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2 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1" sheetId="47" state="visible" r:id="rId48"/>
    <sheet name="Tab 1.13.2" sheetId="48" state="visible" r:id="rId49"/>
    <sheet name="Tab 1.14.1" sheetId="49" state="visible" r:id="rId50"/>
    <sheet name="Tab 1.14.2" sheetId="50" state="visible" r:id="rId51"/>
    <sheet name="Tab 1.15.1" sheetId="51" state="visible" r:id="rId52"/>
    <sheet name="Tab 1.15.2" sheetId="52" state="visible" r:id="rId53"/>
    <sheet name="Tab 1.16.1" sheetId="53" state="visible" r:id="rId54"/>
    <sheet name="Tab 1.16.2" sheetId="54" state="visible" r:id="rId55"/>
    <sheet name="Tab 1.16.1_2 Grafik" sheetId="55" state="visible" r:id="rId56"/>
    <sheet name="Tab 2.1 Grafik" sheetId="56" state="visible" r:id="rId57"/>
    <sheet name="Tab 2.1" sheetId="57" state="visible" r:id="rId58"/>
    <sheet name="Tab 2.2" sheetId="58" state="visible" r:id="rId59"/>
    <sheet name="Tab 2.3.1" sheetId="59" state="visible" r:id="rId60"/>
    <sheet name="Tab 2.3.2" sheetId="60" state="visible" r:id="rId61"/>
    <sheet name="Tab 2.3.3_Tab 2.3.4" sheetId="61" state="visible" r:id="rId62"/>
    <sheet name="Tab 2.3.5" sheetId="62" state="visible" r:id="rId63"/>
    <sheet name="Tab 2.3.6" sheetId="63" state="visible" r:id="rId64"/>
    <sheet name="Tab 2.3.7" sheetId="64" state="visible" r:id="rId65"/>
    <sheet name="Tab 2.3.8" sheetId="65" state="visible" r:id="rId66"/>
    <sheet name="Tab 2.3.6_8 Grafik" sheetId="66" state="visible" r:id="rId67"/>
    <sheet name="Tab 2.4.1" sheetId="67" state="visible" r:id="rId68"/>
    <sheet name="Tab 2.4.2" sheetId="68" state="visible" r:id="rId69"/>
    <sheet name="Tab 2.4.3" sheetId="69" state="visible" r:id="rId70"/>
    <sheet name="Tab 2.4.4" sheetId="70" state="visible" r:id="rId71"/>
    <sheet name="Tab 3.1.1 Grafik" sheetId="71" state="visible" r:id="rId72"/>
    <sheet name="Tab 3.1.2 Grafik" sheetId="72" state="visible" r:id="rId73"/>
    <sheet name="Tab 3.1.1" sheetId="73" state="visible" r:id="rId74"/>
    <sheet name="Tab 3.1.2" sheetId="74" state="visible" r:id="rId75"/>
    <sheet name="3.3 Grafik" sheetId="75" state="visible" r:id="rId76"/>
    <sheet name="Tab 3.2" sheetId="76" state="visible" r:id="rId77"/>
    <sheet name="Tab 3.2 A" sheetId="77" state="visible" r:id="rId78"/>
    <sheet name="Tab 3.2 B" sheetId="78" state="visible" r:id="rId79"/>
    <sheet name="Tab 4.1 Grafik" sheetId="79" state="visible" r:id="rId80"/>
    <sheet name="Tab 4.1" sheetId="80" state="visible" r:id="rId81"/>
    <sheet name="Tab 4.2.1" sheetId="81" state="visible" r:id="rId82"/>
    <sheet name="Tab 4.2.2" sheetId="82" state="visible" r:id="rId83"/>
    <sheet name="Tab 4.3.1.1" sheetId="83" state="visible" r:id="rId84"/>
    <sheet name="Tab 4.3.1.2" sheetId="84" state="visible" r:id="rId85"/>
    <sheet name="Tab 4.3.1.3" sheetId="85" state="visible" r:id="rId86"/>
    <sheet name="Tab 4.3.2.1" sheetId="86" state="visible" r:id="rId87"/>
    <sheet name="Tab 4.3.2.2" sheetId="87" state="visible" r:id="rId88"/>
    <sheet name="Tab 4.3.2.3" sheetId="88" state="visible" r:id="rId89"/>
    <sheet name="Tab 4.4.1.1" sheetId="89" state="visible" r:id="rId90"/>
    <sheet name="Tab 4.4.1.2" sheetId="90" state="visible" r:id="rId91"/>
    <sheet name="Tab 4.4.1.3" sheetId="91" state="visible" r:id="rId92"/>
    <sheet name="Tab 4.4.2.1" sheetId="92" state="visible" r:id="rId93"/>
    <sheet name="Tab 4.4.2.2" sheetId="93" state="visible" r:id="rId94"/>
    <sheet name="Tab 4.4.2.3" sheetId="94" state="visible" r:id="rId95"/>
    <sheet name="Tab 5.1 Grafik" sheetId="95" state="visible" r:id="rId96"/>
    <sheet name="Tab 5.1" sheetId="96" state="visible" r:id="rId97"/>
  </sheets>
  <externalReferences>
    <externalReference r:id="rId98"/>
    <externalReference r:id="rId99"/>
    <externalReference r:id="rId100"/>
    <externalReference r:id="rId101"/>
    <externalReference r:id="rId102"/>
    <externalReference r:id="rId103"/>
  </externalReferences>
  <definedNames>
    <definedName function="false" hidden="false" localSheetId="7" name="_xlnm.Print_Titles" vbProcedure="false">'Tab 1.1'!$2:$4</definedName>
    <definedName function="false" hidden="false" localSheetId="48" name="_xlnm.Print_Titles" vbProcedure="false">'Tab 1.14.1'!$1:$8</definedName>
    <definedName function="false" hidden="false" localSheetId="49" name="_xlnm.Print_Titles" vbProcedure="false">'Tab 1.14.2'!$1:$8</definedName>
    <definedName function="false" hidden="false" localSheetId="51" name="_xlnm.Print_Area" vbProcedure="false">'Tab 1.15.2'!$A$1:$J$86</definedName>
    <definedName function="false" hidden="false" localSheetId="52" name="_xlnm.Print_Titles" vbProcedure="false">'Tab 1.16.1'!$1:$11</definedName>
    <definedName function="false" hidden="false" localSheetId="53" name="_xlnm.Print_Titles" vbProcedure="false">'Tab 1.16.2'!$1:$11</definedName>
    <definedName function="false" hidden="false" localSheetId="12" name="_xlnm.Print_Area" vbProcedure="false">'Tab 1.5.1'!$A$1:$I$55</definedName>
    <definedName function="false" hidden="false" localSheetId="13" name="_xlnm.Print_Area" vbProcedure="false">'Tab 1.5.2'!$A$1:$I$55</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Area" vbProcedure="false">'Tab 1.7'!$A$1:$E$51</definedName>
    <definedName function="false" hidden="false" localSheetId="57" name="_xlnm.Print_Titles" vbProcedure="false">'Tab 2.2'!$A:$H,'Tab 2.2'!$1:$8</definedName>
    <definedName function="false" hidden="false" localSheetId="58" name="_xlnm.Print_Titles" vbProcedure="false">'Tab 2.3.1'!$A:$G,'Tab 2.3.1'!$1:$9</definedName>
    <definedName function="false" hidden="false" localSheetId="59" name="_xlnm.Print_Titles" vbProcedure="false">'Tab 2.3.2'!$A:$G,'Tab 2.3.2'!$1:$9</definedName>
    <definedName function="false" hidden="false" localSheetId="60" name="_xlnm.Print_Titles" vbProcedure="false">'Tab 2.3.3_Tab 2.3.4'!$A:$G,'Tab 2.3.3_Tab 2.3.4'!$1:$9</definedName>
    <definedName function="false" hidden="false" localSheetId="61" name="_xlnm.Print_Titles" vbProcedure="false">'Tab 2.3.5'!$1:$9</definedName>
    <definedName function="false" hidden="false" localSheetId="62" name="_xlnm.Print_Titles" vbProcedure="false">'Tab 2.3.6'!$1:$9</definedName>
    <definedName function="false" hidden="false" localSheetId="63" name="_xlnm.Print_Titles" vbProcedure="false">'Tab 2.3.7'!$1:$9</definedName>
    <definedName function="false" hidden="false" localSheetId="64" name="_xlnm.Print_Titles" vbProcedure="false">'Tab 2.3.8'!$1:$9</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0" name="AugBMtAHA1" vbProcedure="false">'[4]1'!$B$31</definedName>
    <definedName function="false" hidden="false" localSheetId="0" name="AugBMtAHE1" vbProcedure="false">'[4]1'!$C$31</definedName>
    <definedName function="false" hidden="false" localSheetId="0" name="FebBJtAHA3" vbProcedure="false">'[4]3'!$B$28</definedName>
    <definedName function="false" hidden="false" localSheetId="0" name="FebBJtAHA6" vbProcedure="false">'[4]6'!$B$33</definedName>
    <definedName function="false" hidden="false" localSheetId="0" name="FebBJtAHE3" vbProcedure="false">'[4]3'!$C$28</definedName>
    <definedName function="false" hidden="false" localSheetId="0" name="FebBJtAHE6" vbProcedure="false">'[4]6'!$C$33</definedName>
    <definedName function="false" hidden="false" localSheetId="0" name="FebBJtEXA3" vbProcedure="false">'[4]3'!$E$28</definedName>
    <definedName function="false" hidden="false" localSheetId="0" name="FebBJtEXA6" vbProcedure="false">'[4]6'!$D$33</definedName>
    <definedName function="false" hidden="false" localSheetId="0" name="FebBJtEXE3" vbProcedure="false">'[4]3'!$F$28</definedName>
    <definedName function="false" hidden="false" localSheetId="0" name="FebBJtEXE6" vbProcedure="false">'[4]6'!$E$33</definedName>
    <definedName function="false" hidden="false" localSheetId="0" name="FebBJtEZA8" vbProcedure="false">'[4]8'!$E$28</definedName>
    <definedName function="false" hidden="false" localSheetId="0" name="FebBJtEZE8" vbProcedure="false">'[4]8'!$F$28</definedName>
    <definedName function="false" hidden="false" localSheetId="0" name="FebBJtINA6" vbProcedure="false">'[4]6'!$F$33</definedName>
    <definedName function="false" hidden="false" localSheetId="0" name="FebBJTINA8" vbProcedure="false">'[4]8'!$B$28</definedName>
    <definedName function="false" hidden="false" localSheetId="0" name="FebBJtINE6" vbProcedure="false">'[4]6'!$G$33</definedName>
    <definedName function="false" hidden="false" localSheetId="0" name="FebBJTINE8" vbProcedure="false">'[4]8'!$C$28</definedName>
    <definedName function="false" hidden="false" localSheetId="0" name="FebBJtNEA8" vbProcedure="false">'[4]8'!$H$28</definedName>
    <definedName function="false" hidden="false" localSheetId="0" name="FebBJtNEE8" vbProcedure="false">'[4]8'!$I$28</definedName>
    <definedName function="false" hidden="false" localSheetId="0" name="FebBMtAHA1" vbProcedure="false">'[4]1'!$B$25</definedName>
    <definedName function="false" hidden="false" localSheetId="0" name="FebBMtAHA5" vbProcedure="false">'[4]5'!$B$29</definedName>
    <definedName function="false" hidden="false" localSheetId="0" name="FebBMtAHE1" vbProcedure="false">'[4]1'!$C$25</definedName>
    <definedName function="false" hidden="false" localSheetId="0" name="FebBMtAHE5" vbProcedure="false">'[4]5'!$C$29</definedName>
    <definedName function="false" hidden="false" localSheetId="0" name="FebBMtEXA1" vbProcedure="false">'[4]1'!$D$25</definedName>
    <definedName function="false" hidden="false" localSheetId="0" name="FebBMtEXA5" vbProcedure="false">'[4]5'!$D$29</definedName>
    <definedName function="false" hidden="false" localSheetId="0" name="FebBMtEXE1" vbProcedure="false">'[4]1'!$G$25</definedName>
    <definedName function="false" hidden="false" localSheetId="0" name="FebBMtEXE5" vbProcedure="false">'[4]5'!$E$29</definedName>
    <definedName function="false" hidden="false" localSheetId="0" name="FebBMtEZA10" vbProcedure="false">'[4]10'!$D$29</definedName>
    <definedName function="false" hidden="false" localSheetId="0" name="FebBMtEZA11" vbProcedure="false">'[4]11'!$J$25</definedName>
    <definedName function="false" hidden="false" localSheetId="0" name="FebBMtEZE10" vbProcedure="false">'[4]10'!$E$29</definedName>
    <definedName function="false" hidden="false" localSheetId="0" name="FebBMtEZE11" vbProcedure="false">'[4]11'!$N$25</definedName>
    <definedName function="false" hidden="false" localSheetId="0" name="FebBMtINA11" vbProcedure="false">'[4]11'!$B$25</definedName>
    <definedName function="false" hidden="false" localSheetId="0" name="FebBMtINA5" vbProcedure="false">'[4]5'!$F$29</definedName>
    <definedName function="false" hidden="false" localSheetId="0" name="FebBMtINE11" vbProcedure="false">'[4]11'!$F$25</definedName>
    <definedName function="false" hidden="false" localSheetId="0" name="FebBMtINE5" vbProcedure="false">'[4]5'!$G$29</definedName>
    <definedName function="false" hidden="false" localSheetId="0" name="FebBMtNEA10" vbProcedure="false">'[4]10'!$F$29</definedName>
    <definedName function="false" hidden="false" localSheetId="0" name="FebBMtNEA7" vbProcedure="false">'[4]7'!$H$24</definedName>
    <definedName function="false" hidden="false" localSheetId="0" name="FebBMtNEE10" vbProcedure="false">'[4]10'!$G$29</definedName>
    <definedName function="false" hidden="false" localSheetId="0" name="FebBMtNEE7" vbProcedure="false">'[4]7'!$I$24</definedName>
    <definedName function="false" hidden="false" localSheetId="0" name="FebVJtAHA3" vbProcedure="false">'[4]3'!$B$11</definedName>
    <definedName function="false" hidden="false" localSheetId="0" name="FebVJtAHE3" vbProcedure="false">'[4]3'!$C$11</definedName>
    <definedName function="false" hidden="false" localSheetId="0" name="FebVJtEZA8" vbProcedure="false">'[4]8'!$E$11</definedName>
    <definedName function="false" hidden="false" localSheetId="0" name="FebVJtEZE8" vbProcedure="false">'[4]8'!$F$11</definedName>
    <definedName function="false" hidden="false" localSheetId="0" name="FebVJtNEA8" vbProcedure="false">'[4]8'!$H$11</definedName>
    <definedName function="false" hidden="false" localSheetId="0" name="FebVJtNEE8" vbProcedure="false">'[4]8'!$I$11</definedName>
    <definedName function="false" hidden="false" localSheetId="0" name="FebVMtAHA1" vbProcedure="false">'[4]1'!$B$12</definedName>
    <definedName function="false" hidden="false" localSheetId="0" name="FebVMtAHE1" vbProcedure="false">'[4]1'!$C$12</definedName>
    <definedName function="false" hidden="false" localSheetId="0" name="JanBMtAHA1" vbProcedure="false">'[4]1'!$B$24</definedName>
    <definedName function="false" hidden="false" localSheetId="0" name="JanBMtAHE1" vbProcedure="false">'[4]1'!$C$24</definedName>
    <definedName function="false" hidden="false" localSheetId="0" name="LöscheAusfuhrTatsWERT" vbProcedure="false">'[3]02-12 Eintrag 1000 EUR'!$B$42:$E$45,'[3]02-12 Eintrag 1000 EUR'!$B$49:$E$50,'[3]02-12 Eintrag 1000 EUR'!$B$52:$E$53,'[3]02-12 Eintrag 1000 EUR'!$B$55:$E$55,'[3]02-12 Eintrag 1000 EUR'!$B$58:$E$58</definedName>
    <definedName function="false" hidden="false" localSheetId="0" name="LöscheAusfuhrVolumen" vbProcedure="false">'[3]02-12 Eintrag 1000 EUR'!$B$93:$E$93,'[3]02-12 Eintrag 1000 EUR'!$B$97:$E$98,'[3]02-12 Eintrag 1000 EUR'!$B$100:$E$101,'[3]02-12 Eintrag 1000 EUR'!$B$103:$E$103,'[3]02-12 Eintrag 1000 EUR'!$B$106:$E$106</definedName>
    <definedName function="false" hidden="false" localSheetId="0" name="LöscheEinfuhrTatsWERT" vbProcedure="false">'[3]02-12 Eintrag 1000 EUR'!$B$16:$E$19,'[3]02-12 Eintrag 1000 EUR'!$B$23:$E$24,'[3]02-12 Eintrag 1000 EUR'!$B$26:$E$27,'[3]02-12 Eintrag 1000 EUR'!$B$29:$E$29,'[3]02-12 Eintrag 1000 EUR'!$B$32:$E$32</definedName>
    <definedName function="false" hidden="false" localSheetId="0" name="LöscheEinfuhrVolumen" vbProcedure="false">'[3]02-12 Eintrag 1000 EUR'!$B$69:$E$72,'[3]02-12 Eintrag 1000 EUR'!$B$76:$E$77,'[3]02-12 Eintrag 1000 EUR'!$B$79:$E$80,'[3]02-12 Eintrag 1000 EUR'!$B$82:$E$82,'[3]02-12 Eintrag 1000 EUR'!$B$85:$E$85</definedName>
    <definedName function="false" hidden="false" localSheetId="0" name="NovBMtAHA1" vbProcedure="false">'[4]1'!$B$34</definedName>
    <definedName function="false" hidden="false" localSheetId="0" name="OktBJtAHA3" vbProcedure="false">'[4]3'!$B$36</definedName>
    <definedName function="false" hidden="false" localSheetId="0" name="OktBJtAHE3" vbProcedure="false">'[4]3'!$C$36</definedName>
    <definedName function="false" hidden="false" localSheetId="0" name="OktBMtAHA1" vbProcedure="false">'[4]1'!$B$33</definedName>
    <definedName function="false" hidden="false" localSheetId="0" name="OktBMtAHE1" vbProcedure="false">'[4]1'!$C$33</definedName>
    <definedName function="false" hidden="false" localSheetId="0" name="OktVJtAHA3" vbProcedure="false">'[4]3'!$B$19</definedName>
    <definedName function="false" hidden="false" localSheetId="0" name="OktVJtAHE3" vbProcedure="false">'[4]3'!$C$19</definedName>
    <definedName function="false" hidden="false" localSheetId="0" name="OktVMtAHA1" vbProcedure="false">'[4]1'!$B$20</definedName>
    <definedName function="false" hidden="false" localSheetId="0" name="OktVMtAHE1" vbProcedure="false">'[4]1'!$C$20</definedName>
    <definedName function="false" hidden="false" localSheetId="0" name="SepBJtAHA3" vbProcedure="false">'[4]3'!$B$35</definedName>
    <definedName function="false" hidden="false" localSheetId="0" name="SepBJtAHA6" vbProcedure="false">'[4]6'!$B$40</definedName>
    <definedName function="false" hidden="false" localSheetId="0" name="SepBJtAHE3" vbProcedure="false">'[4]3'!$C$35</definedName>
    <definedName function="false" hidden="false" localSheetId="0" name="SepBJtAHE6" vbProcedure="false">'[4]6'!$C$40</definedName>
    <definedName function="false" hidden="false" localSheetId="0" name="SepBJtEXA3" vbProcedure="false">'[4]3'!$E$35</definedName>
    <definedName function="false" hidden="false" localSheetId="0" name="SepBJtEXA6" vbProcedure="false">'[4]6'!$D$40</definedName>
    <definedName function="false" hidden="false" localSheetId="0" name="SepBJtEXE3" vbProcedure="false">'[4]3'!$F$35</definedName>
    <definedName function="false" hidden="false" localSheetId="0" name="SepBJtEXE6" vbProcedure="false">'[4]6'!$E$40</definedName>
    <definedName function="false" hidden="false" localSheetId="0" name="SepBJtEZA8" vbProcedure="false">'[4]8'!$E$35</definedName>
    <definedName function="false" hidden="false" localSheetId="0" name="SepBJtEZE8" vbProcedure="false">'[4]8'!$F$35</definedName>
    <definedName function="false" hidden="false" localSheetId="0" name="SepBJtINA6" vbProcedure="false">'[4]6'!$F$40</definedName>
    <definedName function="false" hidden="false" localSheetId="0" name="SepBJTINA8" vbProcedure="false">'[4]8'!$B$35</definedName>
    <definedName function="false" hidden="false" localSheetId="0" name="SepBJtINE6" vbProcedure="false">'[4]6'!$G$40</definedName>
    <definedName function="false" hidden="false" localSheetId="0" name="SepBJTINE8" vbProcedure="false">'[4]8'!$C$35</definedName>
    <definedName function="false" hidden="false" localSheetId="0" name="SepBJtNEA8" vbProcedure="false">'[4]8'!$H$35</definedName>
    <definedName function="false" hidden="false" localSheetId="0" name="SepBJtNEE8" vbProcedure="false">'[4]8'!$I$35</definedName>
    <definedName function="false" hidden="false" localSheetId="0" name="SepBMtAHA1" vbProcedure="false">'[4]1'!$B$32</definedName>
    <definedName function="false" hidden="false" localSheetId="0" name="SepBMtAHA5" vbProcedure="false">'[4]5'!$B$36</definedName>
    <definedName function="false" hidden="false" localSheetId="0" name="SepBMtAHE1" vbProcedure="false">'[4]1'!$C$32</definedName>
    <definedName function="false" hidden="false" localSheetId="0" name="SepBMtAHE5" vbProcedure="false">'[4]5'!$C$36</definedName>
    <definedName function="false" hidden="false" localSheetId="0" name="SepBMtEXA1" vbProcedure="false">'[4]1'!$D$32</definedName>
    <definedName function="false" hidden="false" localSheetId="0" name="SepBMtEXA5" vbProcedure="false">'[4]5'!$D$36</definedName>
    <definedName function="false" hidden="false" localSheetId="0" name="SepBMtEXE1" vbProcedure="false">'[4]1'!$G$32</definedName>
    <definedName function="false" hidden="false" localSheetId="0" name="SepBMtEXE5" vbProcedure="false">'[4]5'!$E$36</definedName>
    <definedName function="false" hidden="false" localSheetId="0" name="SepBMtEZA10" vbProcedure="false">'[4]10'!$D$36</definedName>
    <definedName function="false" hidden="false" localSheetId="0" name="SepBMtEZA11" vbProcedure="false">'[4]11'!$J$32</definedName>
    <definedName function="false" hidden="false" localSheetId="0" name="SepBMtEZE10" vbProcedure="false">'[4]10'!$E$36</definedName>
    <definedName function="false" hidden="false" localSheetId="0" name="SepBMtEZE11" vbProcedure="false">'[4]11'!$N$32</definedName>
    <definedName function="false" hidden="false" localSheetId="0" name="SepBMtINA11" vbProcedure="false">'[4]11'!$B$32</definedName>
    <definedName function="false" hidden="false" localSheetId="0" name="SepBMtINA5" vbProcedure="false">'[4]5'!$F$36</definedName>
    <definedName function="false" hidden="false" localSheetId="0" name="SepBMtINE11" vbProcedure="false">'[4]11'!$F$32</definedName>
    <definedName function="false" hidden="false" localSheetId="0" name="SepBMtINE5" vbProcedure="false">'[4]5'!$G$36</definedName>
    <definedName function="false" hidden="false" localSheetId="0" name="SepBMtNEA10" vbProcedure="false">'[4]10'!$F$36</definedName>
    <definedName function="false" hidden="false" localSheetId="0" name="SepBMtNEA7" vbProcedure="false">'[4]7'!$H$31</definedName>
    <definedName function="false" hidden="false" localSheetId="0" name="SepBMtNEE10" vbProcedure="false">'[4]10'!$G$36</definedName>
    <definedName function="false" hidden="false" localSheetId="0" name="SepBMtNEE7" vbProcedure="false">'[4]7'!$I$31</definedName>
    <definedName function="false" hidden="false" localSheetId="0" name="SepVJtAHA3" vbProcedure="false">'[4]3'!$B$18</definedName>
    <definedName function="false" hidden="false" localSheetId="0" name="SepVJtAHE3" vbProcedure="false">'[4]3'!$C$18</definedName>
    <definedName function="false" hidden="false" localSheetId="0" name="SepVJtEZA8" vbProcedure="false">'[4]8'!$E$18</definedName>
    <definedName function="false" hidden="false" localSheetId="0" name="SepVJtEZE8" vbProcedure="false">'[4]8'!$F$18</definedName>
    <definedName function="false" hidden="false" localSheetId="0" name="SepVJtNEA8" vbProcedure="false">'[4]8'!$H$18</definedName>
    <definedName function="false" hidden="false" localSheetId="0" name="SepVJtNEE8" vbProcedure="false">'[4]8'!$I$18</definedName>
    <definedName function="false" hidden="false" localSheetId="0" name="SepVMtAHA1" vbProcedure="false">'[4]1'!$B$19</definedName>
    <definedName function="false" hidden="false" localSheetId="0" name="SepVMtAHE1" vbProcedure="false">'[4]1'!$C$19</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2" name="AFebruar" vbProcedure="false">'[6]Eintrag Gesamtentwicklung'!$C$6:$C$7</definedName>
    <definedName function="false" hidden="false" localSheetId="2" name="AJanuar" vbProcedure="false">'[6]Eintrag Gesamtentwicklung'!$C$6</definedName>
    <definedName function="false" hidden="false" localSheetId="2" name="BFebA" vbProcedure="false">'[6]Eintrag Gesamtentwicklung'!$C$7</definedName>
    <definedName function="false" hidden="false" localSheetId="2" name="BFebE" vbProcedure="false">'[6]Eintrag Gesamtentwicklung'!$B$7</definedName>
    <definedName function="false" hidden="false" localSheetId="2" name="BFebS" vbProcedure="false">'[6]Eintrag Gesamtentwicklung'!$D$7</definedName>
    <definedName function="false" hidden="false" localSheetId="2" name="BJanA" vbProcedure="false">'[6]Eintrag Gesamtentwicklung'!$C$6</definedName>
    <definedName function="false" hidden="false" localSheetId="2" name="BJanE" vbProcedure="false">'[6]Eintrag Gesamtentwicklung'!$B$6</definedName>
    <definedName function="false" hidden="false" localSheetId="2" name="BJanS" vbProcedure="false">'[6]Eintrag Gesamtentwicklung'!$D$6</definedName>
    <definedName function="false" hidden="false" localSheetId="2" name="EFebruar" vbProcedure="false">'[6]Eintrag Gesamtentwicklung'!$B$6:$B$7</definedName>
    <definedName function="false" hidden="false" localSheetId="2" name="EJanuar" vbProcedure="false">'[6]Eintrag Gesamtentwicklung'!$B$6</definedName>
    <definedName function="false" hidden="false" localSheetId="2" name="Februar" vbProcedure="false">'[6]Eintrag Gesamtentwicklung'!$B$6:$D$7</definedName>
    <definedName function="false" hidden="false" localSheetId="2" name="Januar" vbProcedure="false">'[6]Eintrag Gesamtentwicklung'!$B$6:$D$6</definedName>
    <definedName function="false" hidden="false" localSheetId="2" name="MtFeb" vbProcedure="false">'[6]Eintrag Gesamtentwicklung'!$A$6:$A$7</definedName>
    <definedName function="false" hidden="false" localSheetId="2" name="MtJan" vbProcedure="false">'[6]Eintrag Gesamtentwicklung'!$A$6</definedName>
    <definedName function="false" hidden="false" localSheetId="2" name="SFebruar" vbProcedure="false">'[6]Eintrag Gesamtentwicklung'!$D$6:$D$7</definedName>
    <definedName function="false" hidden="false" localSheetId="2" name="SJanuar" vbProcedure="false">'[6]Eintrag Gesamtentwicklung'!$D$6</definedName>
    <definedName function="false" hidden="false" localSheetId="2" name="VAprA" vbProcedure="false">'[6]Eintrag Gesamtentwicklung'!$C$9</definedName>
    <definedName function="false" hidden="false" localSheetId="2" name="VAprE" vbProcedure="false">'[6]Eintrag Gesamtentwicklung'!$B$9</definedName>
    <definedName function="false" hidden="false" localSheetId="2" name="VAprS" vbProcedure="false">'[6]Eintrag Gesamtentwicklung'!$D$9</definedName>
    <definedName function="false" hidden="false" localSheetId="2" name="VAugA" vbProcedure="false">'[6]Eintrag Gesamtentwicklung'!$C$13</definedName>
    <definedName function="false" hidden="false" localSheetId="2" name="VAugE" vbProcedure="false">'[6]Eintrag Gesamtentwicklung'!$B$13</definedName>
    <definedName function="false" hidden="false" localSheetId="2" name="VAugS" vbProcedure="false">'[6]Eintrag Gesamtentwicklung'!$D$13</definedName>
    <definedName function="false" hidden="false" localSheetId="2" name="VDezA" vbProcedure="false">'[6]Eintrag Gesamtentwicklung'!$C$6</definedName>
    <definedName function="false" hidden="false" localSheetId="2" name="VDezE" vbProcedure="false">'[6]Eintrag Gesamtentwicklung'!$B$6</definedName>
    <definedName function="false" hidden="false" localSheetId="2" name="VDezS" vbProcedure="false">'[6]Eintrag Gesamtentwicklung'!$D$6</definedName>
    <definedName function="false" hidden="false" localSheetId="2" name="VFebA" vbProcedure="false">'[6]Eintrag Gesamtentwicklung'!$C$7</definedName>
    <definedName function="false" hidden="false" localSheetId="2" name="VFebE" vbProcedure="false">'[6]Eintrag Gesamtentwicklung'!$B$7</definedName>
    <definedName function="false" hidden="false" localSheetId="2" name="VFebS" vbProcedure="false">'[6]Eintrag Gesamtentwicklung'!$D$7</definedName>
    <definedName function="false" hidden="false" localSheetId="2" name="VJanA" vbProcedure="false">'[6]Eintrag Gesamtentwicklung'!$C$6</definedName>
    <definedName function="false" hidden="false" localSheetId="2" name="VJanE" vbProcedure="false">'[6]Eintrag Gesamtentwicklung'!$B$6</definedName>
    <definedName function="false" hidden="false" localSheetId="2" name="VJanS" vbProcedure="false">'[6]Eintrag Gesamtentwicklung'!$D$6</definedName>
    <definedName function="false" hidden="false" localSheetId="2" name="VJulA" vbProcedure="false">'[6]Eintrag Gesamtentwicklung'!$C$12</definedName>
    <definedName function="false" hidden="false" localSheetId="2" name="VJulE" vbProcedure="false">'[6]Eintrag Gesamtentwicklung'!$B$12</definedName>
    <definedName function="false" hidden="false" localSheetId="2" name="VJulS" vbProcedure="false">'[6]Eintrag Gesamtentwicklung'!$D$12</definedName>
    <definedName function="false" hidden="false" localSheetId="2" name="VJunA" vbProcedure="false">'[6]Eintrag Gesamtentwicklung'!$C$11</definedName>
    <definedName function="false" hidden="false" localSheetId="2" name="VJunE" vbProcedure="false">'[6]Eintrag Gesamtentwicklung'!$B$11</definedName>
    <definedName function="false" hidden="false" localSheetId="2" name="VJunS" vbProcedure="false">'[6]Eintrag Gesamtentwicklung'!$D$11</definedName>
    <definedName function="false" hidden="false" localSheetId="2" name="VMaiA" vbProcedure="false">'[6]Eintrag Gesamtentwicklung'!$C$10</definedName>
    <definedName function="false" hidden="false" localSheetId="2" name="VMaiE" vbProcedure="false">'[6]Eintrag Gesamtentwicklung'!$B$10</definedName>
    <definedName function="false" hidden="false" localSheetId="2" name="VMaiS" vbProcedure="false">'[6]Eintrag Gesamtentwicklung'!$D$10</definedName>
    <definedName function="false" hidden="false" localSheetId="2" name="VMrzA" vbProcedure="false">'[6]Eintrag Gesamtentwicklung'!$C$8</definedName>
    <definedName function="false" hidden="false" localSheetId="2" name="VMrzE" vbProcedure="false">'[6]Eintrag Gesamtentwicklung'!$B$8</definedName>
    <definedName function="false" hidden="false" localSheetId="2" name="VMrzS" vbProcedure="false">'[6]Eintrag Gesamtentwicklung'!$D$8</definedName>
    <definedName function="false" hidden="false" localSheetId="2" name="VNovA" vbProcedure="false">'[6]Eintrag Gesamtentwicklung'!$C$16</definedName>
    <definedName function="false" hidden="false" localSheetId="2" name="VNovE" vbProcedure="false">'[6]Eintrag Gesamtentwicklung'!$B$16</definedName>
    <definedName function="false" hidden="false" localSheetId="2" name="VNovS" vbProcedure="false">'[6]Eintrag Gesamtentwicklung'!$D$16</definedName>
    <definedName function="false" hidden="false" localSheetId="2" name="VOktA" vbProcedure="false">'[6]Eintrag Gesamtentwicklung'!$C$15</definedName>
    <definedName function="false" hidden="false" localSheetId="2" name="VOktE" vbProcedure="false">'[6]Eintrag Gesamtentwicklung'!$B$15</definedName>
    <definedName function="false" hidden="false" localSheetId="2" name="VOktS" vbProcedure="false">'[6]Eintrag Gesamtentwicklung'!$D$15</definedName>
    <definedName function="false" hidden="false" localSheetId="2" name="VSepA" vbProcedure="false">'[6]Eintrag Gesamtentwicklung'!$C$14</definedName>
    <definedName function="false" hidden="false" localSheetId="2" name="VSepE" vbProcedure="false">'[6]Eintrag Gesamtentwicklung'!$B$14</definedName>
    <definedName function="false" hidden="false" localSheetId="2" name="VSepS" vbProcedure="false">'[6]Eintrag Gesamtentwicklung'!$D$14</definedName>
    <definedName function="false" hidden="false" localSheetId="3" name="AFebruar" vbProcedure="false">'[6]Eintrag Gesamtentwicklung'!$C$6:$C$7</definedName>
    <definedName function="false" hidden="false" localSheetId="3" name="AJanuar" vbProcedure="false">'[6]Eintrag Gesamtentwicklung'!$C$6</definedName>
    <definedName function="false" hidden="false" localSheetId="3" name="BFebA" vbProcedure="false">'[6]Eintrag Gesamtentwicklung'!$C$7</definedName>
    <definedName function="false" hidden="false" localSheetId="3" name="BFebE" vbProcedure="false">'[6]Eintrag Gesamtentwicklung'!$B$7</definedName>
    <definedName function="false" hidden="false" localSheetId="3" name="BFebS" vbProcedure="false">'[6]Eintrag Gesamtentwicklung'!$D$7</definedName>
    <definedName function="false" hidden="false" localSheetId="3" name="BJanA" vbProcedure="false">'[6]Eintrag Gesamtentwicklung'!$C$6</definedName>
    <definedName function="false" hidden="false" localSheetId="3" name="BJanE" vbProcedure="false">'[6]Eintrag Gesamtentwicklung'!$B$6</definedName>
    <definedName function="false" hidden="false" localSheetId="3" name="BJanS" vbProcedure="false">'[6]Eintrag Gesamtentwicklung'!$D$6</definedName>
    <definedName function="false" hidden="false" localSheetId="3" name="EFebruar" vbProcedure="false">'[6]Eintrag Gesamtentwicklung'!$B$6:$B$7</definedName>
    <definedName function="false" hidden="false" localSheetId="3" name="EJanuar" vbProcedure="false">'[6]Eintrag Gesamtentwicklung'!$B$6</definedName>
    <definedName function="false" hidden="false" localSheetId="3" name="Februar" vbProcedure="false">'[6]Eintrag Gesamtentwicklung'!$B$6:$D$7</definedName>
    <definedName function="false" hidden="false" localSheetId="3" name="Januar" vbProcedure="false">'[6]Eintrag Gesamtentwicklung'!$B$6:$D$6</definedName>
    <definedName function="false" hidden="false" localSheetId="3" name="MtFeb" vbProcedure="false">'[6]Eintrag Gesamtentwicklung'!$A$6:$A$7</definedName>
    <definedName function="false" hidden="false" localSheetId="3" name="MtJan" vbProcedure="false">'[6]Eintrag Gesamtentwicklung'!$A$6</definedName>
    <definedName function="false" hidden="false" localSheetId="3" name="SFebruar" vbProcedure="false">'[6]Eintrag Gesamtentwicklung'!$D$6:$D$7</definedName>
    <definedName function="false" hidden="false" localSheetId="3" name="SJanuar" vbProcedure="false">'[6]Eintrag Gesamtentwicklung'!$D$6</definedName>
    <definedName function="false" hidden="false" localSheetId="3" name="VAprA" vbProcedure="false">'[6]Eintrag Gesamtentwicklung'!$C$9</definedName>
    <definedName function="false" hidden="false" localSheetId="3" name="VAprE" vbProcedure="false">'[6]Eintrag Gesamtentwicklung'!$B$9</definedName>
    <definedName function="false" hidden="false" localSheetId="3" name="VAprS" vbProcedure="false">'[6]Eintrag Gesamtentwicklung'!$D$9</definedName>
    <definedName function="false" hidden="false" localSheetId="3" name="VAugA" vbProcedure="false">'[6]Eintrag Gesamtentwicklung'!$C$13</definedName>
    <definedName function="false" hidden="false" localSheetId="3" name="VAugE" vbProcedure="false">'[6]Eintrag Gesamtentwicklung'!$B$13</definedName>
    <definedName function="false" hidden="false" localSheetId="3" name="VAugS" vbProcedure="false">'[6]Eintrag Gesamtentwicklung'!$D$13</definedName>
    <definedName function="false" hidden="false" localSheetId="3" name="VDezA" vbProcedure="false">'[6]Eintrag Gesamtentwicklung'!$C$6</definedName>
    <definedName function="false" hidden="false" localSheetId="3" name="VDezE" vbProcedure="false">'[6]Eintrag Gesamtentwicklung'!$B$6</definedName>
    <definedName function="false" hidden="false" localSheetId="3" name="VDezS" vbProcedure="false">'[6]Eintrag Gesamtentwicklung'!$D$6</definedName>
    <definedName function="false" hidden="false" localSheetId="3" name="VFebA" vbProcedure="false">'[6]Eintrag Gesamtentwicklung'!$C$7</definedName>
    <definedName function="false" hidden="false" localSheetId="3" name="VFebE" vbProcedure="false">'[6]Eintrag Gesamtentwicklung'!$B$7</definedName>
    <definedName function="false" hidden="false" localSheetId="3" name="VFebS" vbProcedure="false">'[6]Eintrag Gesamtentwicklung'!$D$7</definedName>
    <definedName function="false" hidden="false" localSheetId="3" name="VJanA" vbProcedure="false">'[6]Eintrag Gesamtentwicklung'!$C$6</definedName>
    <definedName function="false" hidden="false" localSheetId="3" name="VJanE" vbProcedure="false">'[6]Eintrag Gesamtentwicklung'!$B$6</definedName>
    <definedName function="false" hidden="false" localSheetId="3" name="VJanS" vbProcedure="false">'[6]Eintrag Gesamtentwicklung'!$D$6</definedName>
    <definedName function="false" hidden="false" localSheetId="3" name="VJulA" vbProcedure="false">'[6]Eintrag Gesamtentwicklung'!$C$12</definedName>
    <definedName function="false" hidden="false" localSheetId="3" name="VJulE" vbProcedure="false">'[6]Eintrag Gesamtentwicklung'!$B$12</definedName>
    <definedName function="false" hidden="false" localSheetId="3" name="VJulS" vbProcedure="false">'[6]Eintrag Gesamtentwicklung'!$D$12</definedName>
    <definedName function="false" hidden="false" localSheetId="3" name="VJunA" vbProcedure="false">'[6]Eintrag Gesamtentwicklung'!$C$11</definedName>
    <definedName function="false" hidden="false" localSheetId="3" name="VJunE" vbProcedure="false">'[6]Eintrag Gesamtentwicklung'!$B$11</definedName>
    <definedName function="false" hidden="false" localSheetId="3" name="VJunS" vbProcedure="false">'[6]Eintrag Gesamtentwicklung'!$D$11</definedName>
    <definedName function="false" hidden="false" localSheetId="3" name="VMaiA" vbProcedure="false">'[6]Eintrag Gesamtentwicklung'!$C$10</definedName>
    <definedName function="false" hidden="false" localSheetId="3" name="VMaiE" vbProcedure="false">'[6]Eintrag Gesamtentwicklung'!$B$10</definedName>
    <definedName function="false" hidden="false" localSheetId="3" name="VMaiS" vbProcedure="false">'[6]Eintrag Gesamtentwicklung'!$D$10</definedName>
    <definedName function="false" hidden="false" localSheetId="3" name="VMrzA" vbProcedure="false">'[6]Eintrag Gesamtentwicklung'!$C$8</definedName>
    <definedName function="false" hidden="false" localSheetId="3" name="VMrzE" vbProcedure="false">'[6]Eintrag Gesamtentwicklung'!$B$8</definedName>
    <definedName function="false" hidden="false" localSheetId="3" name="VMrzS" vbProcedure="false">'[6]Eintrag Gesamtentwicklung'!$D$8</definedName>
    <definedName function="false" hidden="false" localSheetId="3" name="VNovA" vbProcedure="false">'[6]Eintrag Gesamtentwicklung'!$C$16</definedName>
    <definedName function="false" hidden="false" localSheetId="3" name="VNovE" vbProcedure="false">'[6]Eintrag Gesamtentwicklung'!$B$16</definedName>
    <definedName function="false" hidden="false" localSheetId="3" name="VNovS" vbProcedure="false">'[6]Eintrag Gesamtentwicklung'!$D$16</definedName>
    <definedName function="false" hidden="false" localSheetId="3" name="VOktA" vbProcedure="false">'[6]Eintrag Gesamtentwicklung'!$C$15</definedName>
    <definedName function="false" hidden="false" localSheetId="3" name="VOktE" vbProcedure="false">'[6]Eintrag Gesamtentwicklung'!$B$15</definedName>
    <definedName function="false" hidden="false" localSheetId="3" name="VOktS" vbProcedure="false">'[6]Eintrag Gesamtentwicklung'!$D$15</definedName>
    <definedName function="false" hidden="false" localSheetId="3" name="VSepA" vbProcedure="false">'[6]Eintrag Gesamtentwicklung'!$C$14</definedName>
    <definedName function="false" hidden="false" localSheetId="3" name="VSepE" vbProcedure="false">'[6]Eintrag Gesamtentwicklung'!$B$14</definedName>
    <definedName function="false" hidden="false" localSheetId="3" name="VSepS" vbProcedure="false">'[6]Eintrag Gesamtentwicklung'!$D$14</definedName>
    <definedName function="false" hidden="false" localSheetId="4" name="AFebruar" vbProcedure="false">'[6]Eintrag Gesamtentwicklung'!$C$6:$C$7</definedName>
    <definedName function="false" hidden="false" localSheetId="4" name="AJanuar" vbProcedure="false">'[6]Eintrag Gesamtentwicklung'!$C$6</definedName>
    <definedName function="false" hidden="false" localSheetId="4" name="AugBMtAHA1" vbProcedure="false">'[2]1'!$B$31</definedName>
    <definedName function="false" hidden="false" localSheetId="4" name="AugBMtAHE1" vbProcedure="false">'[2]1'!$C$31</definedName>
    <definedName function="false" hidden="false" localSheetId="4" name="BFebA" vbProcedure="false">'[6]Eintrag Gesamtentwicklung'!$C$7</definedName>
    <definedName function="false" hidden="false" localSheetId="4" name="BFebE" vbProcedure="false">'[6]Eintrag Gesamtentwicklung'!$B$7</definedName>
    <definedName function="false" hidden="false" localSheetId="4" name="BFebS" vbProcedure="false">'[6]Eintrag Gesamtentwicklung'!$D$7</definedName>
    <definedName function="false" hidden="false" localSheetId="4" name="BJanA" vbProcedure="false">'[6]Eintrag Gesamtentwicklung'!$C$6</definedName>
    <definedName function="false" hidden="false" localSheetId="4" name="BJanE" vbProcedure="false">'[6]Eintrag Gesamtentwicklung'!$B$6</definedName>
    <definedName function="false" hidden="false" localSheetId="4" name="BJanS" vbProcedure="false">'[6]Eintrag Gesamtentwicklung'!$D$6</definedName>
    <definedName function="false" hidden="false" localSheetId="4" name="EFebruar" vbProcedure="false">'[6]Eintrag Gesamtentwicklung'!$B$6:$B$7</definedName>
    <definedName function="false" hidden="false" localSheetId="4" name="EJanuar" vbProcedure="false">'[6]Eintrag Gesamtentwicklung'!$B$6</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ruar" vbProcedure="false">'[6]Eintrag Gesamtentwicklung'!$B$6:$D$7</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Januar" vbProcedure="false">'[6]Eintrag Gesamtentwicklung'!$B$6:$D$6</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MtFeb" vbProcedure="false">'[6]Eintrag Gesamtentwicklung'!$A$6:$A$7</definedName>
    <definedName function="false" hidden="false" localSheetId="4" name="MtJan" vbProcedure="false">'[6]Eintrag Gesamtentwicklung'!$A$6</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4" name="SFebruar" vbProcedure="false">'[6]Eintrag Gesamtentwicklung'!$D$6:$D$7</definedName>
    <definedName function="false" hidden="false" localSheetId="4" name="SJanuar" vbProcedure="false">'[6]Eintrag Gesamtentwicklung'!$D$6</definedName>
    <definedName function="false" hidden="false" localSheetId="4" name="VAprA" vbProcedure="false">'[6]Eintrag Gesamtentwicklung'!$C$9</definedName>
    <definedName function="false" hidden="false" localSheetId="4" name="VAprE" vbProcedure="false">'[6]Eintrag Gesamtentwicklung'!$B$9</definedName>
    <definedName function="false" hidden="false" localSheetId="4" name="VAprS" vbProcedure="false">'[6]Eintrag Gesamtentwicklung'!$D$9</definedName>
    <definedName function="false" hidden="false" localSheetId="4" name="VAugA" vbProcedure="false">'[6]Eintrag Gesamtentwicklung'!$C$13</definedName>
    <definedName function="false" hidden="false" localSheetId="4" name="VAugE" vbProcedure="false">'[6]Eintrag Gesamtentwicklung'!$B$13</definedName>
    <definedName function="false" hidden="false" localSheetId="4" name="VAugS" vbProcedure="false">'[6]Eintrag Gesamtentwicklung'!$D$13</definedName>
    <definedName function="false" hidden="false" localSheetId="4" name="VDezA" vbProcedure="false">'[6]Eintrag Gesamtentwicklung'!$C$6</definedName>
    <definedName function="false" hidden="false" localSheetId="4" name="VDezE" vbProcedure="false">'[6]Eintrag Gesamtentwicklung'!$B$6</definedName>
    <definedName function="false" hidden="false" localSheetId="4" name="VDezS" vbProcedure="false">'[6]Eintrag Gesamtentwicklung'!$D$6</definedName>
    <definedName function="false" hidden="false" localSheetId="4" name="VFebA" vbProcedure="false">'[6]Eintrag Gesamtentwicklung'!$C$7</definedName>
    <definedName function="false" hidden="false" localSheetId="4" name="VFebE" vbProcedure="false">'[6]Eintrag Gesamtentwicklung'!$B$7</definedName>
    <definedName function="false" hidden="false" localSheetId="4" name="VFebS" vbProcedure="false">'[6]Eintrag Gesamtentwicklung'!$D$7</definedName>
    <definedName function="false" hidden="false" localSheetId="4" name="VJanA" vbProcedure="false">'[6]Eintrag Gesamtentwicklung'!$C$6</definedName>
    <definedName function="false" hidden="false" localSheetId="4" name="VJanE" vbProcedure="false">'[6]Eintrag Gesamtentwicklung'!$B$6</definedName>
    <definedName function="false" hidden="false" localSheetId="4" name="VJanS" vbProcedure="false">'[6]Eintrag Gesamtentwicklung'!$D$6</definedName>
    <definedName function="false" hidden="false" localSheetId="4" name="VJulA" vbProcedure="false">'[6]Eintrag Gesamtentwicklung'!$C$12</definedName>
    <definedName function="false" hidden="false" localSheetId="4" name="VJulE" vbProcedure="false">'[6]Eintrag Gesamtentwicklung'!$B$12</definedName>
    <definedName function="false" hidden="false" localSheetId="4" name="VJulS" vbProcedure="false">'[6]Eintrag Gesamtentwicklung'!$D$12</definedName>
    <definedName function="false" hidden="false" localSheetId="4" name="VJunA" vbProcedure="false">'[6]Eintrag Gesamtentwicklung'!$C$11</definedName>
    <definedName function="false" hidden="false" localSheetId="4" name="VJunE" vbProcedure="false">'[6]Eintrag Gesamtentwicklung'!$B$11</definedName>
    <definedName function="false" hidden="false" localSheetId="4" name="VJunS" vbProcedure="false">'[6]Eintrag Gesamtentwicklung'!$D$11</definedName>
    <definedName function="false" hidden="false" localSheetId="4" name="VMaiA" vbProcedure="false">'[6]Eintrag Gesamtentwicklung'!$C$10</definedName>
    <definedName function="false" hidden="false" localSheetId="4" name="VMaiE" vbProcedure="false">'[6]Eintrag Gesamtentwicklung'!$B$10</definedName>
    <definedName function="false" hidden="false" localSheetId="4" name="VMaiS" vbProcedure="false">'[6]Eintrag Gesamtentwicklung'!$D$10</definedName>
    <definedName function="false" hidden="false" localSheetId="4" name="VMrzA" vbProcedure="false">'[6]Eintrag Gesamtentwicklung'!$C$8</definedName>
    <definedName function="false" hidden="false" localSheetId="4" name="VMrzE" vbProcedure="false">'[6]Eintrag Gesamtentwicklung'!$B$8</definedName>
    <definedName function="false" hidden="false" localSheetId="4" name="VMrzS" vbProcedure="false">'[6]Eintrag Gesamtentwicklung'!$D$8</definedName>
    <definedName function="false" hidden="false" localSheetId="4" name="VNovA" vbProcedure="false">'[6]Eintrag Gesamtentwicklung'!$C$16</definedName>
    <definedName function="false" hidden="false" localSheetId="4" name="VNovE" vbProcedure="false">'[6]Eintrag Gesamtentwicklung'!$B$16</definedName>
    <definedName function="false" hidden="false" localSheetId="4" name="VNovS" vbProcedure="false">'[6]Eintrag Gesamtentwicklung'!$D$16</definedName>
    <definedName function="false" hidden="false" localSheetId="4" name="VOktA" vbProcedure="false">'[6]Eintrag Gesamtentwicklung'!$C$15</definedName>
    <definedName function="false" hidden="false" localSheetId="4" name="VOktE" vbProcedure="false">'[6]Eintrag Gesamtentwicklung'!$B$15</definedName>
    <definedName function="false" hidden="false" localSheetId="4" name="VOktS" vbProcedure="false">'[6]Eintrag Gesamtentwicklung'!$D$15</definedName>
    <definedName function="false" hidden="false" localSheetId="4" name="VSepA" vbProcedure="false">'[6]Eintrag Gesamtentwicklung'!$C$14</definedName>
    <definedName function="false" hidden="false" localSheetId="4" name="VSepE" vbProcedure="false">'[6]Eintrag Gesamtentwicklung'!$B$14</definedName>
    <definedName function="false" hidden="false" localSheetId="4" name="VSepS" vbProcedure="false">'[6]Eintrag Gesamtentwicklung'!$D$14</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AugBMtAHA1" vbProcedure="false">'[2]1'!$B$31</definedName>
    <definedName function="false" hidden="false" localSheetId="5" name="AugBMtAHE1" vbProcedure="false">'[2]1'!$C$31</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ruar" vbProcedure="false">'[6]Eintrag Gesamtentwicklung'!$B$6:$D$7</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Januar" vbProcedure="false">'[6]Eintrag Gesamtentwicklung'!$B$6:$D$6</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6" name="AFebruar" vbProcedure="false">#REF!</definedName>
    <definedName function="false" hidden="false" localSheetId="6" name="AJanuar"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EFebruar" vbProcedure="false">#REF!</definedName>
    <definedName function="false" hidden="false" localSheetId="6" name="EJanuar" vbProcedure="false">#REF!</definedName>
    <definedName function="false" hidden="false" localSheetId="6" name="Februar" vbProcedure="false">#REF!</definedName>
    <definedName function="false" hidden="false" localSheetId="6" name="Januar" vbProcedure="false">#REF!</definedName>
    <definedName function="false" hidden="false" localSheetId="6" name="MtFeb" vbProcedure="false">#REF!</definedName>
    <definedName function="false" hidden="false" localSheetId="6" name="MtJan" vbProcedure="false">#REF!</definedName>
    <definedName function="false" hidden="false" localSheetId="6" name="SFebruar" vbProcedure="false">#REF!</definedName>
    <definedName function="false" hidden="false" localSheetId="6" name="SJanuar"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9" name="Excel_BuiltIn__FilterDatabase" vbProcedure="false">'Tab 1.3'!$A$14:$R$39</definedName>
    <definedName function="false" hidden="false" localSheetId="16" name="TABLE" vbProcedure="false">'Tab 1.7'!$B$2:$B$6</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 function="false" hidden="false" localSheetId="95" name="AugBMtAHA1" vbProcedure="false">'[4]1'!$B$31</definedName>
    <definedName function="false" hidden="false" localSheetId="95" name="AugBMtAHE1" vbProcedure="false">'[4]1'!$C$31</definedName>
    <definedName function="false" hidden="false" localSheetId="95" name="FebBJtAHA3" vbProcedure="false">'[4]3'!$B$28</definedName>
    <definedName function="false" hidden="false" localSheetId="95" name="FebBJtAHA6" vbProcedure="false">'[4]6'!$B$33</definedName>
    <definedName function="false" hidden="false" localSheetId="95" name="FebBJtAHE3" vbProcedure="false">'[4]3'!$C$28</definedName>
    <definedName function="false" hidden="false" localSheetId="95" name="FebBJtAHE6" vbProcedure="false">'[4]6'!$C$33</definedName>
    <definedName function="false" hidden="false" localSheetId="95" name="FebBJtEXA3" vbProcedure="false">'[4]3'!$E$28</definedName>
    <definedName function="false" hidden="false" localSheetId="95" name="FebBJtEXA6" vbProcedure="false">'[4]6'!$D$33</definedName>
    <definedName function="false" hidden="false" localSheetId="95" name="FebBJtEXE3" vbProcedure="false">'[4]3'!$F$28</definedName>
    <definedName function="false" hidden="false" localSheetId="95" name="FebBJtEXE6" vbProcedure="false">'[4]6'!$E$33</definedName>
    <definedName function="false" hidden="false" localSheetId="95" name="FebBJtEZA8" vbProcedure="false">'[4]8'!$E$28</definedName>
    <definedName function="false" hidden="false" localSheetId="95" name="FebBJtEZE8" vbProcedure="false">'[4]8'!$F$28</definedName>
    <definedName function="false" hidden="false" localSheetId="95" name="FebBJtINA6" vbProcedure="false">'[4]6'!$F$33</definedName>
    <definedName function="false" hidden="false" localSheetId="95" name="FebBJTINA8" vbProcedure="false">'[4]8'!$B$28</definedName>
    <definedName function="false" hidden="false" localSheetId="95" name="FebBJtINE6" vbProcedure="false">'[4]6'!$G$33</definedName>
    <definedName function="false" hidden="false" localSheetId="95" name="FebBJTINE8" vbProcedure="false">'[4]8'!$C$28</definedName>
    <definedName function="false" hidden="false" localSheetId="95" name="FebBJtNEA8" vbProcedure="false">'[4]8'!$H$28</definedName>
    <definedName function="false" hidden="false" localSheetId="95" name="FebBJtNEE8" vbProcedure="false">'[4]8'!$I$28</definedName>
    <definedName function="false" hidden="false" localSheetId="95" name="FebBMtAHA1" vbProcedure="false">'[4]1'!$B$25</definedName>
    <definedName function="false" hidden="false" localSheetId="95" name="FebBMtAHA5" vbProcedure="false">'[4]5'!$B$29</definedName>
    <definedName function="false" hidden="false" localSheetId="95" name="FebBMtAHE1" vbProcedure="false">'[4]1'!$C$25</definedName>
    <definedName function="false" hidden="false" localSheetId="95" name="FebBMtAHE5" vbProcedure="false">'[4]5'!$C$29</definedName>
    <definedName function="false" hidden="false" localSheetId="95" name="FebBMtEXA1" vbProcedure="false">'[4]1'!$D$25</definedName>
    <definedName function="false" hidden="false" localSheetId="95" name="FebBMtEXA5" vbProcedure="false">'[4]5'!$D$29</definedName>
    <definedName function="false" hidden="false" localSheetId="95" name="FebBMtEXE1" vbProcedure="false">'[4]1'!$G$25</definedName>
    <definedName function="false" hidden="false" localSheetId="95" name="FebBMtEXE5" vbProcedure="false">'[4]5'!$E$29</definedName>
    <definedName function="false" hidden="false" localSheetId="95" name="FebBMtEZA10" vbProcedure="false">'[4]10'!$D$29</definedName>
    <definedName function="false" hidden="false" localSheetId="95" name="FebBMtEZA11" vbProcedure="false">'[4]11'!$J$25</definedName>
    <definedName function="false" hidden="false" localSheetId="95" name="FebBMtEZE10" vbProcedure="false">'[4]10'!$E$29</definedName>
    <definedName function="false" hidden="false" localSheetId="95" name="FebBMtEZE11" vbProcedure="false">'[4]11'!$N$25</definedName>
    <definedName function="false" hidden="false" localSheetId="95" name="FebBMtINA11" vbProcedure="false">'[4]11'!$B$25</definedName>
    <definedName function="false" hidden="false" localSheetId="95" name="FebBMtINA5" vbProcedure="false">'[4]5'!$F$29</definedName>
    <definedName function="false" hidden="false" localSheetId="95" name="FebBMtINE11" vbProcedure="false">'[4]11'!$F$25</definedName>
    <definedName function="false" hidden="false" localSheetId="95" name="FebBMtINE5" vbProcedure="false">'[4]5'!$G$29</definedName>
    <definedName function="false" hidden="false" localSheetId="95" name="FebBMtNEA10" vbProcedure="false">'[4]10'!$F$29</definedName>
    <definedName function="false" hidden="false" localSheetId="95" name="FebBMtNEA7" vbProcedure="false">'[4]7'!$H$24</definedName>
    <definedName function="false" hidden="false" localSheetId="95" name="FebBMtNEE10" vbProcedure="false">'[4]10'!$G$29</definedName>
    <definedName function="false" hidden="false" localSheetId="95" name="FebBMtNEE7" vbProcedure="false">'[4]7'!$I$24</definedName>
    <definedName function="false" hidden="false" localSheetId="95" name="FebVJtAHA3" vbProcedure="false">'[4]3'!$B$11</definedName>
    <definedName function="false" hidden="false" localSheetId="95" name="FebVJtAHE3" vbProcedure="false">'[4]3'!$C$11</definedName>
    <definedName function="false" hidden="false" localSheetId="95" name="FebVJtEZA8" vbProcedure="false">'[4]8'!$E$11</definedName>
    <definedName function="false" hidden="false" localSheetId="95" name="FebVJtEZE8" vbProcedure="false">'[4]8'!$F$11</definedName>
    <definedName function="false" hidden="false" localSheetId="95" name="FebVJtNEA8" vbProcedure="false">'[4]8'!$H$11</definedName>
    <definedName function="false" hidden="false" localSheetId="95" name="FebVJtNEE8" vbProcedure="false">'[4]8'!$I$11</definedName>
    <definedName function="false" hidden="false" localSheetId="95" name="FebVMtAHA1" vbProcedure="false">'[4]1'!$B$12</definedName>
    <definedName function="false" hidden="false" localSheetId="95" name="FebVMtAHE1" vbProcedure="false">'[4]1'!$C$12</definedName>
    <definedName function="false" hidden="false" localSheetId="95" name="JanBMtAHA1" vbProcedure="false">'[4]1'!$B$24</definedName>
    <definedName function="false" hidden="false" localSheetId="95" name="JanBMtAHE1" vbProcedure="false">'[4]1'!$C$24</definedName>
    <definedName function="false" hidden="false" localSheetId="95" name="NovBMtAHA1" vbProcedure="false">'[4]1'!$B$34</definedName>
    <definedName function="false" hidden="false" localSheetId="95" name="OktBJtAHA3" vbProcedure="false">'[4]3'!$B$36</definedName>
    <definedName function="false" hidden="false" localSheetId="95" name="OktBJtAHE3" vbProcedure="false">'[4]3'!$C$36</definedName>
    <definedName function="false" hidden="false" localSheetId="95" name="OktBMtAHA1" vbProcedure="false">'[4]1'!$B$33</definedName>
    <definedName function="false" hidden="false" localSheetId="95" name="OktBMtAHE1" vbProcedure="false">'[4]1'!$C$33</definedName>
    <definedName function="false" hidden="false" localSheetId="95" name="OktVJtAHA3" vbProcedure="false">'[4]3'!$B$19</definedName>
    <definedName function="false" hidden="false" localSheetId="95" name="OktVJtAHE3" vbProcedure="false">'[4]3'!$C$19</definedName>
    <definedName function="false" hidden="false" localSheetId="95" name="OktVMtAHA1" vbProcedure="false">'[4]1'!$B$20</definedName>
    <definedName function="false" hidden="false" localSheetId="95" name="OktVMtAHE1" vbProcedure="false">'[4]1'!$C$20</definedName>
    <definedName function="false" hidden="false" localSheetId="95" name="SepBJtAHA3" vbProcedure="false">'[4]3'!$B$35</definedName>
    <definedName function="false" hidden="false" localSheetId="95" name="SepBJtAHA6" vbProcedure="false">'[4]6'!$B$40</definedName>
    <definedName function="false" hidden="false" localSheetId="95" name="SepBJtAHE3" vbProcedure="false">'[4]3'!$C$35</definedName>
    <definedName function="false" hidden="false" localSheetId="95" name="SepBJtAHE6" vbProcedure="false">'[4]6'!$C$40</definedName>
    <definedName function="false" hidden="false" localSheetId="95" name="SepBJtEXA3" vbProcedure="false">'[4]3'!$E$35</definedName>
    <definedName function="false" hidden="false" localSheetId="95" name="SepBJtEXA6" vbProcedure="false">'[4]6'!$D$40</definedName>
    <definedName function="false" hidden="false" localSheetId="95" name="SepBJtEXE3" vbProcedure="false">'[4]3'!$F$35</definedName>
    <definedName function="false" hidden="false" localSheetId="95" name="SepBJtEXE6" vbProcedure="false">'[4]6'!$E$40</definedName>
    <definedName function="false" hidden="false" localSheetId="95" name="SepBJtEZA8" vbProcedure="false">'[4]8'!$E$35</definedName>
    <definedName function="false" hidden="false" localSheetId="95" name="SepBJtEZE8" vbProcedure="false">'[4]8'!$F$35</definedName>
    <definedName function="false" hidden="false" localSheetId="95" name="SepBJtINA6" vbProcedure="false">'[4]6'!$F$40</definedName>
    <definedName function="false" hidden="false" localSheetId="95" name="SepBJTINA8" vbProcedure="false">'[4]8'!$B$35</definedName>
    <definedName function="false" hidden="false" localSheetId="95" name="SepBJtINE6" vbProcedure="false">'[4]6'!$G$40</definedName>
    <definedName function="false" hidden="false" localSheetId="95" name="SepBJTINE8" vbProcedure="false">'[4]8'!$C$35</definedName>
    <definedName function="false" hidden="false" localSheetId="95" name="SepBJtNEA8" vbProcedure="false">'[4]8'!$H$35</definedName>
    <definedName function="false" hidden="false" localSheetId="95" name="SepBJtNEE8" vbProcedure="false">'[4]8'!$I$35</definedName>
    <definedName function="false" hidden="false" localSheetId="95" name="SepBMtAHA1" vbProcedure="false">'[4]1'!$B$32</definedName>
    <definedName function="false" hidden="false" localSheetId="95" name="SepBMtAHA5" vbProcedure="false">'[4]5'!$B$36</definedName>
    <definedName function="false" hidden="false" localSheetId="95" name="SepBMtAHE1" vbProcedure="false">'[4]1'!$C$32</definedName>
    <definedName function="false" hidden="false" localSheetId="95" name="SepBMtAHE5" vbProcedure="false">'[4]5'!$C$36</definedName>
    <definedName function="false" hidden="false" localSheetId="95" name="SepBMtEXA1" vbProcedure="false">'[4]1'!$D$32</definedName>
    <definedName function="false" hidden="false" localSheetId="95" name="SepBMtEXA5" vbProcedure="false">'[4]5'!$D$36</definedName>
    <definedName function="false" hidden="false" localSheetId="95" name="SepBMtEXE1" vbProcedure="false">'[4]1'!$G$32</definedName>
    <definedName function="false" hidden="false" localSheetId="95" name="SepBMtEXE5" vbProcedure="false">'[4]5'!$E$36</definedName>
    <definedName function="false" hidden="false" localSheetId="95" name="SepBMtEZA10" vbProcedure="false">'[4]10'!$D$36</definedName>
    <definedName function="false" hidden="false" localSheetId="95" name="SepBMtEZA11" vbProcedure="false">'[4]11'!$J$32</definedName>
    <definedName function="false" hidden="false" localSheetId="95" name="SepBMtEZE10" vbProcedure="false">'[4]10'!$E$36</definedName>
    <definedName function="false" hidden="false" localSheetId="95" name="SepBMtEZE11" vbProcedure="false">'[4]11'!$N$32</definedName>
    <definedName function="false" hidden="false" localSheetId="95" name="SepBMtINA11" vbProcedure="false">'[4]11'!$B$32</definedName>
    <definedName function="false" hidden="false" localSheetId="95" name="SepBMtINA5" vbProcedure="false">'[4]5'!$F$36</definedName>
    <definedName function="false" hidden="false" localSheetId="95" name="SepBMtINE11" vbProcedure="false">'[4]11'!$F$32</definedName>
    <definedName function="false" hidden="false" localSheetId="95" name="SepBMtINE5" vbProcedure="false">'[4]5'!$G$36</definedName>
    <definedName function="false" hidden="false" localSheetId="95" name="SepBMtNEA10" vbProcedure="false">'[4]10'!$F$36</definedName>
    <definedName function="false" hidden="false" localSheetId="95" name="SepBMtNEA7" vbProcedure="false">'[4]7'!$H$31</definedName>
    <definedName function="false" hidden="false" localSheetId="95" name="SepBMtNEE10" vbProcedure="false">'[4]10'!$G$36</definedName>
    <definedName function="false" hidden="false" localSheetId="95" name="SepBMtNEE7" vbProcedure="false">'[4]7'!$I$31</definedName>
    <definedName function="false" hidden="false" localSheetId="95" name="SepVJtAHA3" vbProcedure="false">'[4]3'!$B$18</definedName>
    <definedName function="false" hidden="false" localSheetId="95" name="SepVJtAHE3" vbProcedure="false">'[4]3'!$C$18</definedName>
    <definedName function="false" hidden="false" localSheetId="95" name="SepVJtEZA8" vbProcedure="false">'[4]8'!$E$18</definedName>
    <definedName function="false" hidden="false" localSheetId="95" name="SepVJtEZE8" vbProcedure="false">'[4]8'!$F$18</definedName>
    <definedName function="false" hidden="false" localSheetId="95" name="SepVJtNEA8" vbProcedure="false">'[4]8'!$H$18</definedName>
    <definedName function="false" hidden="false" localSheetId="95" name="SepVJtNEE8" vbProcedure="false">'[4]8'!$I$18</definedName>
    <definedName function="false" hidden="false" localSheetId="95" name="SepVMtAHA1" vbProcedure="false">'[4]1'!$B$19</definedName>
    <definedName function="false" hidden="false" localSheetId="95"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5" uniqueCount="2060">
  <si>
    <t xml:space="preserve">Statistisches Bundesamt</t>
  </si>
  <si>
    <t xml:space="preserve">Fachserie 7   Reihe 1 </t>
  </si>
  <si>
    <t xml:space="preserve">Außenhandel</t>
  </si>
  <si>
    <t xml:space="preserve">Zusammenfassende Übersichten</t>
  </si>
  <si>
    <t xml:space="preserve">für den Außenhandel</t>
  </si>
  <si>
    <t xml:space="preserve">2006</t>
  </si>
  <si>
    <t xml:space="preserve">Erscheinungsfolge: jährlich</t>
  </si>
  <si>
    <t xml:space="preserve">Erschienen am 11.01.2008</t>
  </si>
  <si>
    <t xml:space="preserve">Artikelnummer: 207010006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5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5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ie Jahre bis 2006 stellen </t>
    </r>
    <r>
      <rPr>
        <b val="true"/>
        <sz val="9"/>
        <rFont val="MetaNormalLF-Roman"/>
        <family val="2"/>
      </rPr>
      <t xml:space="preserve">endgültige</t>
    </r>
    <r>
      <rPr>
        <sz val="9"/>
        <rFont val="MetaNormalLF-Roman"/>
        <family val="2"/>
      </rPr>
      <t xml:space="preserve"> </t>
    </r>
    <r>
      <rPr>
        <b val="true"/>
        <sz val="9"/>
        <rFont val="MetaNormalLF-Roman"/>
        <family val="2"/>
      </rPr>
      <t xml:space="preserve">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Erhebungseinheiten:</t>
  </si>
  <si>
    <t xml:space="preserve">Einführer / Ausführer </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5 = 100</t>
  </si>
  <si>
    <t xml:space="preserve"> </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5.2 Ausfuhr </t>
  </si>
  <si>
    <t xml:space="preserve">dar.: EU - Lände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 der Bundesrepublik Deutschland *)</t>
  </si>
  <si>
    <t xml:space="preserve">        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Republik Korea</t>
  </si>
  <si>
    <t xml:space="preserve">Finnland</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Slowenien</t>
  </si>
  <si>
    <t xml:space="preserve">Hongkong</t>
  </si>
  <si>
    <t xml:space="preserve">Luxemburg</t>
  </si>
  <si>
    <t xml:space="preserve">Saudi-Arabien</t>
  </si>
  <si>
    <t xml:space="preserve">Indonesien</t>
  </si>
  <si>
    <t xml:space="preserve">Thailand</t>
  </si>
  <si>
    <t xml:space="preserve">Chile</t>
  </si>
  <si>
    <t xml:space="preserve">Islamische Republik Iran</t>
  </si>
  <si>
    <t xml:space="preserve">Insgesamt </t>
  </si>
  <si>
    <t xml:space="preserve">*) Die vollständige Rangfolge ist im Internet (www.destatis.de) kostenlos abzurufen.</t>
  </si>
  <si>
    <t xml:space="preserve">1.8    Einfuhr und Ausfuhr nach Kontinenten und 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eihe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Nachrichtentechnik, Rundfunk- und </t>
  </si>
  <si>
    <t xml:space="preserve">1.8.3 Amerika</t>
  </si>
  <si>
    <t xml:space="preserve">1.8.4 Asien</t>
  </si>
  <si>
    <t xml:space="preserve">1.8.5 Australien/Ozeanien</t>
  </si>
  <si>
    <t xml:space="preserve">1.9    Einfuhr und Aus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       Einfuhr und Ausfuhr ausgewählter Länder nach Güterabteilungen des Güterverzeichnisses für Produktionsstatistiken</t>
  </si>
  <si>
    <t xml:space="preserve">1.9.10 Schweiz</t>
  </si>
  <si>
    <t xml:space="preserve">1.9.11 Polen</t>
  </si>
  <si>
    <t xml:space="preserve">1.9.12 Russische Föderation</t>
  </si>
  <si>
    <t xml:space="preserve">1.10    Einfuhr und Ausfuhr nach ausgewählten Ländergruppen nach Güterabteilungen des Güterverzeichnisses für</t>
  </si>
  <si>
    <t xml:space="preserve">             Produktionsstatistik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     Werte nach Güterabteilungen des Güterverzeichnisses für Produktionsstatistiken</t>
  </si>
  <si>
    <t xml:space="preserve">1.11.2 Ausfuhr</t>
  </si>
  <si>
    <t xml:space="preserve">Sonstige Waren 1)</t>
  </si>
  <si>
    <t xml:space="preserve">Werte nach Warengruppen der Ernährungswirtschaft</t>
  </si>
  <si>
    <t xml:space="preserve">und der Gewerblichen Wirtschaft</t>
  </si>
  <si>
    <t xml:space="preserve">1.12    Werte nach Warengruppen der Ernährungswirtschaft und der Gewerblichen 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     Werte nach Warengruppen der Ernährungswirtschaft und der Gewerblichen Wirtschaft</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 Entwicklung nach Warengruppen der Ernährungswirtschaft und der Gewerblichen Wirtschaft</t>
  </si>
  <si>
    <t xml:space="preserve">1.13.2 Ausfuhr </t>
  </si>
  <si>
    <t xml:space="preserve">1.14    Mengen und Werte nach Warengruppen und –untergruppen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     Mengen und Werte nach Warengruppen und –untergruppen der Ernährungswirtschaft und der Gewerblichen Wirtschaft</t>
  </si>
  <si>
    <t xml:space="preserve">1.14.2 Ausfuhr</t>
  </si>
  <si>
    <t xml:space="preserve">1.15     Werte nach Teilen und Abschnitten des Internationalen Warenverzeichnisses 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SITC - Rev. 3)</t>
  </si>
  <si>
    <t xml:space="preserve">              und nach Ländergruppen </t>
  </si>
  <si>
    <t xml:space="preserve">              Jahr 2006</t>
  </si>
  <si>
    <t xml:space="preserve">1.16.1 Einfuhr </t>
  </si>
  <si>
    <t xml:space="preserve">              1 000 Euro</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      Werte nach Teilen und Abschnitten des Internationalen Warenverzeichnisses </t>
  </si>
  <si>
    <t xml:space="preserve">               für den Außenhandel (SITC - Rev. 3) und nach Ländergruppen </t>
  </si>
  <si>
    <t xml:space="preserve">               Jahr 2006</t>
  </si>
  <si>
    <t xml:space="preserve">1.16.2  Ausfuhr</t>
  </si>
  <si>
    <t xml:space="preserve">Nr.</t>
  </si>
  <si>
    <t xml:space="preserve">Andere
Länder</t>
  </si>
  <si>
    <t xml:space="preserve">der</t>
  </si>
  <si>
    <t xml:space="preserve">Klassi-</t>
  </si>
  <si>
    <t xml:space="preserve">fikation</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Jahr 2006</t>
  </si>
  <si>
    <t xml:space="preserve"> Entwicklung der Werte im Generalhandel </t>
  </si>
  <si>
    <t xml:space="preserve">2    Generalhandel</t>
  </si>
  <si>
    <t xml:space="preserve">2.1 Entwicklung der Werte im Generalhandel nach Warengruppen der Ernährungswirtschaft </t>
  </si>
  <si>
    <t xml:space="preserve">       und der Gewerblichen Wirtschaft</t>
  </si>
  <si>
    <t xml:space="preserve">       Mill. EUR</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       1 000 Euro</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       Generalhandel</t>
  </si>
  <si>
    <t xml:space="preserve">           Intrahandel</t>
  </si>
  <si>
    <t xml:space="preserve">2.3.1 Mengen der Einfuhr nach Ursprungsländern und Verkehrszweigen</t>
  </si>
  <si>
    <t xml:space="preserve">           Tonnen</t>
  </si>
  <si>
    <t xml:space="preserve">Ursprungsland</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        Generalhandel</t>
  </si>
  <si>
    <t xml:space="preserve">            Intrahandel</t>
  </si>
  <si>
    <t xml:space="preserve">2.3.2 Werte der Einfuhr nach Ursprungsländern und Verkehrszweigen</t>
  </si>
  <si>
    <t xml:space="preserve">            1 000 Euro</t>
  </si>
  <si>
    <t xml:space="preserve">Kosovo</t>
  </si>
  <si>
    <t xml:space="preserve">2.3.3 Mengen der Ausfuhr nach Bestimmungsländern und Verkehrszweigen</t>
  </si>
  <si>
    <t xml:space="preserve">Bestimmungsland</t>
  </si>
  <si>
    <t xml:space="preserve">darunter</t>
  </si>
  <si>
    <t xml:space="preserve">2.3.4 Werte der Ausfuhr nach Bestimmungsländern und Verkehrszweigen </t>
  </si>
  <si>
    <t xml:space="preserve">           Extrahandel</t>
  </si>
  <si>
    <t xml:space="preserve">2.3.5 Mengen der Einfuhr nach Ursprungsländern und Verkehrszweigen</t>
  </si>
  <si>
    <t xml:space="preserve">2.3.6 Werte der Einfuhr nach Ursprungsländern und Verkehrszweigen</t>
  </si>
  <si>
    <t xml:space="preserve">           1 000 Euro</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Generalhandel (Extrahandel) nach Verkehrszweigen</t>
  </si>
  <si>
    <t xml:space="preserve">Jahr 2006</t>
  </si>
  <si>
    <t xml:space="preserve">2.4.1 Mengen und Werte der Einfuhr nach Kapiteln des Einheitlichen Güterverzeichnisses für die Verkehrsstatistik (NST) *)</t>
  </si>
  <si>
    <t xml:space="preserve">           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nach Kapiteln des Einheitlichen Güterverzeichnisses für die Verkehrsstatistik (NST) *)</t>
  </si>
  <si>
    <t xml:space="preserve">Verkehrszweig </t>
  </si>
  <si>
    <t xml:space="preserve">2.4.3 Mengen und Werte der Einfuhr nach Kapiteln des Einheitlichen Güterverzeichnisses für die Verkehrsstatistik (NST) *)</t>
  </si>
  <si>
    <t xml:space="preserve">2.4.4 Mengen und Werte der Ausfuhr nach Kapiteln des Einheitlichen Güterverzeichnisses für die Verkehrsstatistik (NST) *)</t>
  </si>
  <si>
    <t xml:space="preserve">3.1    Monatliche Entwicklung nach Bundesländern 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Brandenburg</t>
  </si>
  <si>
    <t xml:space="preserve">Niedersachsen</t>
  </si>
  <si>
    <t xml:space="preserve">Nordrhein-Westfalen</t>
  </si>
  <si>
    <t xml:space="preserve">Deutschland insg.</t>
  </si>
  <si>
    <t xml:space="preserve">Rheinland-Pfalz</t>
  </si>
  <si>
    <t xml:space="preserve">Schleswig-Holstein</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Monatliche Entwicklung des Volumens *) nach Warengruppen der Ernährungswirtschaft und der Gewerblichen Wirtschaft</t>
  </si>
  <si>
    <t xml:space="preserve">4.2.1 Einfuhr</t>
  </si>
  <si>
    <t xml:space="preserve">2005 MD  </t>
  </si>
  <si>
    <t xml:space="preserve">2006 MD  </t>
  </si>
  <si>
    <r>
      <rPr>
        <b val="true"/>
        <sz val="10"/>
        <rFont val="MetaNormalLF-Roman"/>
        <family val="2"/>
      </rPr>
      <t xml:space="preserve">EU - Länder</t>
    </r>
    <r>
      <rPr>
        <b val="true"/>
        <vertAlign val="superscript"/>
        <sz val="10"/>
        <rFont val="MetaNormalLF-Roman"/>
        <family val="2"/>
      </rPr>
      <t xml:space="preserve"> 2)</t>
    </r>
  </si>
  <si>
    <r>
      <rPr>
        <b val="true"/>
        <sz val="10"/>
        <rFont val="MetaNormalLF-Roman"/>
        <family val="2"/>
      </rPr>
      <t xml:space="preserve">Drittländer </t>
    </r>
    <r>
      <rPr>
        <b val="true"/>
        <vertAlign val="superscript"/>
        <sz val="10"/>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5 = 100) nach Warengruppen</t>
  </si>
  <si>
    <t xml:space="preserve">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        Index der tatsächlichen Werte, des Volumens und der Durchschnittswerte (Jahr 2005 = 100) nach Warengruppen </t>
  </si>
  <si>
    <t xml:space="preserve">4.3.1.2 EU - Länder *)</t>
  </si>
  <si>
    <t xml:space="preserve">*) Ländergruppen Stand 2005.</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               der Ernährungswirtschaft und der Gewerblichen Wirtschaft</t>
  </si>
  <si>
    <t xml:space="preserve">4.3.2.3 Drittländer *)</t>
  </si>
  <si>
    <t xml:space="preserve">4.4       Index der tatsächlichen Werte, des Volumens und der Durchschnittswerte (Jahr 2005 = 100) nach Teilen des</t>
  </si>
  <si>
    <t xml:space="preserve">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        Index der tatsächlichen Werte, des Volumens und der Durchschnittswerte (Jahr 2005 = 100)</t>
  </si>
  <si>
    <t xml:space="preserve">              nach Teilen des Internationalen Warenverzeichnisses für den Außenhandel (SITC - Rev. 3)</t>
  </si>
  <si>
    <t xml:space="preserve">4.4.1.2 EU - Länder *)</t>
  </si>
  <si>
    <t xml:space="preserve">4.4        Index der tatsächlichen Werte, des Volumens und der Durchschnittswerte (Jahr 2005 = 100) nach Teilen des </t>
  </si>
  <si>
    <t xml:space="preserve">4.4.1     Einfuhr </t>
  </si>
  <si>
    <t xml:space="preserve">4.4.1.3 Drittländer *)</t>
  </si>
  <si>
    <t xml:space="preserve">4.4.2    Ausfuhr </t>
  </si>
  <si>
    <t xml:space="preserve">4.4.2.1 Insgesamt</t>
  </si>
  <si>
    <t xml:space="preserve">4.4.2.2 EU - Länder *)</t>
  </si>
  <si>
    <t xml:space="preserve">4.4.2     Ausfuhr </t>
  </si>
  <si>
    <t xml:space="preserve">4.4.2.3 Drittländer *)</t>
  </si>
  <si>
    <t xml:space="preserve">5.1  Monatliche Entwicklung der kalender- und saisonbereinigten Wert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9">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quot;    &quot;"/>
    <numFmt numFmtId="182" formatCode="??0.0"/>
    <numFmt numFmtId="183" formatCode="&quot;+  &quot;#,##0.0;&quot;-  &quot;#,##0.0"/>
    <numFmt numFmtId="184" formatCode="&quot;+ &quot;0.0;&quot; - &quot;0.0"/>
    <numFmt numFmtId="185" formatCode="0.00"/>
    <numFmt numFmtId="186" formatCode="0.00&quot;      &quot;"/>
    <numFmt numFmtId="187" formatCode="###\ ###\ ##0"/>
    <numFmt numFmtId="188" formatCode="&quot;+   &quot;??0.0;&quot;-   &quot;??0.0"/>
    <numFmt numFmtId="189" formatCode="###\ ###\ ###"/>
    <numFmt numFmtId="190" formatCode="@\ "/>
    <numFmt numFmtId="191" formatCode="##\ ###\ ##0"/>
    <numFmt numFmtId="192" formatCode="[$-409]mmm\-yy"/>
    <numFmt numFmtId="193" formatCode="0&quot;   &quot;"/>
    <numFmt numFmtId="194" formatCode="#\ ##0.0&quot;    &quot;"/>
    <numFmt numFmtId="195" formatCode="0"/>
    <numFmt numFmtId="196" formatCode="00"/>
    <numFmt numFmtId="197" formatCode="#,##0.0"/>
    <numFmt numFmtId="198" formatCode="00&quot;  &quot;"/>
    <numFmt numFmtId="199" formatCode="&quot;- &quot;0&quot; -&quot;"/>
    <numFmt numFmtId="200" formatCode="0&quot;  &quot;"/>
    <numFmt numFmtId="201" formatCode="??0"/>
    <numFmt numFmtId="202" formatCode="[$-409]d\-mmm"/>
    <numFmt numFmtId="203" formatCode="#\ ###\ ###\ ###\ ##0"/>
    <numFmt numFmtId="204" formatCode="0&quot;         &quot;"/>
    <numFmt numFmtId="205" formatCode="&quot;  &quot;@\ *."/>
    <numFmt numFmtId="206" formatCode="&quot;  &quot;@"/>
    <numFmt numFmtId="207" formatCode="0%"/>
    <numFmt numFmtId="208" formatCode="&quot;    &quot;@"/>
    <numFmt numFmtId="209" formatCode="###\ ###\ ##0\ "/>
    <numFmt numFmtId="210" formatCode="###\ ###.0"/>
    <numFmt numFmtId="211" formatCode="#,##0&quot; DM&quot;;[RED]\-#,##0&quot; DM&quot;"/>
    <numFmt numFmtId="212" formatCode="###&quot;  &quot;##0"/>
    <numFmt numFmtId="213" formatCode="###\ ###\ ###\ ###\ ###"/>
    <numFmt numFmtId="214" formatCode="###\ ###\ ###\ ###"/>
    <numFmt numFmtId="215" formatCode="\ "/>
    <numFmt numFmtId="216" formatCode="###\ ##0"/>
    <numFmt numFmtId="217" formatCode="##\ ##0"/>
    <numFmt numFmtId="218" formatCode="#\ ##0.000"/>
    <numFmt numFmtId="219" formatCode="0.000"/>
    <numFmt numFmtId="220" formatCode="0&quot;    &quot;"/>
    <numFmt numFmtId="221" formatCode="0.0&quot;      &quot;"/>
    <numFmt numFmtId="222" formatCode="&quot;+     &quot;????0.0;&quot;-    &quot;????0.0"/>
  </numFmts>
  <fonts count="49">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0"/>
      <name val="MetaNormalLF-Roman"/>
      <family val="2"/>
    </font>
    <font>
      <u val="single"/>
      <sz val="10"/>
      <color rgb="FF0000FF"/>
      <name val="MetaNormalLF-Roman"/>
      <family val="2"/>
    </font>
    <font>
      <sz val="9"/>
      <name val="MetaNormalLF-Roman"/>
      <family val="2"/>
    </font>
    <font>
      <b val="true"/>
      <sz val="12"/>
      <name val="MetaNormalLF-Roman"/>
      <family val="2"/>
    </font>
    <font>
      <b val="true"/>
      <sz val="9"/>
      <name val="MetaNormalLF-Roman"/>
      <family val="2"/>
    </font>
    <font>
      <u val="single"/>
      <sz val="9"/>
      <color rgb="FF0000FF"/>
      <name val="MetaNormalLF-Roman"/>
      <family val="2"/>
    </font>
    <font>
      <b val="true"/>
      <vertAlign val="subscript"/>
      <sz val="9"/>
      <name val="MetaNormalLF-Roman"/>
      <family val="2"/>
    </font>
    <font>
      <sz val="9"/>
      <color rgb="FF0000FF"/>
      <name val="MetaNormalLF-Roman"/>
      <family val="2"/>
    </font>
    <font>
      <b val="true"/>
      <sz val="11"/>
      <name val="MetaNormalLF-Roman"/>
      <family val="2"/>
    </font>
    <font>
      <sz val="9"/>
      <color rgb="FF000000"/>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16"/>
      <name val="Arial"/>
      <family val="0"/>
    </font>
    <font>
      <sz val="19"/>
      <name val="Arial"/>
      <family val="0"/>
    </font>
    <font>
      <b val="true"/>
      <i val="true"/>
      <sz val="10"/>
      <name val="MetaNormalLF-Roman"/>
      <family val="2"/>
    </font>
    <font>
      <sz val="10"/>
      <name val="Arial"/>
      <family val="2"/>
    </font>
    <font>
      <sz val="12"/>
      <name val="Arial"/>
      <family val="0"/>
    </font>
    <font>
      <sz val="8"/>
      <name val="MetaNormalLF-Roman"/>
      <family val="2"/>
    </font>
    <font>
      <sz val="6.5"/>
      <name val="MetaNormalLF-Roman"/>
      <family val="2"/>
    </font>
    <font>
      <sz val="16"/>
      <name val="MetaNormalLF-Roman"/>
      <family val="2"/>
    </font>
    <font>
      <sz val="14"/>
      <name val="MetaNormalLF-Roman"/>
      <family val="2"/>
    </font>
    <font>
      <b val="true"/>
      <sz val="16"/>
      <name val="MetaNormalLF-Roman"/>
      <family val="2"/>
    </font>
    <font>
      <b val="true"/>
      <vertAlign val="superscript"/>
      <sz val="10"/>
      <name val="MetaNormalLF-Roman"/>
      <family val="2"/>
    </font>
    <font>
      <sz val="5.5"/>
      <name val="MetaNormalLF-Roman"/>
      <family val="2"/>
    </font>
    <font>
      <b val="true"/>
      <sz val="6.5"/>
      <name val="MetaNormalLF-Roman"/>
      <family val="2"/>
    </font>
    <font>
      <b val="true"/>
      <sz val="12"/>
      <name val="MetaNormalLF-Roman"/>
      <family val="0"/>
    </font>
    <font>
      <b val="true"/>
      <sz val="16"/>
      <name val="MetaNormalLF-Roman"/>
      <family val="0"/>
    </font>
    <font>
      <sz val="6"/>
      <name val="MetaNormalLF-Roman"/>
      <family val="2"/>
    </font>
    <font>
      <u val="single"/>
      <sz val="9"/>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7" fontId="0"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5" fontId="18" fillId="2" borderId="0" xfId="22" applyFont="true" applyBorder="false" applyAlignment="true" applyProtection="false">
      <alignment horizontal="left" vertical="top" textRotation="0" wrapText="false" indent="1" shrinkToFit="false"/>
      <protection locked="true" hidden="false"/>
    </xf>
    <xf numFmtId="164" fontId="18" fillId="2" borderId="0" xfId="22"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5"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2" borderId="0" xfId="22"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2"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true" indent="0" shrinkToFit="false"/>
      <protection locked="true" hidden="false"/>
    </xf>
    <xf numFmtId="164" fontId="20" fillId="0" borderId="0" xfId="56" applyFont="true" applyBorder="false" applyAlignment="true" applyProtection="false">
      <alignment horizontal="left" vertical="bottom" textRotation="0" wrapText="false" indent="1" shrinkToFit="false"/>
      <protection locked="true" hidden="false"/>
    </xf>
    <xf numFmtId="164" fontId="20" fillId="0" borderId="0" xfId="56"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20" fillId="0" borderId="0" xfId="56" applyFont="true" applyBorder="false" applyAlignment="true" applyProtection="false">
      <alignment horizontal="justify" vertical="top" textRotation="0" wrapText="true" indent="0" shrinkToFit="false"/>
      <protection locked="true" hidden="false"/>
    </xf>
    <xf numFmtId="164" fontId="20" fillId="0" borderId="0" xfId="56"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true" indent="0" shrinkToFit="false"/>
      <protection locked="true" hidden="false"/>
    </xf>
    <xf numFmtId="164" fontId="27" fillId="0" borderId="0" xfId="56" applyFont="true" applyBorder="false" applyAlignment="true" applyProtection="false">
      <alignment horizontal="justify" vertical="top" textRotation="0" wrapText="false" indent="0" shrinkToFit="false"/>
      <protection locked="true" hidden="false"/>
    </xf>
    <xf numFmtId="164" fontId="22" fillId="0" borderId="0" xfId="56" applyFont="true" applyBorder="false" applyAlignment="true" applyProtection="false">
      <alignment horizontal="general" vertical="top"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20"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15" xfId="0" applyFont="true" applyBorder="tru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right" vertical="center" textRotation="0" wrapText="false" indent="0" shrinkToFit="false"/>
      <protection locked="fals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76" fontId="30" fillId="0" borderId="0" xfId="0" applyFont="true" applyBorder="false" applyAlignment="true" applyProtection="tru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true">
      <alignment horizontal="right" vertical="center" textRotation="0" wrapText="false" indent="0" shrinkToFit="false"/>
      <protection locked="true" hidden="false"/>
    </xf>
    <xf numFmtId="179"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1" fontId="4" fillId="0" borderId="15"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left" vertical="center" textRotation="0" wrapText="false" indent="0" shrinkToFit="false"/>
      <protection locked="false" hidden="false"/>
    </xf>
    <xf numFmtId="177" fontId="4" fillId="0" borderId="0" xfId="0" applyFont="true" applyBorder="false" applyAlignment="true" applyProtection="true">
      <alignment horizontal="left" vertical="center" textRotation="0" wrapText="false" indent="0" shrinkToFit="false"/>
      <protection locked="false" hidden="false"/>
    </xf>
    <xf numFmtId="173"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false" hidden="false"/>
    </xf>
    <xf numFmtId="172"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1" fontId="4" fillId="0" borderId="1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true">
      <alignment horizontal="general" vertical="bottom" textRotation="0" wrapText="false" indent="0" shrinkToFit="false"/>
      <protection locked="fals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3" fontId="4" fillId="0" borderId="15" xfId="0" applyFont="tru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true">
      <alignment horizontal="center" vertical="bottom" textRotation="0" wrapText="false" indent="0" shrinkToFit="false"/>
      <protection locked="false" hidden="false"/>
    </xf>
    <xf numFmtId="180" fontId="30"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fals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4" fontId="5" fillId="0" borderId="0" xfId="32" applyFont="false" applyBorder="true" applyAlignment="true" applyProtection="false">
      <alignment horizontal="center" vertical="bottom" textRotation="0" wrapText="false" indent="0" shrinkToFit="false"/>
      <protection locked="true" hidden="false"/>
    </xf>
    <xf numFmtId="164" fontId="5" fillId="0" borderId="10" xfId="32" applyFont="false" applyBorder="true" applyAlignment="true" applyProtection="false">
      <alignment horizontal="center" vertical="center" textRotation="0" wrapText="false" indent="0" shrinkToFit="false"/>
      <protection locked="true" hidden="false"/>
    </xf>
    <xf numFmtId="164" fontId="5" fillId="0" borderId="12" xfId="32" applyFont="true" applyBorder="true" applyAlignment="true" applyProtection="false">
      <alignment horizontal="center" vertical="bottom" textRotation="0" wrapText="true" indent="0" shrinkToFit="false"/>
      <protection locked="true" hidden="false"/>
    </xf>
    <xf numFmtId="164" fontId="5" fillId="0" borderId="12" xfId="32" applyFont="false" applyBorder="true" applyAlignment="true" applyProtection="false">
      <alignment horizontal="center" vertical="center" textRotation="0" wrapText="false" indent="0" shrinkToFit="false"/>
      <protection locked="true" hidden="false"/>
    </xf>
    <xf numFmtId="164" fontId="5" fillId="0" borderId="11" xfId="32" applyFont="true" applyBorder="true" applyAlignment="true" applyProtection="false">
      <alignment horizontal="center" vertical="bottom" textRotation="0" wrapText="tru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85" fontId="5" fillId="0" borderId="0" xfId="32" applyFont="false" applyBorder="false" applyAlignment="false" applyProtection="false">
      <alignment horizontal="general" vertical="bottom" textRotation="0" wrapText="false" indent="0" shrinkToFit="false"/>
      <protection locked="true" hidden="false"/>
    </xf>
    <xf numFmtId="186"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18" fillId="0" borderId="15"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88" fontId="34" fillId="0" borderId="0" xfId="0" applyFont="true" applyBorder="false" applyAlignment="true" applyProtection="false">
      <alignment horizontal="general" vertical="center"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false" applyAlignment="true" applyProtection="false">
      <alignment horizontal="general" vertical="center" textRotation="0" wrapText="false" indent="0" shrinkToFit="false"/>
      <protection locked="true" hidden="false"/>
    </xf>
    <xf numFmtId="188"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1"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90" fontId="4" fillId="0" borderId="15"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21" fillId="0" borderId="0" xfId="33" applyFont="true" applyBorder="true" applyAlignment="true" applyProtection="false">
      <alignment horizontal="left" vertical="bottom" textRotation="0" wrapText="false" indent="0" shrinkToFit="false"/>
      <protection locked="true" hidden="false"/>
    </xf>
    <xf numFmtId="164" fontId="39" fillId="0" borderId="0" xfId="33" applyFont="true" applyBorder="false" applyAlignment="false" applyProtection="false">
      <alignment horizontal="general" vertical="bottom" textRotation="0" wrapText="false" indent="0" shrinkToFit="false"/>
      <protection locked="true" hidden="false"/>
    </xf>
    <xf numFmtId="192" fontId="28" fillId="0" borderId="0" xfId="33" applyFont="true" applyBorder="true" applyAlignment="true" applyProtection="false">
      <alignment horizontal="left" vertical="bottom" textRotation="0" wrapText="false" indent="0" shrinkToFit="false"/>
      <protection locked="true" hidden="false"/>
    </xf>
    <xf numFmtId="164" fontId="28" fillId="0" borderId="1" xfId="33" applyFont="true" applyBorder="true" applyAlignment="true" applyProtection="false">
      <alignment horizontal="center" vertical="bottom" textRotation="0" wrapText="false" indent="0" shrinkToFit="false"/>
      <protection locked="true" hidden="false"/>
    </xf>
    <xf numFmtId="164" fontId="4" fillId="0" borderId="10" xfId="33" applyFont="true" applyBorder="true" applyAlignment="true" applyProtection="false">
      <alignment horizontal="center" vertical="center" textRotation="0" wrapText="false" indent="0" shrinkToFit="false"/>
      <protection locked="true" hidden="false"/>
    </xf>
    <xf numFmtId="164" fontId="4" fillId="0" borderId="11"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12"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93" fontId="4" fillId="0" borderId="0" xfId="33" applyFont="true" applyBorder="false" applyAlignment="false" applyProtection="false">
      <alignment horizontal="general" vertical="bottom" textRotation="0" wrapText="false" indent="0" shrinkToFit="false"/>
      <protection locked="true" hidden="false"/>
    </xf>
    <xf numFmtId="194" fontId="4" fillId="0" borderId="0" xfId="33" applyFont="true" applyBorder="false" applyAlignment="false" applyProtection="false">
      <alignment horizontal="general" vertical="bottom" textRotation="0" wrapText="false" indent="0" shrinkToFit="false"/>
      <protection locked="true" hidden="false"/>
    </xf>
    <xf numFmtId="195" fontId="4"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4" fontId="18" fillId="0" borderId="0" xfId="33" applyFont="true" applyBorder="false" applyAlignment="false" applyProtection="false">
      <alignment horizontal="general" vertical="bottom" textRotation="0" wrapText="false" indent="0" shrinkToFit="false"/>
      <protection locked="true" hidden="false"/>
    </xf>
    <xf numFmtId="195" fontId="5" fillId="0" borderId="0" xfId="33"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73" fontId="21" fillId="0" borderId="0" xfId="21" applyFont="true" applyBorder="true" applyAlignment="true" applyProtection="false">
      <alignment horizontal="left" vertical="center" textRotation="0" wrapText="tru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8" fillId="0" borderId="0" xfId="21" applyFont="true" applyBorder="true" applyAlignment="true" applyProtection="false">
      <alignment horizontal="left" vertical="center" textRotation="0" wrapText="true" indent="0" shrinkToFit="false"/>
      <protection locked="true" hidden="false"/>
    </xf>
    <xf numFmtId="173" fontId="21" fillId="0" borderId="1" xfId="21" applyFont="true" applyBorder="true" applyAlignment="true" applyProtection="false">
      <alignment horizontal="center" vertical="center" textRotation="0" wrapText="true" indent="0" shrinkToFit="false"/>
      <protection locked="true" hidden="false"/>
    </xf>
    <xf numFmtId="164" fontId="4" fillId="0" borderId="10" xfId="34"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2" xfId="35" applyFont="true" applyBorder="true" applyAlignment="true" applyProtection="false">
      <alignment horizontal="center" vertical="center" textRotation="0" wrapText="true" indent="0" shrinkToFit="false"/>
      <protection locked="true" hidden="false"/>
    </xf>
    <xf numFmtId="164" fontId="4" fillId="0" borderId="11" xfId="35" applyFont="true" applyBorder="true" applyAlignment="true" applyProtection="false">
      <alignment horizontal="center" vertical="center" textRotation="0" wrapText="true" indent="0" shrinkToFit="false"/>
      <protection locked="true" hidden="false"/>
    </xf>
    <xf numFmtId="164" fontId="4" fillId="0" borderId="12" xfId="35" applyFont="true" applyBorder="true" applyAlignment="true" applyProtection="false">
      <alignment horizontal="center" vertical="center" textRotation="0" wrapText="false" indent="0" shrinkToFit="false"/>
      <protection locked="true" hidden="false"/>
    </xf>
    <xf numFmtId="164" fontId="4" fillId="0" borderId="11"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true" indent="0" shrinkToFit="false"/>
      <protection locked="true" hidden="false"/>
    </xf>
    <xf numFmtId="196" fontId="4" fillId="0" borderId="0" xfId="21" applyFont="true" applyBorder="false" applyAlignment="false" applyProtection="false">
      <alignment horizontal="general" vertical="bottom" textRotation="0" wrapText="false" indent="0" shrinkToFit="false"/>
      <protection locked="true" hidden="false"/>
    </xf>
    <xf numFmtId="164" fontId="4" fillId="0" borderId="15" xfId="35" applyFont="true" applyBorder="true" applyAlignment="false" applyProtection="false">
      <alignment horizontal="general" vertical="bottom" textRotation="0" wrapText="false" indent="0" shrinkToFit="false"/>
      <protection locked="true" hidden="false"/>
    </xf>
    <xf numFmtId="173" fontId="18" fillId="0" borderId="0" xfId="35"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69" fontId="4"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true" applyAlignment="false" applyProtection="false">
      <alignment horizontal="general" vertical="bottom" textRotation="0" wrapText="false" indent="0" shrinkToFit="false"/>
      <protection locked="true" hidden="false"/>
    </xf>
    <xf numFmtId="171" fontId="4" fillId="0" borderId="15" xfId="35" applyFont="true" applyBorder="true" applyAlignment="false" applyProtection="false">
      <alignment horizontal="general" vertical="bottom" textRotation="0" wrapText="false" indent="0" shrinkToFit="false"/>
      <protection locked="true" hidden="false"/>
    </xf>
    <xf numFmtId="166" fontId="4" fillId="0" borderId="0" xfId="35" applyFont="true" applyBorder="false" applyAlignment="true" applyProtection="false">
      <alignment horizontal="right" vertical="bottom" textRotation="0" wrapText="false" indent="0" shrinkToFit="false"/>
      <protection locked="true" hidden="false"/>
    </xf>
    <xf numFmtId="166" fontId="18"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97" fontId="18" fillId="0" borderId="0" xfId="35" applyFont="true" applyBorder="false" applyAlignment="true" applyProtection="false">
      <alignment horizontal="right"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4" fillId="0" borderId="0" xfId="36" applyFont="true" applyBorder="true" applyAlignment="false" applyProtection="false">
      <alignment horizontal="general" vertical="bottom" textRotation="0" wrapText="false" indent="0" shrinkToFit="false"/>
      <protection locked="true" hidden="false"/>
    </xf>
    <xf numFmtId="164" fontId="4" fillId="0" borderId="12" xfId="36" applyFont="true" applyBorder="true" applyAlignment="true" applyProtection="false">
      <alignment horizontal="center" vertical="center" textRotation="0" wrapText="true" indent="0" shrinkToFit="false"/>
      <protection locked="true" hidden="false"/>
    </xf>
    <xf numFmtId="164" fontId="4" fillId="0" borderId="11" xfId="36" applyFont="true" applyBorder="true" applyAlignment="true" applyProtection="false">
      <alignment horizontal="center" vertical="center" textRotation="0" wrapText="true" indent="0" shrinkToFit="false"/>
      <protection locked="true" hidden="false"/>
    </xf>
    <xf numFmtId="164" fontId="4" fillId="0" borderId="12" xfId="36" applyFont="true" applyBorder="true" applyAlignment="true" applyProtection="false">
      <alignment horizontal="center" vertical="center" textRotation="0" wrapText="false" indent="0" shrinkToFit="false"/>
      <protection locked="true" hidden="false"/>
    </xf>
    <xf numFmtId="164" fontId="4" fillId="0" borderId="11" xfId="36" applyFont="true" applyBorder="true" applyAlignment="true" applyProtection="false">
      <alignment horizontal="center" vertical="center" textRotation="0" wrapText="false" indent="0" shrinkToFit="false"/>
      <protection locked="true" hidden="false"/>
    </xf>
    <xf numFmtId="164" fontId="4" fillId="0" borderId="0" xfId="36" applyFont="true" applyBorder="true" applyAlignment="true" applyProtection="false">
      <alignment horizontal="general" vertical="center" textRotation="0" wrapText="false" indent="0" shrinkToFit="false"/>
      <protection locked="true" hidden="false"/>
    </xf>
    <xf numFmtId="164" fontId="18"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center" textRotation="0" wrapText="true" indent="0" shrinkToFit="false"/>
      <protection locked="true" hidden="false"/>
    </xf>
    <xf numFmtId="164" fontId="4" fillId="0" borderId="15" xfId="36" applyFont="true" applyBorder="true" applyAlignment="false" applyProtection="false">
      <alignment horizontal="general" vertical="bottom" textRotation="0" wrapText="false" indent="0" shrinkToFit="false"/>
      <protection locked="true" hidden="false"/>
    </xf>
    <xf numFmtId="173" fontId="18" fillId="0" borderId="0" xfId="36" applyFont="true" applyBorder="false" applyAlignment="true" applyProtection="false">
      <alignment horizontal="right" vertical="bottom" textRotation="0" wrapText="false" indent="0" shrinkToFit="false"/>
      <protection locked="true" hidden="false"/>
    </xf>
    <xf numFmtId="169" fontId="4"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true" applyAlignment="false" applyProtection="false">
      <alignment horizontal="general" vertical="bottom" textRotation="0" wrapText="false" indent="0" shrinkToFit="false"/>
      <protection locked="true" hidden="false"/>
    </xf>
    <xf numFmtId="171" fontId="4" fillId="0" borderId="15" xfId="36" applyFont="true" applyBorder="true" applyAlignment="false" applyProtection="false">
      <alignment horizontal="general" vertical="bottom" textRotation="0" wrapText="false" indent="0" shrinkToFit="false"/>
      <protection locked="true" hidden="false"/>
    </xf>
    <xf numFmtId="166" fontId="4" fillId="0" borderId="0" xfId="36" applyFont="true" applyBorder="false" applyAlignment="true" applyProtection="false">
      <alignment horizontal="right" vertical="bottom" textRotation="0" wrapText="false" indent="0" shrinkToFit="false"/>
      <protection locked="true" hidden="false"/>
    </xf>
    <xf numFmtId="166" fontId="18"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false" applyAlignment="false" applyProtection="false">
      <alignment horizontal="general" vertical="bottom" textRotation="0" wrapText="false" indent="0" shrinkToFit="false"/>
      <protection locked="true" hidden="false"/>
    </xf>
    <xf numFmtId="197" fontId="18" fillId="0" borderId="0" xfId="36"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true" indent="0" shrinkToFit="false"/>
      <protection locked="true" hidden="false"/>
    </xf>
    <xf numFmtId="164" fontId="4" fillId="0" borderId="11"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false" indent="0" shrinkToFit="false"/>
      <protection locked="true" hidden="false"/>
    </xf>
    <xf numFmtId="164" fontId="4" fillId="0" borderId="11"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center" vertical="center" textRotation="0" wrapText="true" indent="0" shrinkToFit="false"/>
      <protection locked="true" hidden="false"/>
    </xf>
    <xf numFmtId="164" fontId="4" fillId="0" borderId="15" xfId="37" applyFont="true" applyBorder="true" applyAlignment="false" applyProtection="false">
      <alignment horizontal="general" vertical="bottom" textRotation="0" wrapText="false" indent="0" shrinkToFit="false"/>
      <protection locked="true" hidden="false"/>
    </xf>
    <xf numFmtId="173" fontId="18" fillId="0" borderId="0" xfId="37" applyFont="true" applyBorder="false" applyAlignment="true" applyProtection="false">
      <alignment horizontal="right" vertical="bottom" textRotation="0" wrapText="false" indent="0" shrinkToFit="false"/>
      <protection locked="true" hidden="false"/>
    </xf>
    <xf numFmtId="169" fontId="4"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true" applyAlignment="false" applyProtection="false">
      <alignment horizontal="general" vertical="bottom" textRotation="0" wrapText="false" indent="0" shrinkToFit="false"/>
      <protection locked="true" hidden="false"/>
    </xf>
    <xf numFmtId="171" fontId="4" fillId="0" borderId="15" xfId="37" applyFont="true" applyBorder="true" applyAlignment="false" applyProtection="false">
      <alignment horizontal="general" vertical="bottom" textRotation="0" wrapText="false" indent="0" shrinkToFit="false"/>
      <protection locked="true" hidden="false"/>
    </xf>
    <xf numFmtId="166" fontId="4" fillId="0" borderId="0" xfId="37" applyFont="true" applyBorder="false" applyAlignment="true" applyProtection="false">
      <alignment horizontal="right" vertical="bottom" textRotation="0" wrapText="false" indent="0" shrinkToFit="false"/>
      <protection locked="true" hidden="false"/>
    </xf>
    <xf numFmtId="166" fontId="18"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false" applyAlignment="false" applyProtection="false">
      <alignment horizontal="general" vertical="bottom" textRotation="0" wrapText="false" indent="0" shrinkToFit="false"/>
      <protection locked="true" hidden="false"/>
    </xf>
    <xf numFmtId="197" fontId="18" fillId="0" borderId="0" xfId="37"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4" fillId="0" borderId="11"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false" indent="0" shrinkToFit="false"/>
      <protection locked="true" hidden="false"/>
    </xf>
    <xf numFmtId="164" fontId="4" fillId="0" borderId="11"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center" textRotation="0" wrapText="true" indent="0" shrinkToFit="false"/>
      <protection locked="true" hidden="false"/>
    </xf>
    <xf numFmtId="164" fontId="4" fillId="0" borderId="15" xfId="38" applyFont="true" applyBorder="tru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false">
      <alignment horizontal="right" vertical="bottom" textRotation="0" wrapText="false" indent="0" shrinkToFit="false"/>
      <protection locked="true" hidden="false"/>
    </xf>
    <xf numFmtId="169" fontId="4"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true" applyAlignment="false" applyProtection="false">
      <alignment horizontal="general" vertical="bottom" textRotation="0" wrapText="false" indent="0" shrinkToFit="false"/>
      <protection locked="true" hidden="false"/>
    </xf>
    <xf numFmtId="171" fontId="4" fillId="0" borderId="15" xfId="38" applyFont="true" applyBorder="true" applyAlignment="false" applyProtection="false">
      <alignment horizontal="general" vertical="bottom" textRotation="0" wrapText="false" indent="0" shrinkToFit="false"/>
      <protection locked="true" hidden="false"/>
    </xf>
    <xf numFmtId="166" fontId="4" fillId="0" borderId="0" xfId="38" applyFont="true" applyBorder="false" applyAlignment="true" applyProtection="false">
      <alignment horizontal="right" vertical="bottom" textRotation="0" wrapText="false" indent="0" shrinkToFit="false"/>
      <protection locked="true" hidden="false"/>
    </xf>
    <xf numFmtId="166" fontId="18"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false" applyAlignment="false" applyProtection="false">
      <alignment horizontal="general" vertical="bottom" textRotation="0" wrapText="false" indent="0" shrinkToFit="false"/>
      <protection locked="true" hidden="false"/>
    </xf>
    <xf numFmtId="197" fontId="18" fillId="0" borderId="0" xfId="38"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12" xfId="39" applyFont="true" applyBorder="true" applyAlignment="true" applyProtection="false">
      <alignment horizontal="center" vertical="center" textRotation="0" wrapText="true" indent="0" shrinkToFit="false"/>
      <protection locked="true" hidden="false"/>
    </xf>
    <xf numFmtId="164" fontId="4" fillId="0" borderId="11" xfId="39" applyFont="true" applyBorder="true" applyAlignment="true" applyProtection="false">
      <alignment horizontal="center" vertical="center" textRotation="0" wrapText="true" indent="0" shrinkToFit="false"/>
      <protection locked="true" hidden="false"/>
    </xf>
    <xf numFmtId="164" fontId="4" fillId="0" borderId="12" xfId="39" applyFont="true" applyBorder="true" applyAlignment="true" applyProtection="false">
      <alignment horizontal="center" vertical="center" textRotation="0" wrapText="false" indent="0" shrinkToFit="false"/>
      <protection locked="true" hidden="false"/>
    </xf>
    <xf numFmtId="164" fontId="4" fillId="0" borderId="11"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center" vertical="center" textRotation="0" wrapText="tru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false">
      <alignment horizontal="right" vertical="bottom" textRotation="0" wrapText="false" indent="0" shrinkToFit="false"/>
      <protection locked="true" hidden="false"/>
    </xf>
    <xf numFmtId="169" fontId="4"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true" applyAlignment="false" applyProtection="false">
      <alignment horizontal="general" vertical="bottom" textRotation="0" wrapText="false" indent="0" shrinkToFit="false"/>
      <protection locked="true" hidden="false"/>
    </xf>
    <xf numFmtId="171" fontId="4" fillId="0" borderId="15" xfId="39" applyFont="true" applyBorder="true" applyAlignment="false" applyProtection="false">
      <alignment horizontal="general" vertical="bottom" textRotation="0" wrapText="false" indent="0" shrinkToFit="false"/>
      <protection locked="true" hidden="false"/>
    </xf>
    <xf numFmtId="166" fontId="4" fillId="0" borderId="0" xfId="39" applyFont="true" applyBorder="false" applyAlignment="true" applyProtection="false">
      <alignment horizontal="right" vertical="bottom" textRotation="0" wrapText="false" indent="0" shrinkToFit="false"/>
      <protection locked="true" hidden="false"/>
    </xf>
    <xf numFmtId="166" fontId="18"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false" applyAlignment="false" applyProtection="false">
      <alignment horizontal="general" vertical="bottom" textRotation="0" wrapText="false" indent="0" shrinkToFit="false"/>
      <protection locked="true" hidden="false"/>
    </xf>
    <xf numFmtId="197" fontId="18" fillId="0" borderId="0" xfId="39" applyFont="true" applyBorder="false" applyAlignment="true" applyProtection="false">
      <alignment horizontal="right"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true" indent="0" shrinkToFit="false"/>
      <protection locked="true" hidden="false"/>
    </xf>
    <xf numFmtId="164" fontId="4" fillId="0" borderId="11" xfId="40" applyFont="true" applyBorder="true" applyAlignment="true" applyProtection="false">
      <alignment horizontal="center" vertical="center" textRotation="0" wrapText="tru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false" indent="0" shrinkToFit="false"/>
      <protection locked="true" hidden="false"/>
    </xf>
    <xf numFmtId="164" fontId="4" fillId="0" borderId="11"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73" fontId="18" fillId="0" borderId="0" xfId="40" applyFont="true" applyBorder="false" applyAlignment="true" applyProtection="false">
      <alignment horizontal="right" vertical="bottom" textRotation="0" wrapText="false" indent="0" shrinkToFit="false"/>
      <protection locked="true" hidden="false"/>
    </xf>
    <xf numFmtId="169" fontId="4"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true" applyAlignment="false" applyProtection="false">
      <alignment horizontal="general" vertical="bottom" textRotation="0" wrapText="false" indent="0" shrinkToFit="false"/>
      <protection locked="true" hidden="false"/>
    </xf>
    <xf numFmtId="171" fontId="4" fillId="0" borderId="15" xfId="40" applyFont="true" applyBorder="true" applyAlignment="false" applyProtection="false">
      <alignment horizontal="general" vertical="bottom" textRotation="0" wrapText="false" indent="0" shrinkToFit="false"/>
      <protection locked="true" hidden="false"/>
    </xf>
    <xf numFmtId="166" fontId="4" fillId="0" borderId="0" xfId="40" applyFont="true" applyBorder="false" applyAlignment="true" applyProtection="false">
      <alignment horizontal="right" vertical="bottom" textRotation="0" wrapText="false" indent="0" shrinkToFit="false"/>
      <protection locked="true" hidden="false"/>
    </xf>
    <xf numFmtId="166" fontId="18"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4" fillId="0" borderId="0" xfId="44" applyFont="true" applyBorder="true" applyAlignment="false" applyProtection="false">
      <alignment horizontal="general" vertical="bottom" textRotation="0" wrapText="false" indent="0" shrinkToFit="false"/>
      <protection locked="true" hidden="false"/>
    </xf>
    <xf numFmtId="164" fontId="4" fillId="0" borderId="12" xfId="44" applyFont="true" applyBorder="true" applyAlignment="true" applyProtection="false">
      <alignment horizontal="center" vertical="center" textRotation="0" wrapText="true" indent="0" shrinkToFit="false"/>
      <protection locked="true" hidden="false"/>
    </xf>
    <xf numFmtId="164" fontId="4" fillId="0" borderId="11" xfId="44" applyFont="true" applyBorder="true" applyAlignment="true" applyProtection="false">
      <alignment horizontal="center" vertical="center" textRotation="0" wrapText="true" indent="0" shrinkToFit="false"/>
      <protection locked="true" hidden="false"/>
    </xf>
    <xf numFmtId="164" fontId="4" fillId="0" borderId="12" xfId="44" applyFont="true" applyBorder="true" applyAlignment="true" applyProtection="false">
      <alignment horizontal="center" vertical="center" textRotation="0" wrapText="false" indent="0" shrinkToFit="false"/>
      <protection locked="true" hidden="false"/>
    </xf>
    <xf numFmtId="164" fontId="4" fillId="0" borderId="11" xfId="44" applyFont="true" applyBorder="true" applyAlignment="true" applyProtection="false">
      <alignment horizontal="center" vertical="center" textRotation="0" wrapText="false" indent="0" shrinkToFit="false"/>
      <protection locked="true" hidden="false"/>
    </xf>
    <xf numFmtId="164" fontId="4" fillId="0" borderId="0" xfId="44" applyFont="true" applyBorder="true" applyAlignment="true" applyProtection="false">
      <alignment horizontal="general" vertical="center" textRotation="0" wrapText="false" indent="0" shrinkToFit="false"/>
      <protection locked="true" hidden="false"/>
    </xf>
    <xf numFmtId="164" fontId="18" fillId="0" borderId="0" xfId="44" applyFont="true" applyBorder="true" applyAlignment="false" applyProtection="false">
      <alignment horizontal="general"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4" fillId="0" borderId="15" xfId="44" applyFont="true" applyBorder="true" applyAlignment="false" applyProtection="false">
      <alignment horizontal="general" vertical="bottom" textRotation="0" wrapText="false" indent="0" shrinkToFit="false"/>
      <protection locked="true" hidden="false"/>
    </xf>
    <xf numFmtId="173" fontId="18" fillId="0" borderId="0" xfId="44" applyFont="true" applyBorder="false" applyAlignment="true" applyProtection="false">
      <alignment horizontal="right" vertical="bottom" textRotation="0" wrapText="false" indent="0" shrinkToFit="false"/>
      <protection locked="true" hidden="false"/>
    </xf>
    <xf numFmtId="169" fontId="4"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true" applyAlignment="false" applyProtection="false">
      <alignment horizontal="general" vertical="bottom" textRotation="0" wrapText="false" indent="0" shrinkToFit="false"/>
      <protection locked="true" hidden="false"/>
    </xf>
    <xf numFmtId="171" fontId="4" fillId="0" borderId="15" xfId="44" applyFont="true" applyBorder="true" applyAlignment="false" applyProtection="false">
      <alignment horizontal="general" vertical="bottom" textRotation="0" wrapText="false" indent="0" shrinkToFit="false"/>
      <protection locked="true" hidden="false"/>
    </xf>
    <xf numFmtId="166" fontId="4" fillId="0" borderId="0" xfId="44" applyFont="true" applyBorder="false" applyAlignment="true" applyProtection="false">
      <alignment horizontal="right" vertical="bottom" textRotation="0" wrapText="false" indent="0" shrinkToFit="false"/>
      <protection locked="true" hidden="false"/>
    </xf>
    <xf numFmtId="166" fontId="18"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false" applyAlignment="false" applyProtection="false">
      <alignment horizontal="general" vertical="bottom" textRotation="0" wrapText="false" indent="0" shrinkToFit="false"/>
      <protection locked="true" hidden="false"/>
    </xf>
    <xf numFmtId="197" fontId="18" fillId="0" borderId="0" xfId="44"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4" fillId="0" borderId="11" xfId="45" applyFont="true" applyBorder="true" applyAlignment="true" applyProtection="false">
      <alignment horizontal="center" vertical="center" textRotation="0" wrapText="true" indent="0" shrinkToFit="false"/>
      <protection locked="true" hidden="false"/>
    </xf>
    <xf numFmtId="164" fontId="4"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false" indent="0" shrinkToFit="false"/>
      <protection locked="true" hidden="false"/>
    </xf>
    <xf numFmtId="164" fontId="4" fillId="0" borderId="11" xfId="45" applyFont="true" applyBorder="true" applyAlignment="true" applyProtection="false">
      <alignment horizontal="center" vertical="center" textRotation="0" wrapText="false" indent="0" shrinkToFit="false"/>
      <protection locked="true" hidden="false"/>
    </xf>
    <xf numFmtId="164" fontId="4" fillId="0" borderId="0" xfId="45" applyFont="true" applyBorder="true" applyAlignment="true" applyProtection="false">
      <alignment horizontal="general" vertical="center" textRotation="0" wrapText="false" indent="0" shrinkToFit="false"/>
      <protection locked="true" hidden="false"/>
    </xf>
    <xf numFmtId="164" fontId="18" fillId="0" borderId="0" xfId="45" applyFont="true" applyBorder="true" applyAlignment="false" applyProtection="false">
      <alignment horizontal="general"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4" fillId="0" borderId="15" xfId="45" applyFont="true" applyBorder="true" applyAlignment="false" applyProtection="false">
      <alignment horizontal="general" vertical="bottom" textRotation="0" wrapText="false" indent="0" shrinkToFit="false"/>
      <protection locked="true" hidden="false"/>
    </xf>
    <xf numFmtId="173" fontId="18" fillId="0" borderId="0" xfId="45" applyFont="true" applyBorder="false" applyAlignment="true" applyProtection="false">
      <alignment horizontal="right" vertical="bottom" textRotation="0" wrapText="false" indent="0" shrinkToFit="false"/>
      <protection locked="true" hidden="false"/>
    </xf>
    <xf numFmtId="169" fontId="4"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true" applyAlignment="false" applyProtection="false">
      <alignment horizontal="general" vertical="bottom" textRotation="0" wrapText="false" indent="0" shrinkToFit="false"/>
      <protection locked="true" hidden="false"/>
    </xf>
    <xf numFmtId="171" fontId="4" fillId="0" borderId="15" xfId="45" applyFont="true" applyBorder="true" applyAlignment="false" applyProtection="false">
      <alignment horizontal="general" vertical="bottom" textRotation="0" wrapText="false" indent="0" shrinkToFit="false"/>
      <protection locked="true" hidden="false"/>
    </xf>
    <xf numFmtId="166" fontId="4" fillId="0" borderId="0" xfId="45" applyFont="true" applyBorder="false" applyAlignment="true" applyProtection="false">
      <alignment horizontal="right" vertical="bottom" textRotation="0" wrapText="false" indent="0" shrinkToFit="false"/>
      <protection locked="true" hidden="false"/>
    </xf>
    <xf numFmtId="166" fontId="18"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false" applyAlignment="false" applyProtection="false">
      <alignment horizontal="general" vertical="bottom" textRotation="0" wrapText="false" indent="0" shrinkToFit="false"/>
      <protection locked="true" hidden="false"/>
    </xf>
    <xf numFmtId="197" fontId="18" fillId="0" borderId="0" xfId="45"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true" indent="0" shrinkToFit="false"/>
      <protection locked="true" hidden="false"/>
    </xf>
    <xf numFmtId="164" fontId="4" fillId="0" borderId="11" xfId="46" applyFont="true" applyBorder="true" applyAlignment="true" applyProtection="false">
      <alignment horizontal="center" vertical="center" textRotation="0" wrapText="tru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false" indent="0" shrinkToFit="false"/>
      <protection locked="true" hidden="false"/>
    </xf>
    <xf numFmtId="164" fontId="4" fillId="0" borderId="11" xfId="46" applyFont="true" applyBorder="true" applyAlignment="true" applyProtection="false">
      <alignment horizontal="center" vertical="center" textRotation="0" wrapText="false" indent="0" shrinkToFit="false"/>
      <protection locked="true" hidden="false"/>
    </xf>
    <xf numFmtId="164" fontId="4" fillId="0" borderId="0" xfId="46" applyFont="true" applyBorder="true" applyAlignment="true" applyProtection="false">
      <alignment horizontal="general" vertical="center" textRotation="0" wrapText="false" indent="0" shrinkToFit="false"/>
      <protection locked="true" hidden="false"/>
    </xf>
    <xf numFmtId="164" fontId="18" fillId="0" borderId="0" xfId="46" applyFont="true" applyBorder="tru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false">
      <alignment horizontal="center" vertical="center" textRotation="0" wrapText="true" indent="0" shrinkToFit="false"/>
      <protection locked="true" hidden="false"/>
    </xf>
    <xf numFmtId="164" fontId="4" fillId="0" borderId="15" xfId="46" applyFont="true" applyBorder="true" applyAlignment="false" applyProtection="false">
      <alignment horizontal="general" vertical="bottom" textRotation="0" wrapText="false" indent="0" shrinkToFit="false"/>
      <protection locked="true" hidden="false"/>
    </xf>
    <xf numFmtId="173" fontId="18" fillId="0" borderId="0" xfId="46" applyFont="true" applyBorder="false" applyAlignment="true" applyProtection="false">
      <alignment horizontal="right" vertical="bottom" textRotation="0" wrapText="false" indent="0" shrinkToFit="false"/>
      <protection locked="true" hidden="false"/>
    </xf>
    <xf numFmtId="169" fontId="4"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true" applyAlignment="false" applyProtection="false">
      <alignment horizontal="general" vertical="bottom" textRotation="0" wrapText="false" indent="0" shrinkToFit="false"/>
      <protection locked="true" hidden="false"/>
    </xf>
    <xf numFmtId="171" fontId="4" fillId="0" borderId="15" xfId="46" applyFont="true" applyBorder="true" applyAlignment="false" applyProtection="false">
      <alignment horizontal="general" vertical="bottom" textRotation="0" wrapText="false" indent="0" shrinkToFit="false"/>
      <protection locked="true" hidden="false"/>
    </xf>
    <xf numFmtId="166" fontId="4" fillId="0" borderId="0" xfId="46" applyFont="true" applyBorder="false" applyAlignment="true" applyProtection="false">
      <alignment horizontal="right" vertical="bottom" textRotation="0" wrapText="false" indent="0" shrinkToFit="false"/>
      <protection locked="true" hidden="false"/>
    </xf>
    <xf numFmtId="166" fontId="18"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false" applyAlignment="false" applyProtection="false">
      <alignment horizontal="general" vertical="bottom" textRotation="0" wrapText="false" indent="0" shrinkToFit="false"/>
      <protection locked="true" hidden="false"/>
    </xf>
    <xf numFmtId="197" fontId="18" fillId="0" borderId="0" xfId="46"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center" vertical="center" textRotation="0" wrapText="true" indent="0" shrinkToFit="false"/>
      <protection locked="true" hidden="false"/>
    </xf>
    <xf numFmtId="164" fontId="4"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false" indent="0" shrinkToFit="false"/>
      <protection locked="true" hidden="false"/>
    </xf>
    <xf numFmtId="164" fontId="4" fillId="0" borderId="11" xfId="47" applyFont="true" applyBorder="true" applyAlignment="true" applyProtection="false">
      <alignment horizontal="center" vertical="center" textRotation="0" wrapText="false" indent="0" shrinkToFit="false"/>
      <protection locked="true" hidden="false"/>
    </xf>
    <xf numFmtId="164" fontId="4" fillId="0" borderId="0" xfId="47" applyFont="true" applyBorder="true" applyAlignment="true" applyProtection="false">
      <alignment horizontal="general"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true" indent="0" shrinkToFit="false"/>
      <protection locked="true" hidden="false"/>
    </xf>
    <xf numFmtId="164" fontId="4" fillId="0" borderId="15" xfId="47" applyFont="true" applyBorder="true" applyAlignment="false" applyProtection="false">
      <alignment horizontal="general" vertical="bottom" textRotation="0" wrapText="false" indent="0" shrinkToFit="false"/>
      <protection locked="true" hidden="false"/>
    </xf>
    <xf numFmtId="173" fontId="18" fillId="0" borderId="0" xfId="47" applyFont="true" applyBorder="false" applyAlignment="true" applyProtection="false">
      <alignment horizontal="right" vertical="bottom" textRotation="0" wrapText="false" indent="0" shrinkToFit="false"/>
      <protection locked="true" hidden="false"/>
    </xf>
    <xf numFmtId="169" fontId="4"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true" applyAlignment="false" applyProtection="false">
      <alignment horizontal="general" vertical="bottom" textRotation="0" wrapText="false" indent="0" shrinkToFit="false"/>
      <protection locked="true" hidden="false"/>
    </xf>
    <xf numFmtId="171" fontId="4" fillId="0" borderId="15" xfId="47" applyFont="true" applyBorder="true" applyAlignment="false" applyProtection="false">
      <alignment horizontal="general" vertical="bottom" textRotation="0" wrapText="false" indent="0" shrinkToFit="false"/>
      <protection locked="true" hidden="false"/>
    </xf>
    <xf numFmtId="166" fontId="4" fillId="0" borderId="0" xfId="47" applyFont="true" applyBorder="false" applyAlignment="true" applyProtection="false">
      <alignment horizontal="right" vertical="bottom" textRotation="0" wrapText="false" indent="0" shrinkToFit="false"/>
      <protection locked="true" hidden="false"/>
    </xf>
    <xf numFmtId="166" fontId="18"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false" applyAlignment="false" applyProtection="false">
      <alignment horizontal="general" vertical="bottom" textRotation="0" wrapText="false" indent="0" shrinkToFit="false"/>
      <protection locked="true" hidden="false"/>
    </xf>
    <xf numFmtId="197" fontId="18" fillId="0" borderId="0" xfId="47"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false" indent="0" shrinkToFit="false"/>
      <protection locked="true" hidden="false"/>
    </xf>
    <xf numFmtId="164" fontId="4" fillId="0" borderId="11" xfId="48" applyFont="true" applyBorder="true" applyAlignment="true" applyProtection="false">
      <alignment horizontal="center" vertical="center" textRotation="0" wrapText="false" indent="0" shrinkToFit="false"/>
      <protection locked="true" hidden="false"/>
    </xf>
    <xf numFmtId="164" fontId="4" fillId="0" borderId="0" xfId="48" applyFont="true" applyBorder="true" applyAlignment="true" applyProtection="false">
      <alignment horizontal="general"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true" indent="0" shrinkToFit="false"/>
      <protection locked="true" hidden="false"/>
    </xf>
    <xf numFmtId="164" fontId="4" fillId="0" borderId="15" xfId="48" applyFont="true" applyBorder="true" applyAlignment="false" applyProtection="false">
      <alignment horizontal="general" vertical="bottom" textRotation="0" wrapText="false" indent="0" shrinkToFit="false"/>
      <protection locked="true" hidden="false"/>
    </xf>
    <xf numFmtId="173" fontId="18" fillId="0" borderId="0" xfId="48" applyFont="true" applyBorder="false" applyAlignment="true" applyProtection="false">
      <alignment horizontal="right" vertical="bottom" textRotation="0" wrapText="false" indent="0" shrinkToFit="false"/>
      <protection locked="true" hidden="false"/>
    </xf>
    <xf numFmtId="169" fontId="4"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true" applyAlignment="false" applyProtection="false">
      <alignment horizontal="general" vertical="bottom" textRotation="0" wrapText="false" indent="0" shrinkToFit="false"/>
      <protection locked="true" hidden="false"/>
    </xf>
    <xf numFmtId="171" fontId="4" fillId="0" borderId="15" xfId="48" applyFont="true" applyBorder="true" applyAlignment="false" applyProtection="false">
      <alignment horizontal="general" vertical="bottom" textRotation="0" wrapText="false" indent="0" shrinkToFit="false"/>
      <protection locked="true" hidden="false"/>
    </xf>
    <xf numFmtId="166" fontId="4" fillId="0" borderId="0" xfId="48" applyFont="true" applyBorder="false" applyAlignment="true" applyProtection="false">
      <alignment horizontal="right" vertical="bottom" textRotation="0" wrapText="false" indent="0" shrinkToFit="false"/>
      <protection locked="true" hidden="false"/>
    </xf>
    <xf numFmtId="166" fontId="18"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false" applyAlignment="false" applyProtection="false">
      <alignment horizontal="general" vertical="bottom" textRotation="0" wrapText="false" indent="0" shrinkToFit="false"/>
      <protection locked="true" hidden="false"/>
    </xf>
    <xf numFmtId="197" fontId="18" fillId="0" borderId="0" xfId="48" applyFont="true" applyBorder="false" applyAlignment="true" applyProtection="false">
      <alignment horizontal="right"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tru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true" indent="0" shrinkToFit="false"/>
      <protection locked="true" hidden="false"/>
    </xf>
    <xf numFmtId="164" fontId="4" fillId="0" borderId="11" xfId="49" applyFont="true" applyBorder="true" applyAlignment="true" applyProtection="false">
      <alignment horizontal="center" vertical="center" textRotation="0" wrapText="true" indent="0" shrinkToFit="false"/>
      <protection locked="true" hidden="false"/>
    </xf>
    <xf numFmtId="164" fontId="4"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false" indent="0" shrinkToFit="false"/>
      <protection locked="true" hidden="false"/>
    </xf>
    <xf numFmtId="164" fontId="4" fillId="0" borderId="11" xfId="49" applyFont="true" applyBorder="true" applyAlignment="true" applyProtection="false">
      <alignment horizontal="center" vertical="center" textRotation="0" wrapText="false" indent="0" shrinkToFit="false"/>
      <protection locked="true" hidden="false"/>
    </xf>
    <xf numFmtId="164" fontId="4" fillId="0" borderId="0" xfId="49" applyFont="true" applyBorder="true" applyAlignment="true" applyProtection="false">
      <alignment horizontal="general"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true" indent="0" shrinkToFit="false"/>
      <protection locked="true" hidden="false"/>
    </xf>
    <xf numFmtId="164" fontId="4" fillId="0" borderId="15" xfId="49" applyFont="true" applyBorder="true" applyAlignment="false" applyProtection="false">
      <alignment horizontal="general" vertical="bottom" textRotation="0" wrapText="false" indent="0" shrinkToFit="false"/>
      <protection locked="true" hidden="false"/>
    </xf>
    <xf numFmtId="173" fontId="18" fillId="0" borderId="0" xfId="49" applyFont="true" applyBorder="false" applyAlignment="true" applyProtection="false">
      <alignment horizontal="right" vertical="bottom" textRotation="0" wrapText="false" indent="0" shrinkToFit="false"/>
      <protection locked="true" hidden="false"/>
    </xf>
    <xf numFmtId="169" fontId="4"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true" applyAlignment="false" applyProtection="false">
      <alignment horizontal="general" vertical="bottom" textRotation="0" wrapText="false" indent="0" shrinkToFit="false"/>
      <protection locked="true" hidden="false"/>
    </xf>
    <xf numFmtId="171" fontId="4" fillId="0" borderId="15" xfId="49" applyFont="true" applyBorder="true" applyAlignment="false" applyProtection="false">
      <alignment horizontal="general" vertical="bottom" textRotation="0" wrapText="false" indent="0" shrinkToFit="false"/>
      <protection locked="true" hidden="false"/>
    </xf>
    <xf numFmtId="166" fontId="4" fillId="0" borderId="0" xfId="49" applyFont="true" applyBorder="false" applyAlignment="true" applyProtection="false">
      <alignment horizontal="right" vertical="bottom" textRotation="0" wrapText="false" indent="0" shrinkToFit="false"/>
      <protection locked="true" hidden="false"/>
    </xf>
    <xf numFmtId="166" fontId="18"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false" applyAlignment="false" applyProtection="false">
      <alignment horizontal="general" vertical="bottom" textRotation="0" wrapText="false" indent="0" shrinkToFit="false"/>
      <protection locked="true" hidden="false"/>
    </xf>
    <xf numFmtId="197" fontId="18" fillId="0" borderId="0" xfId="49" applyFont="true" applyBorder="false" applyAlignment="true" applyProtection="false">
      <alignment horizontal="right"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false" indent="0" shrinkToFit="false"/>
      <protection locked="true" hidden="false"/>
    </xf>
    <xf numFmtId="164" fontId="4" fillId="0" borderId="11" xfId="50" applyFont="true" applyBorder="true" applyAlignment="true" applyProtection="false">
      <alignment horizontal="center" vertical="center" textRotation="0" wrapText="false" indent="0" shrinkToFit="false"/>
      <protection locked="true" hidden="false"/>
    </xf>
    <xf numFmtId="164" fontId="4" fillId="0" borderId="0" xfId="50" applyFont="true" applyBorder="true" applyAlignment="true" applyProtection="false">
      <alignment horizontal="general" vertical="center" textRotation="0" wrapText="false" indent="0" shrinkToFit="false"/>
      <protection locked="true" hidden="false"/>
    </xf>
    <xf numFmtId="164" fontId="18" fillId="0" borderId="0" xfId="50" applyFont="true" applyBorder="tru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center" vertical="center" textRotation="0" wrapText="true" indent="0" shrinkToFit="false"/>
      <protection locked="true" hidden="false"/>
    </xf>
    <xf numFmtId="164" fontId="4" fillId="0" borderId="15" xfId="50" applyFont="true" applyBorder="true" applyAlignment="false" applyProtection="false">
      <alignment horizontal="general" vertical="bottom" textRotation="0" wrapText="false" indent="0" shrinkToFit="false"/>
      <protection locked="true" hidden="false"/>
    </xf>
    <xf numFmtId="173" fontId="18" fillId="0" borderId="0" xfId="50" applyFont="true" applyBorder="false" applyAlignment="true" applyProtection="false">
      <alignment horizontal="right" vertical="bottom" textRotation="0" wrapText="false" indent="0" shrinkToFit="false"/>
      <protection locked="true" hidden="false"/>
    </xf>
    <xf numFmtId="169" fontId="4"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true" applyAlignment="false" applyProtection="false">
      <alignment horizontal="general" vertical="bottom" textRotation="0" wrapText="false" indent="0" shrinkToFit="false"/>
      <protection locked="true" hidden="false"/>
    </xf>
    <xf numFmtId="171" fontId="4" fillId="0" borderId="15" xfId="50" applyFont="true" applyBorder="true" applyAlignment="false" applyProtection="false">
      <alignment horizontal="general" vertical="bottom" textRotation="0" wrapText="false" indent="0" shrinkToFit="false"/>
      <protection locked="true" hidden="false"/>
    </xf>
    <xf numFmtId="166" fontId="4" fillId="0" borderId="0" xfId="50" applyFont="true" applyBorder="false" applyAlignment="true" applyProtection="false">
      <alignment horizontal="right" vertical="bottom" textRotation="0" wrapText="false" indent="0" shrinkToFit="false"/>
      <protection locked="true" hidden="false"/>
    </xf>
    <xf numFmtId="166" fontId="18"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false" applyAlignment="false" applyProtection="false">
      <alignment horizontal="general" vertical="bottom" textRotation="0" wrapText="false" indent="0" shrinkToFit="false"/>
      <protection locked="true" hidden="false"/>
    </xf>
    <xf numFmtId="197" fontId="18" fillId="0" borderId="0" xfId="50" applyFont="true" applyBorder="false" applyAlignment="true" applyProtection="false">
      <alignment horizontal="right"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true" indent="0" shrinkToFit="false"/>
      <protection locked="true" hidden="false"/>
    </xf>
    <xf numFmtId="164" fontId="4" fillId="0" borderId="11" xfId="51" applyFont="true" applyBorder="true" applyAlignment="true" applyProtection="false">
      <alignment horizontal="center" vertical="center" textRotation="0" wrapText="true" indent="0" shrinkToFit="false"/>
      <protection locked="true" hidden="false"/>
    </xf>
    <xf numFmtId="164" fontId="4"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false" indent="0" shrinkToFit="false"/>
      <protection locked="true" hidden="false"/>
    </xf>
    <xf numFmtId="164" fontId="4" fillId="0" borderId="11" xfId="51" applyFont="true" applyBorder="true" applyAlignment="true" applyProtection="false">
      <alignment horizontal="center" vertical="center" textRotation="0" wrapText="false" indent="0" shrinkToFit="false"/>
      <protection locked="true" hidden="false"/>
    </xf>
    <xf numFmtId="164" fontId="4" fillId="0" borderId="0" xfId="51" applyFont="true" applyBorder="true" applyAlignment="true" applyProtection="false">
      <alignment horizontal="general" vertical="center" textRotation="0" wrapText="false" indent="0" shrinkToFit="false"/>
      <protection locked="true" hidden="false"/>
    </xf>
    <xf numFmtId="164" fontId="18" fillId="0" borderId="0" xfId="51" applyFont="true" applyBorder="tru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center" vertical="center" textRotation="0" wrapText="true" indent="0" shrinkToFit="false"/>
      <protection locked="true" hidden="false"/>
    </xf>
    <xf numFmtId="164" fontId="4" fillId="0" borderId="15" xfId="51" applyFont="true" applyBorder="true" applyAlignment="false" applyProtection="false">
      <alignment horizontal="general" vertical="bottom" textRotation="0" wrapText="false" indent="0" shrinkToFit="false"/>
      <protection locked="true" hidden="false"/>
    </xf>
    <xf numFmtId="173" fontId="18" fillId="0" borderId="0" xfId="51" applyFont="true" applyBorder="false" applyAlignment="true" applyProtection="false">
      <alignment horizontal="right" vertical="bottom" textRotation="0" wrapText="false" indent="0" shrinkToFit="false"/>
      <protection locked="true" hidden="false"/>
    </xf>
    <xf numFmtId="169" fontId="4"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true" applyAlignment="false" applyProtection="false">
      <alignment horizontal="general" vertical="bottom" textRotation="0" wrapText="false" indent="0" shrinkToFit="false"/>
      <protection locked="true" hidden="false"/>
    </xf>
    <xf numFmtId="171" fontId="4" fillId="0" borderId="15" xfId="51" applyFont="true" applyBorder="true" applyAlignment="false" applyProtection="false">
      <alignment horizontal="general" vertical="bottom" textRotation="0" wrapText="false" indent="0" shrinkToFit="false"/>
      <protection locked="true" hidden="false"/>
    </xf>
    <xf numFmtId="166" fontId="4" fillId="0" borderId="0" xfId="51" applyFont="true" applyBorder="false" applyAlignment="true" applyProtection="false">
      <alignment horizontal="right" vertical="bottom" textRotation="0" wrapText="false" indent="0" shrinkToFit="false"/>
      <protection locked="true" hidden="false"/>
    </xf>
    <xf numFmtId="166" fontId="18"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false" applyAlignment="false" applyProtection="false">
      <alignment horizontal="general" vertical="bottom" textRotation="0" wrapText="false" indent="0" shrinkToFit="false"/>
      <protection locked="true" hidden="false"/>
    </xf>
    <xf numFmtId="197" fontId="18" fillId="0" borderId="0" xfId="5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true" indent="0" shrinkToFit="false"/>
      <protection locked="true" hidden="false"/>
    </xf>
    <xf numFmtId="164" fontId="4" fillId="0" borderId="11" xfId="41" applyFont="true" applyBorder="true" applyAlignment="true" applyProtection="false">
      <alignment horizontal="center" vertical="center" textRotation="0" wrapText="tru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false" indent="0" shrinkToFit="false"/>
      <protection locked="true" hidden="false"/>
    </xf>
    <xf numFmtId="164" fontId="4" fillId="0" borderId="11"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tru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true" indent="0" shrinkToFit="false"/>
      <protection locked="true" hidden="false"/>
    </xf>
    <xf numFmtId="164" fontId="4" fillId="0" borderId="15" xfId="41" applyFont="true" applyBorder="true" applyAlignment="false" applyProtection="false">
      <alignment horizontal="general" vertical="bottom" textRotation="0" wrapText="false" indent="0" shrinkToFit="false"/>
      <protection locked="true" hidden="false"/>
    </xf>
    <xf numFmtId="173" fontId="18" fillId="0" borderId="0" xfId="41" applyFont="true" applyBorder="false" applyAlignment="true" applyProtection="false">
      <alignment horizontal="right" vertical="bottom" textRotation="0" wrapText="false" indent="0" shrinkToFit="false"/>
      <protection locked="true" hidden="false"/>
    </xf>
    <xf numFmtId="169" fontId="4"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true" applyAlignment="false" applyProtection="false">
      <alignment horizontal="general" vertical="bottom" textRotation="0" wrapText="false" indent="0" shrinkToFit="false"/>
      <protection locked="true" hidden="false"/>
    </xf>
    <xf numFmtId="171" fontId="4" fillId="0" borderId="15" xfId="41" applyFont="true" applyBorder="true" applyAlignment="false" applyProtection="false">
      <alignment horizontal="general" vertical="bottom" textRotation="0" wrapText="false" indent="0" shrinkToFit="false"/>
      <protection locked="true" hidden="false"/>
    </xf>
    <xf numFmtId="166" fontId="4" fillId="0" borderId="0" xfId="41" applyFont="true" applyBorder="false" applyAlignment="true" applyProtection="false">
      <alignment horizontal="right" vertical="bottom" textRotation="0" wrapText="false" indent="0" shrinkToFit="false"/>
      <protection locked="true" hidden="false"/>
    </xf>
    <xf numFmtId="166" fontId="18"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false" applyAlignment="false" applyProtection="false">
      <alignment horizontal="general" vertical="bottom" textRotation="0" wrapText="false" indent="0" shrinkToFit="false"/>
      <protection locked="true" hidden="false"/>
    </xf>
    <xf numFmtId="197" fontId="18" fillId="0" borderId="0" xfId="41"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true" indent="0" shrinkToFit="false"/>
      <protection locked="true" hidden="false"/>
    </xf>
    <xf numFmtId="164" fontId="4" fillId="0" borderId="11" xfId="42" applyFont="true" applyBorder="true" applyAlignment="true" applyProtection="false">
      <alignment horizontal="center" vertical="center" textRotation="0" wrapText="tru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false" indent="0" shrinkToFit="false"/>
      <protection locked="true" hidden="false"/>
    </xf>
    <xf numFmtId="164" fontId="4" fillId="0" borderId="11"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general" vertical="center" textRotation="0" wrapText="false" indent="0" shrinkToFit="false"/>
      <protection locked="true" hidden="false"/>
    </xf>
    <xf numFmtId="164" fontId="18" fillId="0" borderId="0" xfId="42" applyFont="true" applyBorder="tru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false">
      <alignment horizontal="center" vertical="center" textRotation="0" wrapText="true" indent="0" shrinkToFit="false"/>
      <protection locked="true" hidden="false"/>
    </xf>
    <xf numFmtId="164" fontId="4" fillId="0" borderId="15" xfId="42" applyFont="true" applyBorder="true" applyAlignment="false" applyProtection="false">
      <alignment horizontal="general" vertical="bottom" textRotation="0" wrapText="false" indent="0" shrinkToFit="false"/>
      <protection locked="true" hidden="false"/>
    </xf>
    <xf numFmtId="173" fontId="18" fillId="0" borderId="0" xfId="42" applyFont="true" applyBorder="false" applyAlignment="true" applyProtection="false">
      <alignment horizontal="right" vertical="bottom" textRotation="0" wrapText="false" indent="0" shrinkToFit="false"/>
      <protection locked="true" hidden="false"/>
    </xf>
    <xf numFmtId="169" fontId="4"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true" applyAlignment="false" applyProtection="false">
      <alignment horizontal="general" vertical="bottom" textRotation="0" wrapText="false" indent="0" shrinkToFit="false"/>
      <protection locked="true" hidden="false"/>
    </xf>
    <xf numFmtId="171" fontId="4" fillId="0" borderId="15" xfId="42" applyFont="true" applyBorder="true" applyAlignment="false" applyProtection="false">
      <alignment horizontal="general" vertical="bottom" textRotation="0" wrapText="false" indent="0" shrinkToFit="false"/>
      <protection locked="true" hidden="false"/>
    </xf>
    <xf numFmtId="166" fontId="4" fillId="0" borderId="0" xfId="42" applyFont="true" applyBorder="false" applyAlignment="true" applyProtection="false">
      <alignment horizontal="right" vertical="bottom" textRotation="0" wrapText="false" indent="0" shrinkToFit="false"/>
      <protection locked="true" hidden="false"/>
    </xf>
    <xf numFmtId="166" fontId="18"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false" applyAlignment="false" applyProtection="false">
      <alignment horizontal="general" vertical="bottom" textRotation="0" wrapText="false" indent="0" shrinkToFit="false"/>
      <protection locked="true" hidden="false"/>
    </xf>
    <xf numFmtId="197" fontId="18" fillId="0" borderId="0" xfId="42"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false" indent="0" shrinkToFit="false"/>
      <protection locked="true" hidden="false"/>
    </xf>
    <xf numFmtId="164" fontId="4" fillId="0" borderId="11"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true" applyAlignment="true" applyProtection="false">
      <alignment horizontal="general"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4" fillId="0" borderId="15" xfId="43" applyFont="true" applyBorder="true" applyAlignment="false" applyProtection="false">
      <alignment horizontal="general" vertical="bottom" textRotation="0" wrapText="false" indent="0" shrinkToFit="false"/>
      <protection locked="true" hidden="false"/>
    </xf>
    <xf numFmtId="173" fontId="18" fillId="0" borderId="0" xfId="43" applyFont="true" applyBorder="false" applyAlignment="true" applyProtection="false">
      <alignment horizontal="right" vertical="bottom" textRotation="0" wrapText="false" indent="0" shrinkToFit="false"/>
      <protection locked="true" hidden="false"/>
    </xf>
    <xf numFmtId="169" fontId="4"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true" applyAlignment="false" applyProtection="false">
      <alignment horizontal="general" vertical="bottom" textRotation="0" wrapText="false" indent="0" shrinkToFit="false"/>
      <protection locked="true" hidden="false"/>
    </xf>
    <xf numFmtId="171" fontId="4" fillId="0" borderId="15" xfId="43" applyFont="true" applyBorder="true" applyAlignment="false" applyProtection="false">
      <alignment horizontal="general" vertical="bottom" textRotation="0" wrapText="false" indent="0" shrinkToFit="false"/>
      <protection locked="true" hidden="false"/>
    </xf>
    <xf numFmtId="166" fontId="4" fillId="0" borderId="0" xfId="43" applyFont="true" applyBorder="false" applyAlignment="true" applyProtection="false">
      <alignment horizontal="right" vertical="bottom" textRotation="0" wrapText="false" indent="0" shrinkToFit="false"/>
      <protection locked="true" hidden="false"/>
    </xf>
    <xf numFmtId="166" fontId="18"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false" applyAlignment="false" applyProtection="false">
      <alignment horizontal="general" vertical="bottom" textRotation="0" wrapText="false" indent="0" shrinkToFit="false"/>
      <protection locked="true" hidden="false"/>
    </xf>
    <xf numFmtId="197" fontId="18" fillId="0" borderId="0" xfId="43"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true" indent="0" shrinkToFit="false"/>
      <protection locked="true" hidden="false"/>
    </xf>
    <xf numFmtId="164" fontId="4" fillId="0" borderId="11"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false" indent="0" shrinkToFit="false"/>
      <protection locked="true" hidden="false"/>
    </xf>
    <xf numFmtId="164" fontId="4" fillId="0" borderId="1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73" fontId="18" fillId="0" borderId="0" xfId="27" applyFont="true" applyBorder="false" applyAlignment="true" applyProtection="false">
      <alignment horizontal="right" vertical="bottom"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4" fillId="0" borderId="15" xfId="27" applyFont="true" applyBorder="true" applyAlignment="false" applyProtection="false">
      <alignment horizontal="general" vertical="bottom" textRotation="0" wrapText="false" indent="0" shrinkToFit="false"/>
      <protection locked="true" hidden="false"/>
    </xf>
    <xf numFmtId="196" fontId="4" fillId="0" borderId="0" xfId="27" applyFont="true" applyBorder="true" applyAlignment="false" applyProtection="false">
      <alignment horizontal="general" vertical="bottom" textRotation="0" wrapText="false" indent="0" shrinkToFit="false"/>
      <protection locked="true" hidden="false"/>
    </xf>
    <xf numFmtId="171" fontId="4" fillId="0" borderId="15" xfId="27" applyFont="true" applyBorder="true" applyAlignment="false" applyProtection="false">
      <alignment horizontal="general" vertical="bottom" textRotation="0" wrapText="false" indent="0" shrinkToFit="false"/>
      <protection locked="true" hidden="false"/>
    </xf>
    <xf numFmtId="166" fontId="4" fillId="0" borderId="0" xfId="27" applyFont="true" applyBorder="false" applyAlignment="true" applyProtection="false">
      <alignment horizontal="right" vertical="bottom" textRotation="0" wrapText="false" indent="0" shrinkToFit="false"/>
      <protection locked="true" hidden="false"/>
    </xf>
    <xf numFmtId="166" fontId="18" fillId="0" borderId="0" xfId="27" applyFont="true" applyBorder="false" applyAlignment="true" applyProtection="false">
      <alignment horizontal="right" vertical="bottom" textRotation="0" wrapText="false" indent="0" shrinkToFit="false"/>
      <protection locked="true" hidden="false"/>
    </xf>
    <xf numFmtId="196" fontId="4" fillId="0" borderId="0" xfId="27" applyFont="true" applyBorder="false" applyAlignment="false" applyProtection="false">
      <alignment horizontal="general" vertical="bottom" textRotation="0" wrapText="false" indent="0" shrinkToFit="false"/>
      <protection locked="true" hidden="false"/>
    </xf>
    <xf numFmtId="197" fontId="18" fillId="0" borderId="0" xfId="27"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true" indent="0" shrinkToFit="false"/>
      <protection locked="true" hidden="false"/>
    </xf>
    <xf numFmtId="164" fontId="4" fillId="0" borderId="11"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false" indent="0" shrinkToFit="false"/>
      <protection locked="true" hidden="false"/>
    </xf>
    <xf numFmtId="164" fontId="4"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69" fontId="4" fillId="0" borderId="0" xfId="28" applyFont="true" applyBorder="false" applyAlignment="true" applyProtection="false">
      <alignment horizontal="right" vertical="bottom" textRotation="0" wrapText="false" indent="0" shrinkToFit="false"/>
      <protection locked="true" hidden="false"/>
    </xf>
    <xf numFmtId="164" fontId="4" fillId="0" borderId="15" xfId="28" applyFont="true" applyBorder="true" applyAlignment="false" applyProtection="false">
      <alignment horizontal="general" vertical="bottom" textRotation="0" wrapText="false" indent="0" shrinkToFit="false"/>
      <protection locked="true" hidden="false"/>
    </xf>
    <xf numFmtId="196" fontId="4" fillId="0" borderId="0" xfId="28" applyFont="true" applyBorder="true" applyAlignment="false" applyProtection="false">
      <alignment horizontal="general" vertical="bottom" textRotation="0" wrapText="false" indent="0" shrinkToFit="false"/>
      <protection locked="true" hidden="false"/>
    </xf>
    <xf numFmtId="171" fontId="4" fillId="0" borderId="15" xfId="28" applyFont="true" applyBorder="true" applyAlignment="false" applyProtection="false">
      <alignment horizontal="general" vertical="bottom" textRotation="0" wrapText="false" indent="0" shrinkToFit="false"/>
      <protection locked="true" hidden="false"/>
    </xf>
    <xf numFmtId="166" fontId="4" fillId="0" borderId="0" xfId="28" applyFont="true" applyBorder="false" applyAlignment="true" applyProtection="false">
      <alignment horizontal="right" vertical="bottom" textRotation="0" wrapText="false" indent="0" shrinkToFit="false"/>
      <protection locked="true" hidden="false"/>
    </xf>
    <xf numFmtId="166" fontId="18" fillId="0" borderId="0" xfId="28" applyFont="true" applyBorder="false" applyAlignment="true" applyProtection="false">
      <alignment horizontal="right" vertical="bottom" textRotation="0" wrapText="false" indent="0" shrinkToFit="false"/>
      <protection locked="true" hidden="false"/>
    </xf>
    <xf numFmtId="196" fontId="4" fillId="0" borderId="0" xfId="28" applyFont="true" applyBorder="false" applyAlignment="false" applyProtection="false">
      <alignment horizontal="general" vertical="bottom" textRotation="0" wrapText="false" indent="0" shrinkToFit="false"/>
      <protection locked="true" hidden="false"/>
    </xf>
    <xf numFmtId="197" fontId="18" fillId="0" borderId="0" xfId="28"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true" indent="0" shrinkToFit="false"/>
      <protection locked="true" hidden="false"/>
    </xf>
    <xf numFmtId="164" fontId="4" fillId="0" borderId="11"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false" indent="0" shrinkToFit="false"/>
      <protection locked="true" hidden="false"/>
    </xf>
    <xf numFmtId="164" fontId="4" fillId="0" borderId="11" xfId="29"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69" fontId="4" fillId="0" borderId="0" xfId="29" applyFont="true" applyBorder="false" applyAlignment="true" applyProtection="false">
      <alignment horizontal="right" vertical="bottom" textRotation="0" wrapText="false" indent="0" shrinkToFit="false"/>
      <protection locked="true" hidden="false"/>
    </xf>
    <xf numFmtId="164" fontId="4" fillId="0" borderId="15" xfId="29" applyFont="true" applyBorder="true" applyAlignment="false" applyProtection="false">
      <alignment horizontal="general" vertical="bottom" textRotation="0" wrapText="false" indent="0" shrinkToFit="false"/>
      <protection locked="true" hidden="false"/>
    </xf>
    <xf numFmtId="196" fontId="4" fillId="0" borderId="0" xfId="29" applyFont="true" applyBorder="true" applyAlignment="false" applyProtection="false">
      <alignment horizontal="general" vertical="bottom" textRotation="0" wrapText="false" indent="0" shrinkToFit="false"/>
      <protection locked="true" hidden="false"/>
    </xf>
    <xf numFmtId="171" fontId="4" fillId="0" borderId="15" xfId="29" applyFont="true" applyBorder="true" applyAlignment="false" applyProtection="false">
      <alignment horizontal="general" vertical="bottom" textRotation="0" wrapText="false" indent="0" shrinkToFit="false"/>
      <protection locked="true" hidden="false"/>
    </xf>
    <xf numFmtId="166" fontId="4" fillId="0" borderId="0" xfId="29" applyFont="true" applyBorder="false" applyAlignment="true" applyProtection="false">
      <alignment horizontal="right" vertical="bottom" textRotation="0" wrapText="false" indent="0" shrinkToFit="false"/>
      <protection locked="true" hidden="false"/>
    </xf>
    <xf numFmtId="166" fontId="18" fillId="0" borderId="0" xfId="29" applyFont="true" applyBorder="false" applyAlignment="true" applyProtection="false">
      <alignment horizontal="right" vertical="bottom" textRotation="0" wrapText="false" indent="0" shrinkToFit="false"/>
      <protection locked="true" hidden="false"/>
    </xf>
    <xf numFmtId="196" fontId="4" fillId="0" borderId="0" xfId="29" applyFont="true" applyBorder="false" applyAlignment="false" applyProtection="false">
      <alignment horizontal="general" vertical="bottom" textRotation="0" wrapText="false" indent="0" shrinkToFit="false"/>
      <protection locked="true" hidden="false"/>
    </xf>
    <xf numFmtId="197" fontId="18" fillId="0" borderId="0" xfId="29" applyFont="true" applyBorder="false" applyAlignment="true" applyProtection="false">
      <alignment horizontal="right" vertical="bottom" textRotation="0" wrapText="false" indent="0" shrinkToFit="false"/>
      <protection locked="true" hidden="false"/>
    </xf>
    <xf numFmtId="197" fontId="4" fillId="0" borderId="0" xfId="29" applyFont="true" applyBorder="false" applyAlignment="true" applyProtection="false">
      <alignment horizontal="right" vertical="bottom" textRotation="0" wrapText="false" indent="0" shrinkToFit="false"/>
      <protection locked="true" hidden="false"/>
    </xf>
    <xf numFmtId="198"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true" indent="0" shrinkToFit="false"/>
      <protection locked="true" hidden="false"/>
    </xf>
    <xf numFmtId="164" fontId="4" fillId="0" borderId="11"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false" indent="0" shrinkToFit="false"/>
      <protection locked="true" hidden="false"/>
    </xf>
    <xf numFmtId="164" fontId="4" fillId="0" borderId="11" xfId="30"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center" vertical="center" textRotation="0" wrapText="true" indent="0" shrinkToFit="false"/>
      <protection locked="true" hidden="false"/>
    </xf>
    <xf numFmtId="164" fontId="4" fillId="0" borderId="15"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69" fontId="4"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true" applyAlignment="false" applyProtection="false">
      <alignment horizontal="general" vertical="bottom" textRotation="0" wrapText="false" indent="0" shrinkToFit="false"/>
      <protection locked="true" hidden="false"/>
    </xf>
    <xf numFmtId="171" fontId="4" fillId="0" borderId="15" xfId="30" applyFont="true" applyBorder="true" applyAlignment="false" applyProtection="false">
      <alignment horizontal="general" vertical="bottom" textRotation="0" wrapText="false" indent="0" shrinkToFit="false"/>
      <protection locked="true" hidden="false"/>
    </xf>
    <xf numFmtId="166" fontId="4" fillId="0" borderId="0" xfId="30" applyFont="true" applyBorder="false" applyAlignment="true" applyProtection="false">
      <alignment horizontal="right" vertical="bottom" textRotation="0" wrapText="false" indent="0" shrinkToFit="false"/>
      <protection locked="true" hidden="false"/>
    </xf>
    <xf numFmtId="166" fontId="18"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false" applyAlignment="false" applyProtection="false">
      <alignment horizontal="general" vertical="bottom" textRotation="0" wrapText="false" indent="0" shrinkToFit="false"/>
      <protection locked="true" hidden="false"/>
    </xf>
    <xf numFmtId="197" fontId="18" fillId="0" borderId="0" xfId="30" applyFont="true" applyBorder="false" applyAlignment="true" applyProtection="false">
      <alignment horizontal="right" vertical="bottom" textRotation="0" wrapText="false" indent="0" shrinkToFit="false"/>
      <protection locked="true" hidden="false"/>
    </xf>
    <xf numFmtId="197" fontId="4" fillId="0" borderId="0" xfId="30" applyFont="true" applyBorder="false" applyAlignment="true" applyProtection="false">
      <alignment horizontal="right" vertical="bottom" textRotation="0" wrapText="false" indent="0" shrinkToFit="false"/>
      <protection locked="true" hidden="false"/>
    </xf>
    <xf numFmtId="198"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true" indent="0" shrinkToFit="false"/>
      <protection locked="true" hidden="false"/>
    </xf>
    <xf numFmtId="164" fontId="4" fillId="0" borderId="11" xfId="31" applyFont="true" applyBorder="true" applyAlignment="true" applyProtection="false">
      <alignment horizontal="center" vertical="center" textRotation="0" wrapText="tru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false" indent="0" shrinkToFit="false"/>
      <protection locked="true" hidden="false"/>
    </xf>
    <xf numFmtId="164" fontId="4" fillId="0" borderId="11"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73" fontId="18" fillId="0" borderId="0" xfId="31" applyFont="true" applyBorder="false" applyAlignment="true" applyProtection="false">
      <alignment horizontal="right" vertical="bottom" textRotation="0" wrapText="false" indent="0" shrinkToFit="false"/>
      <protection locked="true" hidden="false"/>
    </xf>
    <xf numFmtId="169" fontId="4" fillId="0" borderId="0" xfId="31" applyFont="true" applyBorder="false" applyAlignment="true" applyProtection="false">
      <alignment horizontal="right" vertical="bottom" textRotation="0" wrapText="false" indent="0" shrinkToFit="false"/>
      <protection locked="true" hidden="false"/>
    </xf>
    <xf numFmtId="164" fontId="4" fillId="0" borderId="15" xfId="31" applyFont="true" applyBorder="true" applyAlignment="false" applyProtection="false">
      <alignment horizontal="general" vertical="bottom" textRotation="0" wrapText="false" indent="0" shrinkToFit="false"/>
      <protection locked="true" hidden="false"/>
    </xf>
    <xf numFmtId="196" fontId="4" fillId="0" borderId="0" xfId="31" applyFont="true" applyBorder="true" applyAlignment="false" applyProtection="false">
      <alignment horizontal="general" vertical="bottom" textRotation="0" wrapText="false" indent="0" shrinkToFit="false"/>
      <protection locked="true" hidden="false"/>
    </xf>
    <xf numFmtId="171" fontId="4" fillId="0" borderId="15" xfId="31" applyFont="true" applyBorder="true" applyAlignment="false" applyProtection="false">
      <alignment horizontal="general" vertical="bottom" textRotation="0" wrapText="false" indent="0" shrinkToFit="false"/>
      <protection locked="true" hidden="false"/>
    </xf>
    <xf numFmtId="166" fontId="4" fillId="0" borderId="0" xfId="31" applyFont="true" applyBorder="false" applyAlignment="true" applyProtection="false">
      <alignment horizontal="right" vertical="bottom" textRotation="0" wrapText="false" indent="0" shrinkToFit="false"/>
      <protection locked="true" hidden="false"/>
    </xf>
    <xf numFmtId="166" fontId="18" fillId="0" borderId="0" xfId="31" applyFont="true" applyBorder="false" applyAlignment="true" applyProtection="false">
      <alignment horizontal="right" vertical="bottom" textRotation="0" wrapText="false" indent="0" shrinkToFit="false"/>
      <protection locked="true" hidden="false"/>
    </xf>
    <xf numFmtId="196" fontId="4" fillId="0" borderId="0" xfId="31" applyFont="true" applyBorder="false" applyAlignment="false" applyProtection="false">
      <alignment horizontal="general" vertical="bottom" textRotation="0" wrapText="false" indent="0" shrinkToFit="false"/>
      <protection locked="true" hidden="false"/>
    </xf>
    <xf numFmtId="197" fontId="18" fillId="0" borderId="0" xfId="31"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fals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99" fontId="18"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true" applyAlignment="false" applyProtection="false">
      <alignment horizontal="general" vertical="bottom" textRotation="0" wrapText="false" indent="0" shrinkToFit="false"/>
      <protection locked="true" hidden="false"/>
    </xf>
    <xf numFmtId="200"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43" fillId="0" borderId="15" xfId="0" applyFont="true" applyBorder="true" applyAlignment="true" applyProtection="false">
      <alignment horizontal="general" vertical="center" textRotation="0" wrapText="false" indent="0" shrinkToFit="false"/>
      <protection locked="true" hidden="false"/>
    </xf>
    <xf numFmtId="202"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true" applyProtection="false">
      <alignment horizontal="right" vertical="center" textRotation="0" wrapText="false" indent="0" shrinkToFit="false"/>
      <protection locked="true" hidden="false"/>
    </xf>
    <xf numFmtId="203"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4" fontId="4" fillId="0" borderId="0" xfId="0" applyFont="true" applyBorder="false" applyAlignment="true" applyProtection="false">
      <alignment horizontal="general" vertical="center" textRotation="0" wrapText="false" indent="0" shrinkToFit="false"/>
      <protection locked="true" hidden="false"/>
    </xf>
    <xf numFmtId="205" fontId="4" fillId="0" borderId="15" xfId="0" applyFont="true" applyBorder="true" applyAlignment="true" applyProtection="false">
      <alignment horizontal="general" vertical="center" textRotation="0" wrapText="false" indent="0" shrinkToFit="false"/>
      <protection locked="true" hidden="false"/>
    </xf>
    <xf numFmtId="206" fontId="4" fillId="0" borderId="15" xfId="0" applyFont="true" applyBorder="true" applyAlignment="true" applyProtection="false">
      <alignment horizontal="general" vertical="center" textRotation="0" wrapText="false" indent="0" shrinkToFit="false"/>
      <protection locked="true" hidden="false"/>
    </xf>
    <xf numFmtId="164" fontId="18" fillId="0" borderId="15" xfId="19" applyFont="true" applyBorder="true" applyAlignment="true" applyProtection="true">
      <alignment horizontal="general" vertical="center" textRotation="0" wrapText="false" indent="0" shrinkToFit="false"/>
      <protection locked="true" hidden="false"/>
    </xf>
    <xf numFmtId="204" fontId="4" fillId="0" borderId="0" xfId="0" applyFont="true" applyBorder="false" applyAlignment="false" applyProtection="false">
      <alignment horizontal="general" vertical="bottom" textRotation="0" wrapText="false" indent="0" shrinkToFit="false"/>
      <protection locked="true" hidden="false"/>
    </xf>
    <xf numFmtId="208" fontId="4" fillId="0" borderId="15"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true">
      <alignment horizontal="right" vertical="bottom" textRotation="0" wrapText="false" indent="0" shrinkToFit="false"/>
      <protection locked="false" hidden="false"/>
    </xf>
    <xf numFmtId="196" fontId="4" fillId="0" borderId="0" xfId="0" applyFont="true" applyBorder="false" applyAlignment="true" applyProtection="false">
      <alignment horizontal="left" vertical="center"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96" fontId="4" fillId="0" borderId="0" xfId="0" applyFont="true" applyBorder="false" applyAlignment="true" applyProtection="false">
      <alignment horizontal="left"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false" indent="0" shrinkToFit="false"/>
      <protection locked="true" hidden="false"/>
    </xf>
    <xf numFmtId="187" fontId="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93" fontId="34" fillId="0" borderId="0" xfId="0" applyFont="tru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210" fontId="4" fillId="0" borderId="0" xfId="0" applyFont="true" applyBorder="false" applyAlignment="false" applyProtection="false">
      <alignment horizontal="general" vertical="bottom" textRotation="0" wrapText="false" indent="0" shrinkToFit="false"/>
      <protection locked="true" hidden="false"/>
    </xf>
    <xf numFmtId="210" fontId="4" fillId="0" borderId="16"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71" fontId="18" fillId="0" borderId="15" xfId="0" applyFont="true" applyBorder="true" applyAlignment="true" applyProtection="false">
      <alignment horizontal="left" vertical="center" textRotation="0" wrapText="false" indent="0" shrinkToFit="false"/>
      <protection locked="true" hidden="false"/>
    </xf>
    <xf numFmtId="187" fontId="18" fillId="0" borderId="0" xfId="0" applyFont="true" applyBorder="fals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0" fontId="18"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true" applyProtection="false">
      <alignment horizontal="left" vertical="bottom" textRotation="0" wrapText="false" indent="0" shrinkToFit="false"/>
      <protection locked="true" hidden="false"/>
    </xf>
    <xf numFmtId="211" fontId="28" fillId="0" borderId="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general"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general" vertical="center" textRotation="0" wrapText="false" indent="0" shrinkToFit="false"/>
      <protection locked="true" hidden="false"/>
    </xf>
    <xf numFmtId="213" fontId="18" fillId="0" borderId="0" xfId="0" applyFont="true" applyBorder="false" applyAlignment="true" applyProtection="false">
      <alignment horizontal="right" vertical="center" textRotation="0" wrapText="false" indent="0" shrinkToFit="false"/>
      <protection locked="true" hidden="false"/>
    </xf>
    <xf numFmtId="214" fontId="4" fillId="0" borderId="0" xfId="0" applyFont="true" applyBorder="false" applyAlignment="true" applyProtection="false">
      <alignment horizontal="general" vertical="center" textRotation="0" wrapText="false" indent="0" shrinkToFit="false"/>
      <protection locked="true" hidden="false"/>
    </xf>
    <xf numFmtId="214"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215" fontId="48" fillId="0" borderId="15" xfId="0" applyFont="true" applyBorder="true" applyAlignment="true" applyProtection="false">
      <alignment horizontal="left" vertical="center" textRotation="0" wrapText="false" indent="0" shrinkToFit="false"/>
      <protection locked="true" hidden="false"/>
    </xf>
    <xf numFmtId="216" fontId="4"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213" fontId="18"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true" applyAlignment="true" applyProtection="false">
      <alignment horizontal="general" vertical="center" textRotation="0" wrapText="false" indent="0" shrinkToFit="false"/>
      <protection locked="true" hidden="false"/>
    </xf>
    <xf numFmtId="195" fontId="4" fillId="0" borderId="0" xfId="0" applyFont="true" applyBorder="false" applyAlignment="true" applyProtection="false">
      <alignment horizontal="general" vertical="center" textRotation="0" wrapText="false" indent="0" shrinkToFit="false"/>
      <protection locked="true" hidden="false"/>
    </xf>
    <xf numFmtId="216" fontId="4" fillId="0" borderId="0" xfId="0" applyFont="true" applyBorder="false" applyAlignment="true" applyProtection="false">
      <alignment horizontal="right" vertical="center" textRotation="0" wrapText="false" indent="0" shrinkToFit="false"/>
      <protection locked="true" hidden="false"/>
    </xf>
    <xf numFmtId="216" fontId="4" fillId="0" borderId="0" xfId="0" applyFont="true" applyBorder="true" applyAlignment="true" applyProtection="false">
      <alignment horizontal="right" vertical="center"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217"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true" applyProtection="false">
      <alignment horizontal="right" vertical="center" textRotation="0" wrapText="false" indent="0" shrinkToFit="false"/>
      <protection locked="true" hidden="false"/>
    </xf>
    <xf numFmtId="217" fontId="18" fillId="0" borderId="0"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95"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7" fontId="4" fillId="0" borderId="15"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95" fontId="4" fillId="0" borderId="16" xfId="0" applyFont="true" applyBorder="true" applyAlignment="true" applyProtection="false">
      <alignment horizontal="left" vertical="bottom" textRotation="0" wrapText="false" indent="1"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5" fontId="4" fillId="0" borderId="15"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5" fontId="18" fillId="0" borderId="10" xfId="55" applyFont="true" applyBorder="true" applyAlignment="true" applyProtection="false">
      <alignment horizontal="left" vertical="center" textRotation="0" wrapText="true" indent="0" shrinkToFit="false"/>
      <protection locked="true" hidden="false"/>
    </xf>
    <xf numFmtId="165" fontId="18" fillId="0" borderId="11" xfId="55" applyFont="true" applyBorder="true" applyAlignment="true" applyProtection="false">
      <alignment horizontal="center" vertical="center" textRotation="0" wrapText="true" indent="0" shrinkToFit="false"/>
      <protection locked="true" hidden="false"/>
    </xf>
    <xf numFmtId="164" fontId="4" fillId="0" borderId="14" xfId="55" applyFont="true" applyBorder="true" applyAlignment="true" applyProtection="false">
      <alignment horizontal="left" vertical="center" textRotation="0" wrapText="true" indent="0" shrinkToFit="false"/>
      <protection locked="true" hidden="false"/>
    </xf>
    <xf numFmtId="177" fontId="5" fillId="0" borderId="0" xfId="26" applyFont="fals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4" fontId="4" fillId="0" borderId="15" xfId="55" applyFont="true" applyBorder="true" applyAlignment="true" applyProtection="false">
      <alignment horizontal="left" vertical="center" textRotation="0" wrapText="true" indent="0" shrinkToFit="false"/>
      <protection locked="true" hidden="false"/>
    </xf>
    <xf numFmtId="164" fontId="18" fillId="0" borderId="15" xfId="55" applyFont="true" applyBorder="true" applyAlignment="true" applyProtection="false">
      <alignment horizontal="left" vertical="center" textRotation="0" wrapText="true" indent="0" shrinkToFit="false"/>
      <protection locked="true" hidden="false"/>
    </xf>
    <xf numFmtId="177" fontId="18" fillId="0" borderId="0" xfId="26" applyFont="true" applyBorder="false" applyAlignment="false" applyProtection="false">
      <alignment horizontal="general" vertical="bottom" textRotation="0" wrapText="false" indent="0" shrinkToFit="false"/>
      <protection locked="true" hidden="false"/>
    </xf>
    <xf numFmtId="220" fontId="34" fillId="0" borderId="0" xfId="26"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left"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2" fontId="21" fillId="0" borderId="1" xfId="52" applyFont="true" applyBorder="true" applyAlignment="true" applyProtection="false">
      <alignment horizontal="center" vertical="bottom" textRotation="0" wrapText="false" indent="0" shrinkToFit="false"/>
      <protection locked="true" hidden="false"/>
    </xf>
    <xf numFmtId="164" fontId="4" fillId="0" borderId="10"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4" fillId="0" borderId="17" xfId="52" applyFont="true" applyBorder="true" applyAlignment="true" applyProtection="false">
      <alignment horizontal="center" vertical="center" textRotation="0" wrapText="true" indent="0" shrinkToFit="false"/>
      <protection locked="true" hidden="false"/>
    </xf>
    <xf numFmtId="164" fontId="4" fillId="0" borderId="18" xfId="52" applyFont="true" applyBorder="true" applyAlignment="true" applyProtection="false">
      <alignment horizontal="center" vertical="center" textRotation="0" wrapText="true" indent="0" shrinkToFit="false"/>
      <protection locked="true" hidden="false"/>
    </xf>
    <xf numFmtId="164" fontId="18" fillId="0" borderId="0" xfId="52" applyFont="true" applyBorder="true" applyAlignment="true" applyProtection="false">
      <alignment horizontal="left" vertical="center" textRotation="0" wrapText="true" indent="0" shrinkToFit="false"/>
      <protection locked="true" hidden="false"/>
    </xf>
    <xf numFmtId="164" fontId="18" fillId="0" borderId="0" xfId="52" applyFont="true" applyBorder="true" applyAlignment="true" applyProtection="false">
      <alignment horizontal="center" vertical="center" textRotation="0" wrapText="true" indent="0" shrinkToFit="false"/>
      <protection locked="true" hidden="false"/>
    </xf>
    <xf numFmtId="171" fontId="4" fillId="0" borderId="15"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true" applyProtection="false">
      <alignment horizontal="right" vertical="bottom" textRotation="0" wrapText="false" indent="0" shrinkToFit="false"/>
      <protection locked="true" hidden="false"/>
    </xf>
    <xf numFmtId="164" fontId="4"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true" applyAlignment="true" applyProtection="false">
      <alignment horizontal="left" vertical="bottom" textRotation="0" wrapText="false" indent="0" shrinkToFit="false"/>
      <protection locked="true" hidden="false"/>
    </xf>
    <xf numFmtId="192" fontId="21" fillId="0" borderId="1" xfId="53" applyFont="true" applyBorder="true" applyAlignment="true" applyProtection="false">
      <alignment horizontal="center" vertical="bottom" textRotation="0" wrapText="false" indent="0" shrinkToFit="false"/>
      <protection locked="true" hidden="false"/>
    </xf>
    <xf numFmtId="164" fontId="4" fillId="0" borderId="10" xfId="53" applyFont="true" applyBorder="true" applyAlignment="true" applyProtection="false">
      <alignment horizontal="center" vertical="center" textRotation="0" wrapText="false" indent="0" shrinkToFit="false"/>
      <protection locked="true" hidden="false"/>
    </xf>
    <xf numFmtId="164" fontId="4" fillId="0" borderId="11" xfId="53" applyFont="true" applyBorder="true" applyAlignment="true" applyProtection="false">
      <alignment horizontal="center" vertical="bottom" textRotation="0" wrapText="false" indent="0" shrinkToFit="false"/>
      <protection locked="true" hidden="false"/>
    </xf>
    <xf numFmtId="164" fontId="4" fillId="0" borderId="17" xfId="53" applyFont="true" applyBorder="true" applyAlignment="true" applyProtection="false">
      <alignment horizontal="center" vertical="center" textRotation="0" wrapText="true" indent="0" shrinkToFit="false"/>
      <protection locked="true" hidden="false"/>
    </xf>
    <xf numFmtId="164" fontId="4" fillId="0" borderId="18" xfId="53" applyFont="true" applyBorder="true" applyAlignment="true" applyProtection="false">
      <alignment horizontal="center"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18" fillId="0" borderId="0" xfId="53" applyFont="true" applyBorder="true" applyAlignment="true" applyProtection="false">
      <alignment horizontal="center" vertical="center" textRotation="0" wrapText="true" indent="0" shrinkToFit="false"/>
      <protection locked="true" hidden="false"/>
    </xf>
    <xf numFmtId="171" fontId="4" fillId="0" borderId="15" xfId="53" applyFont="true" applyBorder="true" applyAlignment="false" applyProtection="false">
      <alignment horizontal="general" vertical="bottom" textRotation="0" wrapText="false" indent="0" shrinkToFit="false"/>
      <protection locked="true" hidden="false"/>
    </xf>
    <xf numFmtId="166" fontId="4" fillId="0" borderId="0" xfId="53" applyFont="true" applyBorder="false" applyAlignment="true" applyProtection="false">
      <alignment horizontal="right" vertical="bottom" textRotation="0" wrapText="false" indent="0" shrinkToFit="false"/>
      <protection locked="true" hidden="false"/>
    </xf>
    <xf numFmtId="164" fontId="18" fillId="0" borderId="0" xfId="53" applyFont="true" applyBorder="true" applyAlignment="true" applyProtection="false">
      <alignment horizontal="left" vertical="bottom" textRotation="0" wrapText="false" indent="0" shrinkToFit="false"/>
      <protection locked="true" hidden="false"/>
    </xf>
    <xf numFmtId="164" fontId="4" fillId="0" borderId="0" xfId="53" applyFont="true" applyBorder="false" applyAlignment="true" applyProtection="false">
      <alignment horizontal="right" vertical="bottom" textRotation="0" wrapText="false" indent="0" shrinkToFit="false"/>
      <protection locked="true" hidden="false"/>
    </xf>
    <xf numFmtId="164" fontId="4" fillId="0" borderId="0" xfId="53"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54" applyFont="true" applyBorder="true" applyAlignment="true" applyProtection="false">
      <alignment horizontal="left" vertical="bottom" textRotation="0" wrapText="false" indent="0" shrinkToFit="false"/>
      <protection locked="true" hidden="false"/>
    </xf>
    <xf numFmtId="164" fontId="28" fillId="0" borderId="0" xfId="54" applyFont="true" applyBorder="false" applyAlignment="false" applyProtection="false">
      <alignment horizontal="general" vertical="bottom" textRotation="0" wrapText="false" indent="0" shrinkToFit="false"/>
      <protection locked="true" hidden="false"/>
    </xf>
    <xf numFmtId="192" fontId="21" fillId="0" borderId="1" xfId="54" applyFont="true" applyBorder="true" applyAlignment="true" applyProtection="false">
      <alignment horizontal="center" vertical="bottom" textRotation="0" wrapText="false" indent="0" shrinkToFit="false"/>
      <protection locked="true" hidden="false"/>
    </xf>
    <xf numFmtId="164" fontId="4" fillId="0" borderId="10" xfId="54" applyFont="true" applyBorder="true" applyAlignment="true" applyProtection="false">
      <alignment horizontal="center" vertical="center" textRotation="0" wrapText="false" indent="0" shrinkToFit="false"/>
      <protection locked="true" hidden="false"/>
    </xf>
    <xf numFmtId="164" fontId="4" fillId="0" borderId="11" xfId="54" applyFont="true" applyBorder="true" applyAlignment="true" applyProtection="false">
      <alignment horizontal="center" vertical="bottom" textRotation="0" wrapText="false" indent="0" shrinkToFit="false"/>
      <protection locked="true" hidden="false"/>
    </xf>
    <xf numFmtId="164" fontId="4" fillId="0" borderId="17" xfId="54" applyFont="true" applyBorder="true" applyAlignment="true" applyProtection="false">
      <alignment horizontal="center" vertical="center" textRotation="0" wrapText="true" indent="0" shrinkToFit="false"/>
      <protection locked="true" hidden="false"/>
    </xf>
    <xf numFmtId="164" fontId="4" fillId="0" borderId="18" xfId="54" applyFont="true" applyBorder="true" applyAlignment="true" applyProtection="false">
      <alignment horizontal="center" vertical="center" textRotation="0" wrapText="true" indent="0" shrinkToFit="false"/>
      <protection locked="true" hidden="false"/>
    </xf>
    <xf numFmtId="164" fontId="18" fillId="0" borderId="0" xfId="54" applyFont="true" applyBorder="true" applyAlignment="true" applyProtection="false">
      <alignment horizontal="left" vertical="center" textRotation="0" wrapText="true" indent="0" shrinkToFit="false"/>
      <protection locked="true" hidden="false"/>
    </xf>
    <xf numFmtId="164" fontId="18" fillId="0" borderId="0" xfId="54" applyFont="true" applyBorder="true" applyAlignment="true" applyProtection="false">
      <alignment horizontal="center" vertical="center" textRotation="0" wrapText="true" indent="0" shrinkToFit="false"/>
      <protection locked="true" hidden="false"/>
    </xf>
    <xf numFmtId="171" fontId="4" fillId="0" borderId="15"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right" vertical="bottom" textRotation="0" wrapText="false" indent="0" shrinkToFit="false"/>
      <protection locked="true" hidden="false"/>
    </xf>
    <xf numFmtId="164" fontId="18" fillId="0" borderId="0" xfId="54" applyFont="true" applyBorder="true" applyAlignment="true" applyProtection="false">
      <alignment horizontal="left"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4" fillId="0" borderId="15" xfId="19"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1"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Standard_0567 Ldr. Gruppe 99 - 05 Mai 2005" xfId="21"/>
    <cellStyle name="Standard_2070100048005" xfId="22"/>
    <cellStyle name="Standard_R1 Jahr, Grafik 1.1 Gesamtzahlen 2006 E" xfId="23"/>
    <cellStyle name="Standard_R1 Jahr, Grafik 3.1.1 Bundesländer Einfuhr 2006 E" xfId="24"/>
    <cellStyle name="Standard_R1 Jahr, Grafik 3.1.2 Bundesländer Ausfuhr 2006 E" xfId="25"/>
    <cellStyle name="Standard_R1 Jahr, Grafik 3.3 E Bundesländer Loschky 2006 E" xfId="26"/>
    <cellStyle name="Standard_R1 Jahr, Tab 1.10.1 2006 E" xfId="27"/>
    <cellStyle name="Standard_R1 Jahr, Tab 1.10.2 2006 E" xfId="28"/>
    <cellStyle name="Standard_R1 Jahr, Tab 1.10.3 2006 E" xfId="29"/>
    <cellStyle name="Standard_R1 Jahr, Tab 1.10.4 2006 E" xfId="30"/>
    <cellStyle name="Standard_R1 Jahr, Tab 1.10.5 2006 E" xfId="31"/>
    <cellStyle name="Standard_R1 Jahr, Tab 1.4 2006 E" xfId="32"/>
    <cellStyle name="Standard_R1 Jahr, Tab 1.7 2006 E" xfId="33"/>
    <cellStyle name="Standard_R1 Jahr, Tab 1.8.1 2005 V" xfId="34"/>
    <cellStyle name="Standard_R1 Jahr, Tab 1.8.1 2006 E" xfId="35"/>
    <cellStyle name="Standard_R1 Jahr, Tab 1.8.2 2006 E" xfId="36"/>
    <cellStyle name="Standard_R1 Jahr, Tab 1.8.3 2006 E" xfId="37"/>
    <cellStyle name="Standard_R1 Jahr, Tab 1.8.4 2006 E" xfId="38"/>
    <cellStyle name="Standard_R1 Jahr, Tab 1.8.5 2006 E" xfId="39"/>
    <cellStyle name="Standard_R1 Jahr, Tab 1.9.1 2006 E" xfId="40"/>
    <cellStyle name="Standard_R1 Jahr, Tab 1.9.10 2006 E" xfId="41"/>
    <cellStyle name="Standard_R1 Jahr, Tab 1.9.11 2006 E" xfId="42"/>
    <cellStyle name="Standard_R1 Jahr, Tab 1.9.12 2006 E" xfId="43"/>
    <cellStyle name="Standard_R1 Jahr, Tab 1.9.2 2006 E" xfId="44"/>
    <cellStyle name="Standard_R1 Jahr, Tab 1.9.3 2006 E" xfId="45"/>
    <cellStyle name="Standard_R1 Jahr, Tab 1.9.4 2006 E" xfId="46"/>
    <cellStyle name="Standard_R1 Jahr, Tab 1.9.5 2006 E" xfId="47"/>
    <cellStyle name="Standard_R1 Jahr, Tab 1.9.6 2006 E" xfId="48"/>
    <cellStyle name="Standard_R1 Jahr, Tab 1.9.7 2006 E" xfId="49"/>
    <cellStyle name="Standard_R1 Jahr, Tab 1.9.8 2006 E" xfId="50"/>
    <cellStyle name="Standard_R1 Jahr, Tab 1.9.9 2006 E" xfId="51"/>
    <cellStyle name="Standard_R1 Jahr, Tab 3.2 2006 E" xfId="52"/>
    <cellStyle name="Standard_R1 Jahr, Tab 3.2 A 2006 E" xfId="53"/>
    <cellStyle name="Standard_R1 Jahr, Tab 3.2 B 2006 E"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externalLink" Target="externalLinks/externalLink2.xml"/><Relationship Id="rId100" Type="http://schemas.openxmlformats.org/officeDocument/2006/relationships/externalLink" Target="externalLinks/externalLink3.xml"/><Relationship Id="rId101" Type="http://schemas.openxmlformats.org/officeDocument/2006/relationships/externalLink" Target="externalLinks/externalLink4.xml"/><Relationship Id="rId102" Type="http://schemas.openxmlformats.org/officeDocument/2006/relationships/externalLink" Target="externalLinks/externalLink5.xml"/><Relationship Id="rId103" Type="http://schemas.openxmlformats.org/officeDocument/2006/relationships/externalLink" Target="externalLinks/externalLink6.xml"/><Relationship Id="rId10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5298203"/>
        <c:axId val="25297818"/>
      </c:lineChart>
      <c:catAx>
        <c:axId val="5298203"/>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25297818"/>
        <c:crossesAt val="0.6"/>
        <c:auto val="1"/>
        <c:lblAlgn val="ctr"/>
        <c:lblOffset val="100"/>
        <c:noMultiLvlLbl val="0"/>
      </c:catAx>
      <c:valAx>
        <c:axId val="25297818"/>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98203"/>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Relationship Id="rId2"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3.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4.xml.rels><?xml version="1.0" encoding="UTF-8"?>
<Relationships xmlns="http://schemas.openxmlformats.org/package/2006/relationships"><Relationship Id="rId1"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6.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Relationship Id="rId4" Type="http://schemas.openxmlformats.org/officeDocument/2006/relationships/image" Target="../media/image30.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19240</xdr:rowOff>
    </xdr:from>
    <xdr:to>
      <xdr:col>6</xdr:col>
      <xdr:colOff>731160</xdr:colOff>
      <xdr:row>23</xdr:row>
      <xdr:rowOff>56880</xdr:rowOff>
    </xdr:to>
    <xdr:pic>
      <xdr:nvPicPr>
        <xdr:cNvPr id="25" name="Picture 1" descr=""/>
        <xdr:cNvPicPr/>
      </xdr:nvPicPr>
      <xdr:blipFill>
        <a:blip r:embed="rId1"/>
        <a:stretch/>
      </xdr:blipFill>
      <xdr:spPr>
        <a:xfrm>
          <a:off x="38880" y="474480"/>
          <a:ext cx="5367240" cy="3493440"/>
        </a:xfrm>
        <a:prstGeom prst="rect">
          <a:avLst/>
        </a:prstGeom>
        <a:ln w="0">
          <a:noFill/>
        </a:ln>
      </xdr:spPr>
    </xdr:pic>
    <xdr:clientData/>
  </xdr:twoCellAnchor>
  <xdr:twoCellAnchor editAs="oneCell">
    <xdr:from>
      <xdr:col>0</xdr:col>
      <xdr:colOff>28800</xdr:colOff>
      <xdr:row>23</xdr:row>
      <xdr:rowOff>133560</xdr:rowOff>
    </xdr:from>
    <xdr:to>
      <xdr:col>6</xdr:col>
      <xdr:colOff>731160</xdr:colOff>
      <xdr:row>45</xdr:row>
      <xdr:rowOff>66600</xdr:rowOff>
    </xdr:to>
    <xdr:pic>
      <xdr:nvPicPr>
        <xdr:cNvPr id="26" name="Picture 2" descr=""/>
        <xdr:cNvPicPr/>
      </xdr:nvPicPr>
      <xdr:blipFill>
        <a:blip r:embed="rId2"/>
        <a:stretch/>
      </xdr:blipFill>
      <xdr:spPr>
        <a:xfrm>
          <a:off x="28800" y="4044600"/>
          <a:ext cx="5377320" cy="3495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23840</xdr:rowOff>
    </xdr:from>
    <xdr:to>
      <xdr:col>6</xdr:col>
      <xdr:colOff>750960</xdr:colOff>
      <xdr:row>28</xdr:row>
      <xdr:rowOff>19080</xdr:rowOff>
    </xdr:to>
    <xdr:pic>
      <xdr:nvPicPr>
        <xdr:cNvPr id="27" name="Picture 1" descr=""/>
        <xdr:cNvPicPr/>
      </xdr:nvPicPr>
      <xdr:blipFill>
        <a:blip r:embed="rId1"/>
        <a:stretch/>
      </xdr:blipFill>
      <xdr:spPr>
        <a:xfrm>
          <a:off x="38880" y="514440"/>
          <a:ext cx="5387040" cy="4124160"/>
        </a:xfrm>
        <a:prstGeom prst="rect">
          <a:avLst/>
        </a:prstGeom>
        <a:ln w="0">
          <a:noFill/>
        </a:ln>
      </xdr:spPr>
    </xdr:pic>
    <xdr:clientData/>
  </xdr:twoCellAnchor>
  <xdr:twoCellAnchor editAs="oneCell">
    <xdr:from>
      <xdr:col>0</xdr:col>
      <xdr:colOff>28800</xdr:colOff>
      <xdr:row>28</xdr:row>
      <xdr:rowOff>95760</xdr:rowOff>
    </xdr:from>
    <xdr:to>
      <xdr:col>6</xdr:col>
      <xdr:colOff>750960</xdr:colOff>
      <xdr:row>53</xdr:row>
      <xdr:rowOff>133560</xdr:rowOff>
    </xdr:to>
    <xdr:pic>
      <xdr:nvPicPr>
        <xdr:cNvPr id="28" name="Picture 2" descr=""/>
        <xdr:cNvPicPr/>
      </xdr:nvPicPr>
      <xdr:blipFill>
        <a:blip r:embed="rId2"/>
        <a:stretch/>
      </xdr:blipFill>
      <xdr:spPr>
        <a:xfrm>
          <a:off x="28800" y="4715280"/>
          <a:ext cx="539712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440</xdr:rowOff>
    </xdr:from>
    <xdr:to>
      <xdr:col>7</xdr:col>
      <xdr:colOff>720</xdr:colOff>
      <xdr:row>27</xdr:row>
      <xdr:rowOff>38160</xdr:rowOff>
    </xdr:to>
    <xdr:pic>
      <xdr:nvPicPr>
        <xdr:cNvPr id="29" name="Picture 1" descr=""/>
        <xdr:cNvPicPr/>
      </xdr:nvPicPr>
      <xdr:blipFill>
        <a:blip r:embed="rId1"/>
        <a:stretch/>
      </xdr:blipFill>
      <xdr:spPr>
        <a:xfrm>
          <a:off x="29880" y="28440"/>
          <a:ext cx="5602680" cy="4381560"/>
        </a:xfrm>
        <a:prstGeom prst="rect">
          <a:avLst/>
        </a:prstGeom>
        <a:ln w="0">
          <a:noFill/>
        </a:ln>
      </xdr:spPr>
    </xdr:pic>
    <xdr:clientData/>
  </xdr:twoCellAnchor>
  <xdr:twoCellAnchor editAs="oneCell">
    <xdr:from>
      <xdr:col>0</xdr:col>
      <xdr:colOff>50400</xdr:colOff>
      <xdr:row>27</xdr:row>
      <xdr:rowOff>114480</xdr:rowOff>
    </xdr:from>
    <xdr:to>
      <xdr:col>6</xdr:col>
      <xdr:colOff>775440</xdr:colOff>
      <xdr:row>50</xdr:row>
      <xdr:rowOff>9360</xdr:rowOff>
    </xdr:to>
    <xdr:pic>
      <xdr:nvPicPr>
        <xdr:cNvPr id="30" name="Picture 2" descr=""/>
        <xdr:cNvPicPr/>
      </xdr:nvPicPr>
      <xdr:blipFill>
        <a:blip r:embed="rId2"/>
        <a:stretch/>
      </xdr:blipFill>
      <xdr:spPr>
        <a:xfrm>
          <a:off x="50400" y="448632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31"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0</xdr:rowOff>
    </xdr:from>
    <xdr:to>
      <xdr:col>6</xdr:col>
      <xdr:colOff>754920</xdr:colOff>
      <xdr:row>49</xdr:row>
      <xdr:rowOff>152280</xdr:rowOff>
    </xdr:to>
    <xdr:pic>
      <xdr:nvPicPr>
        <xdr:cNvPr id="32" name="Picture 2" descr=""/>
        <xdr:cNvPicPr/>
      </xdr:nvPicPr>
      <xdr:blipFill>
        <a:blip r:embed="rId2"/>
        <a:stretch/>
      </xdr:blipFill>
      <xdr:spPr>
        <a:xfrm>
          <a:off x="50400" y="437184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44840</xdr:colOff>
      <xdr:row>29</xdr:row>
      <xdr:rowOff>28440</xdr:rowOff>
    </xdr:to>
    <xdr:pic>
      <xdr:nvPicPr>
        <xdr:cNvPr id="33" name="Picture 1" descr=""/>
        <xdr:cNvPicPr/>
      </xdr:nvPicPr>
      <xdr:blipFill>
        <a:blip r:embed="rId1"/>
        <a:stretch/>
      </xdr:blipFill>
      <xdr:spPr>
        <a:xfrm>
          <a:off x="60480" y="47520"/>
          <a:ext cx="5521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3</xdr:row>
      <xdr:rowOff>171720</xdr:rowOff>
    </xdr:from>
    <xdr:to>
      <xdr:col>6</xdr:col>
      <xdr:colOff>750960</xdr:colOff>
      <xdr:row>23</xdr:row>
      <xdr:rowOff>57240</xdr:rowOff>
    </xdr:to>
    <xdr:pic>
      <xdr:nvPicPr>
        <xdr:cNvPr id="34" name="Picture 1" descr=""/>
        <xdr:cNvPicPr/>
      </xdr:nvPicPr>
      <xdr:blipFill>
        <a:blip r:embed="rId1"/>
        <a:stretch/>
      </xdr:blipFill>
      <xdr:spPr>
        <a:xfrm>
          <a:off x="58680" y="937440"/>
          <a:ext cx="5367240" cy="3217320"/>
        </a:xfrm>
        <a:prstGeom prst="rect">
          <a:avLst/>
        </a:prstGeom>
        <a:ln w="0">
          <a:noFill/>
        </a:ln>
      </xdr:spPr>
    </xdr:pic>
    <xdr:clientData/>
  </xdr:twoCellAnchor>
  <xdr:twoCellAnchor editAs="oneCell">
    <xdr:from>
      <xdr:col>0</xdr:col>
      <xdr:colOff>48600</xdr:colOff>
      <xdr:row>23</xdr:row>
      <xdr:rowOff>142920</xdr:rowOff>
    </xdr:from>
    <xdr:to>
      <xdr:col>6</xdr:col>
      <xdr:colOff>750960</xdr:colOff>
      <xdr:row>43</xdr:row>
      <xdr:rowOff>124200</xdr:rowOff>
    </xdr:to>
    <xdr:pic>
      <xdr:nvPicPr>
        <xdr:cNvPr id="35" name="Picture 2" descr=""/>
        <xdr:cNvPicPr/>
      </xdr:nvPicPr>
      <xdr:blipFill>
        <a:blip r:embed="rId2"/>
        <a:stretch/>
      </xdr:blipFill>
      <xdr:spPr>
        <a:xfrm>
          <a:off x="48600" y="4240440"/>
          <a:ext cx="5377320" cy="3219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9360</xdr:rowOff>
    </xdr:from>
    <xdr:to>
      <xdr:col>6</xdr:col>
      <xdr:colOff>740880</xdr:colOff>
      <xdr:row>13</xdr:row>
      <xdr:rowOff>56880</xdr:rowOff>
    </xdr:to>
    <xdr:pic>
      <xdr:nvPicPr>
        <xdr:cNvPr id="36" name="Picture 1" descr=""/>
        <xdr:cNvPicPr/>
      </xdr:nvPicPr>
      <xdr:blipFill>
        <a:blip r:embed="rId1"/>
        <a:stretch/>
      </xdr:blipFill>
      <xdr:spPr>
        <a:xfrm>
          <a:off x="48600" y="9360"/>
          <a:ext cx="5367240" cy="2152440"/>
        </a:xfrm>
        <a:prstGeom prst="rect">
          <a:avLst/>
        </a:prstGeom>
        <a:ln w="0">
          <a:noFill/>
        </a:ln>
      </xdr:spPr>
    </xdr:pic>
    <xdr:clientData/>
  </xdr:twoCellAnchor>
  <xdr:twoCellAnchor editAs="oneCell">
    <xdr:from>
      <xdr:col>0</xdr:col>
      <xdr:colOff>38880</xdr:colOff>
      <xdr:row>13</xdr:row>
      <xdr:rowOff>95760</xdr:rowOff>
    </xdr:from>
    <xdr:to>
      <xdr:col>6</xdr:col>
      <xdr:colOff>750960</xdr:colOff>
      <xdr:row>22</xdr:row>
      <xdr:rowOff>162000</xdr:rowOff>
    </xdr:to>
    <xdr:pic>
      <xdr:nvPicPr>
        <xdr:cNvPr id="37" name="Picture 2" descr=""/>
        <xdr:cNvPicPr/>
      </xdr:nvPicPr>
      <xdr:blipFill>
        <a:blip r:embed="rId2"/>
        <a:stretch/>
      </xdr:blipFill>
      <xdr:spPr>
        <a:xfrm>
          <a:off x="38880" y="2200680"/>
          <a:ext cx="5387040" cy="1523520"/>
        </a:xfrm>
        <a:prstGeom prst="rect">
          <a:avLst/>
        </a:prstGeom>
        <a:ln w="0">
          <a:noFill/>
        </a:ln>
      </xdr:spPr>
    </xdr:pic>
    <xdr:clientData/>
  </xdr:twoCellAnchor>
  <xdr:twoCellAnchor editAs="oneCell">
    <xdr:from>
      <xdr:col>0</xdr:col>
      <xdr:colOff>48600</xdr:colOff>
      <xdr:row>23</xdr:row>
      <xdr:rowOff>19080</xdr:rowOff>
    </xdr:from>
    <xdr:to>
      <xdr:col>6</xdr:col>
      <xdr:colOff>731160</xdr:colOff>
      <xdr:row>37</xdr:row>
      <xdr:rowOff>162000</xdr:rowOff>
    </xdr:to>
    <xdr:pic>
      <xdr:nvPicPr>
        <xdr:cNvPr id="38" name="Picture 3" descr=""/>
        <xdr:cNvPicPr/>
      </xdr:nvPicPr>
      <xdr:blipFill>
        <a:blip r:embed="rId3"/>
        <a:stretch/>
      </xdr:blipFill>
      <xdr:spPr>
        <a:xfrm>
          <a:off x="48600" y="3743280"/>
          <a:ext cx="5357520" cy="2409840"/>
        </a:xfrm>
        <a:prstGeom prst="rect">
          <a:avLst/>
        </a:prstGeom>
        <a:ln w="0">
          <a:noFill/>
        </a:ln>
      </xdr:spPr>
    </xdr:pic>
    <xdr:clientData/>
  </xdr:twoCellAnchor>
  <xdr:twoCellAnchor editAs="oneCell">
    <xdr:from>
      <xdr:col>0</xdr:col>
      <xdr:colOff>48600</xdr:colOff>
      <xdr:row>38</xdr:row>
      <xdr:rowOff>66600</xdr:rowOff>
    </xdr:from>
    <xdr:to>
      <xdr:col>6</xdr:col>
      <xdr:colOff>740880</xdr:colOff>
      <xdr:row>52</xdr:row>
      <xdr:rowOff>133560</xdr:rowOff>
    </xdr:to>
    <xdr:pic>
      <xdr:nvPicPr>
        <xdr:cNvPr id="39" name="Picture 4" descr=""/>
        <xdr:cNvPicPr/>
      </xdr:nvPicPr>
      <xdr:blipFill>
        <a:blip r:embed="rId4"/>
        <a:stretch/>
      </xdr:blipFill>
      <xdr:spPr>
        <a:xfrm>
          <a:off x="4860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84800</xdr:colOff>
      <xdr:row>25</xdr:row>
      <xdr:rowOff>104760</xdr:rowOff>
    </xdr:to>
    <xdr:pic>
      <xdr:nvPicPr>
        <xdr:cNvPr id="6" name="Picture 1" descr=""/>
        <xdr:cNvPicPr/>
      </xdr:nvPicPr>
      <xdr:blipFill>
        <a:blip r:embed="rId1"/>
        <a:stretch/>
      </xdr:blipFill>
      <xdr:spPr>
        <a:xfrm>
          <a:off x="50400" y="56880"/>
          <a:ext cx="5561640" cy="4096080"/>
        </a:xfrm>
        <a:prstGeom prst="rect">
          <a:avLst/>
        </a:prstGeom>
        <a:ln w="0">
          <a:noFill/>
        </a:ln>
      </xdr:spPr>
    </xdr:pic>
    <xdr:clientData/>
  </xdr:twoCellAnchor>
  <xdr:twoCellAnchor editAs="oneCell">
    <xdr:from>
      <xdr:col>0</xdr:col>
      <xdr:colOff>39960</xdr:colOff>
      <xdr:row>26</xdr:row>
      <xdr:rowOff>56880</xdr:rowOff>
    </xdr:from>
    <xdr:to>
      <xdr:col>6</xdr:col>
      <xdr:colOff>784800</xdr:colOff>
      <xdr:row>50</xdr:row>
      <xdr:rowOff>133200</xdr:rowOff>
    </xdr:to>
    <xdr:pic>
      <xdr:nvPicPr>
        <xdr:cNvPr id="7" name="Picture 2" descr=""/>
        <xdr:cNvPicPr/>
      </xdr:nvPicPr>
      <xdr:blipFill>
        <a:blip r:embed="rId2"/>
        <a:stretch/>
      </xdr:blipFill>
      <xdr:spPr>
        <a:xfrm>
          <a:off x="39960" y="4267080"/>
          <a:ext cx="5572080" cy="39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xdr:row>
      <xdr:rowOff>37800</xdr:rowOff>
    </xdr:from>
    <xdr:to>
      <xdr:col>7</xdr:col>
      <xdr:colOff>744840</xdr:colOff>
      <xdr:row>30</xdr:row>
      <xdr:rowOff>66600</xdr:rowOff>
    </xdr:to>
    <xdr:graphicFrame>
      <xdr:nvGraphicFramePr>
        <xdr:cNvPr id="8" name="Chart 1"/>
        <xdr:cNvGraphicFramePr/>
      </xdr:nvGraphicFramePr>
      <xdr:xfrm>
        <a:off x="90360" y="390240"/>
        <a:ext cx="6286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640</xdr:rowOff>
    </xdr:from>
    <xdr:to>
      <xdr:col>6</xdr:col>
      <xdr:colOff>795240</xdr:colOff>
      <xdr:row>21</xdr:row>
      <xdr:rowOff>124200</xdr:rowOff>
    </xdr:to>
    <xdr:pic>
      <xdr:nvPicPr>
        <xdr:cNvPr id="9" name="Picture 1" descr=""/>
        <xdr:cNvPicPr/>
      </xdr:nvPicPr>
      <xdr:blipFill>
        <a:blip r:embed="rId1"/>
        <a:stretch/>
      </xdr:blipFill>
      <xdr:spPr>
        <a:xfrm>
          <a:off x="39960" y="407880"/>
          <a:ext cx="5582520" cy="3303360"/>
        </a:xfrm>
        <a:prstGeom prst="rect">
          <a:avLst/>
        </a:prstGeom>
        <a:ln w="0">
          <a:noFill/>
        </a:ln>
      </xdr:spPr>
    </xdr:pic>
    <xdr:clientData/>
  </xdr:twoCellAnchor>
  <xdr:twoCellAnchor editAs="oneCell">
    <xdr:from>
      <xdr:col>0</xdr:col>
      <xdr:colOff>50400</xdr:colOff>
      <xdr:row>22</xdr:row>
      <xdr:rowOff>123840</xdr:rowOff>
    </xdr:from>
    <xdr:to>
      <xdr:col>6</xdr:col>
      <xdr:colOff>795240</xdr:colOff>
      <xdr:row>43</xdr:row>
      <xdr:rowOff>9360</xdr:rowOff>
    </xdr:to>
    <xdr:pic>
      <xdr:nvPicPr>
        <xdr:cNvPr id="10" name="Picture 2" descr=""/>
        <xdr:cNvPicPr/>
      </xdr:nvPicPr>
      <xdr:blipFill>
        <a:blip r:embed="rId2"/>
        <a:stretch/>
      </xdr:blipFill>
      <xdr:spPr>
        <a:xfrm>
          <a:off x="50400" y="3872880"/>
          <a:ext cx="557208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1</xdr:row>
      <xdr:rowOff>0</xdr:rowOff>
    </xdr:from>
    <xdr:to>
      <xdr:col>11</xdr:col>
      <xdr:colOff>583920</xdr:colOff>
      <xdr:row>44</xdr:row>
      <xdr:rowOff>152640</xdr:rowOff>
    </xdr:to>
    <xdr:pic>
      <xdr:nvPicPr>
        <xdr:cNvPr id="11" name="Picture 1" descr=""/>
        <xdr:cNvPicPr/>
      </xdr:nvPicPr>
      <xdr:blipFill>
        <a:blip r:embed="rId1"/>
        <a:stretch/>
      </xdr:blipFill>
      <xdr:spPr>
        <a:xfrm>
          <a:off x="241560" y="126360"/>
          <a:ext cx="9586080" cy="7324920"/>
        </a:xfrm>
        <a:prstGeom prst="rect">
          <a:avLst/>
        </a:prstGeom>
        <a:ln w="0">
          <a:noFill/>
        </a:ln>
      </xdr:spPr>
    </xdr:pic>
    <xdr:clientData/>
  </xdr:twoCellAnchor>
  <xdr:twoCellAnchor editAs="oneCell">
    <xdr:from>
      <xdr:col>0</xdr:col>
      <xdr:colOff>211320</xdr:colOff>
      <xdr:row>45</xdr:row>
      <xdr:rowOff>123840</xdr:rowOff>
    </xdr:from>
    <xdr:to>
      <xdr:col>11</xdr:col>
      <xdr:colOff>614520</xdr:colOff>
      <xdr:row>86</xdr:row>
      <xdr:rowOff>95760</xdr:rowOff>
    </xdr:to>
    <xdr:pic>
      <xdr:nvPicPr>
        <xdr:cNvPr id="12" name="Picture 2" descr=""/>
        <xdr:cNvPicPr/>
      </xdr:nvPicPr>
      <xdr:blipFill>
        <a:blip r:embed="rId2"/>
        <a:stretch/>
      </xdr:blipFill>
      <xdr:spPr>
        <a:xfrm>
          <a:off x="211320" y="7584480"/>
          <a:ext cx="9646920" cy="661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8</xdr:row>
      <xdr:rowOff>47520</xdr:rowOff>
    </xdr:from>
    <xdr:to>
      <xdr:col>6</xdr:col>
      <xdr:colOff>643680</xdr:colOff>
      <xdr:row>55</xdr:row>
      <xdr:rowOff>66240</xdr:rowOff>
    </xdr:to>
    <xdr:pic>
      <xdr:nvPicPr>
        <xdr:cNvPr id="13" name="Picture 1" descr=""/>
        <xdr:cNvPicPr/>
      </xdr:nvPicPr>
      <xdr:blipFill>
        <a:blip r:embed="rId1"/>
        <a:stretch/>
      </xdr:blipFill>
      <xdr:spPr>
        <a:xfrm>
          <a:off x="117000" y="6573960"/>
          <a:ext cx="5393880" cy="2771640"/>
        </a:xfrm>
        <a:prstGeom prst="rect">
          <a:avLst/>
        </a:prstGeom>
        <a:ln w="0">
          <a:noFill/>
        </a:ln>
      </xdr:spPr>
    </xdr:pic>
    <xdr:clientData/>
  </xdr:twoCellAnchor>
  <xdr:twoCellAnchor editAs="oneCell">
    <xdr:from>
      <xdr:col>0</xdr:col>
      <xdr:colOff>117000</xdr:colOff>
      <xdr:row>20</xdr:row>
      <xdr:rowOff>152280</xdr:rowOff>
    </xdr:from>
    <xdr:to>
      <xdr:col>6</xdr:col>
      <xdr:colOff>633960</xdr:colOff>
      <xdr:row>37</xdr:row>
      <xdr:rowOff>114480</xdr:rowOff>
    </xdr:to>
    <xdr:pic>
      <xdr:nvPicPr>
        <xdr:cNvPr id="14" name="Picture 2" descr=""/>
        <xdr:cNvPicPr/>
      </xdr:nvPicPr>
      <xdr:blipFill>
        <a:blip r:embed="rId2"/>
        <a:stretch/>
      </xdr:blipFill>
      <xdr:spPr>
        <a:xfrm>
          <a:off x="117000" y="3764160"/>
          <a:ext cx="5384160" cy="2714760"/>
        </a:xfrm>
        <a:prstGeom prst="rect">
          <a:avLst/>
        </a:prstGeom>
        <a:ln w="0">
          <a:noFill/>
        </a:ln>
      </xdr:spPr>
    </xdr:pic>
    <xdr:clientData/>
  </xdr:twoCellAnchor>
  <xdr:twoCellAnchor editAs="oneCell">
    <xdr:from>
      <xdr:col>0</xdr:col>
      <xdr:colOff>146160</xdr:colOff>
      <xdr:row>22</xdr:row>
      <xdr:rowOff>86040</xdr:rowOff>
    </xdr:from>
    <xdr:to>
      <xdr:col>1</xdr:col>
      <xdr:colOff>215280</xdr:colOff>
      <xdr:row>23</xdr:row>
      <xdr:rowOff>86040</xdr:rowOff>
    </xdr:to>
    <xdr:sp>
      <xdr:nvSpPr>
        <xdr:cNvPr id="15" name="Text 3"/>
        <xdr:cNvSpPr/>
      </xdr:nvSpPr>
      <xdr:spPr>
        <a:xfrm>
          <a:off x="146160" y="4021920"/>
          <a:ext cx="84816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97560</xdr:colOff>
      <xdr:row>39</xdr:row>
      <xdr:rowOff>56880</xdr:rowOff>
    </xdr:from>
    <xdr:to>
      <xdr:col>1</xdr:col>
      <xdr:colOff>166680</xdr:colOff>
      <xdr:row>40</xdr:row>
      <xdr:rowOff>56880</xdr:rowOff>
    </xdr:to>
    <xdr:sp>
      <xdr:nvSpPr>
        <xdr:cNvPr id="16" name="Text 4"/>
        <xdr:cNvSpPr/>
      </xdr:nvSpPr>
      <xdr:spPr>
        <a:xfrm>
          <a:off x="97560" y="6745320"/>
          <a:ext cx="8481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7"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xdr:row>
      <xdr:rowOff>143640</xdr:rowOff>
    </xdr:from>
    <xdr:to>
      <xdr:col>6</xdr:col>
      <xdr:colOff>643680</xdr:colOff>
      <xdr:row>19</xdr:row>
      <xdr:rowOff>114480</xdr:rowOff>
    </xdr:to>
    <xdr:pic>
      <xdr:nvPicPr>
        <xdr:cNvPr id="18" name="Picture 1" descr=""/>
        <xdr:cNvPicPr/>
      </xdr:nvPicPr>
      <xdr:blipFill>
        <a:blip r:embed="rId1"/>
        <a:stretch/>
      </xdr:blipFill>
      <xdr:spPr>
        <a:xfrm>
          <a:off x="117000" y="909360"/>
          <a:ext cx="5393880" cy="2655000"/>
        </a:xfrm>
        <a:prstGeom prst="rect">
          <a:avLst/>
        </a:prstGeom>
        <a:ln w="0">
          <a:noFill/>
        </a:ln>
      </xdr:spPr>
    </xdr:pic>
    <xdr:clientData/>
  </xdr:twoCellAnchor>
  <xdr:twoCellAnchor editAs="oneCell">
    <xdr:from>
      <xdr:col>0</xdr:col>
      <xdr:colOff>107280</xdr:colOff>
      <xdr:row>20</xdr:row>
      <xdr:rowOff>105120</xdr:rowOff>
    </xdr:from>
    <xdr:to>
      <xdr:col>6</xdr:col>
      <xdr:colOff>653760</xdr:colOff>
      <xdr:row>37</xdr:row>
      <xdr:rowOff>66600</xdr:rowOff>
    </xdr:to>
    <xdr:pic>
      <xdr:nvPicPr>
        <xdr:cNvPr id="19" name="Picture 2" descr=""/>
        <xdr:cNvPicPr/>
      </xdr:nvPicPr>
      <xdr:blipFill>
        <a:blip r:embed="rId2"/>
        <a:stretch/>
      </xdr:blipFill>
      <xdr:spPr>
        <a:xfrm>
          <a:off x="107280" y="3717000"/>
          <a:ext cx="5413680" cy="271404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20"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4</xdr:row>
      <xdr:rowOff>114480</xdr:rowOff>
    </xdr:from>
    <xdr:to>
      <xdr:col>6</xdr:col>
      <xdr:colOff>759960</xdr:colOff>
      <xdr:row>44</xdr:row>
      <xdr:rowOff>105120</xdr:rowOff>
    </xdr:to>
    <xdr:pic>
      <xdr:nvPicPr>
        <xdr:cNvPr id="21" name="Picture 1" descr=""/>
        <xdr:cNvPicPr/>
      </xdr:nvPicPr>
      <xdr:blipFill>
        <a:blip r:embed="rId1"/>
        <a:stretch/>
      </xdr:blipFill>
      <xdr:spPr>
        <a:xfrm>
          <a:off x="28800" y="4467240"/>
          <a:ext cx="5406120" cy="3229200"/>
        </a:xfrm>
        <a:prstGeom prst="rect">
          <a:avLst/>
        </a:prstGeom>
        <a:ln w="0">
          <a:noFill/>
        </a:ln>
      </xdr:spPr>
    </xdr:pic>
    <xdr:clientData/>
  </xdr:twoCellAnchor>
  <xdr:twoCellAnchor editAs="oneCell">
    <xdr:from>
      <xdr:col>0</xdr:col>
      <xdr:colOff>38880</xdr:colOff>
      <xdr:row>4</xdr:row>
      <xdr:rowOff>133560</xdr:rowOff>
    </xdr:from>
    <xdr:to>
      <xdr:col>6</xdr:col>
      <xdr:colOff>759960</xdr:colOff>
      <xdr:row>24</xdr:row>
      <xdr:rowOff>28800</xdr:rowOff>
    </xdr:to>
    <xdr:pic>
      <xdr:nvPicPr>
        <xdr:cNvPr id="22" name="Picture 2" descr=""/>
        <xdr:cNvPicPr/>
      </xdr:nvPicPr>
      <xdr:blipFill>
        <a:blip r:embed="rId2"/>
        <a:stretch/>
      </xdr:blipFill>
      <xdr:spPr>
        <a:xfrm>
          <a:off x="38880" y="1154520"/>
          <a:ext cx="5396040" cy="3227040"/>
        </a:xfrm>
        <a:prstGeom prst="rect">
          <a:avLst/>
        </a:prstGeom>
        <a:ln w="0">
          <a:noFill/>
        </a:ln>
      </xdr:spPr>
    </xdr:pic>
    <xdr:clientData/>
  </xdr:twoCellAnchor>
  <xdr:twoCellAnchor editAs="oneCell">
    <xdr:from>
      <xdr:col>6</xdr:col>
      <xdr:colOff>340920</xdr:colOff>
      <xdr:row>7</xdr:row>
      <xdr:rowOff>133560</xdr:rowOff>
    </xdr:from>
    <xdr:to>
      <xdr:col>6</xdr:col>
      <xdr:colOff>662760</xdr:colOff>
      <xdr:row>8</xdr:row>
      <xdr:rowOff>142920</xdr:rowOff>
    </xdr:to>
    <xdr:sp>
      <xdr:nvSpPr>
        <xdr:cNvPr id="23" name="Text 3"/>
        <xdr:cNvSpPr/>
      </xdr:nvSpPr>
      <xdr:spPr>
        <a:xfrm>
          <a:off x="5015880" y="173376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6</xdr:col>
      <xdr:colOff>350640</xdr:colOff>
      <xdr:row>28</xdr:row>
      <xdr:rowOff>28440</xdr:rowOff>
    </xdr:from>
    <xdr:to>
      <xdr:col>6</xdr:col>
      <xdr:colOff>672480</xdr:colOff>
      <xdr:row>29</xdr:row>
      <xdr:rowOff>38160</xdr:rowOff>
    </xdr:to>
    <xdr:sp>
      <xdr:nvSpPr>
        <xdr:cNvPr id="24" name="Text 4"/>
        <xdr:cNvSpPr/>
      </xdr:nvSpPr>
      <xdr:spPr>
        <a:xfrm>
          <a:off x="5025600" y="502920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5.xml.rels><?xml version="1.0" encoding="UTF-8"?>
<Relationships xmlns="http://schemas.openxmlformats.org/package/2006/relationships"><Relationship Id="rId1" Type="http://schemas.openxmlformats.org/officeDocument/2006/relationships/drawing" Target="../drawings/drawing9.xml"/>
</Relationships>
</file>

<file path=xl/worksheets/_rels/sheet56.xml.rels><?xml version="1.0" encoding="UTF-8"?>
<Relationships xmlns="http://schemas.openxmlformats.org/package/2006/relationships"><Relationship Id="rId1" Type="http://schemas.openxmlformats.org/officeDocument/2006/relationships/drawing" Target="../drawings/drawing10.xml"/>
</Relationships>
</file>

<file path=xl/worksheets/_rels/sheet6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2.xml"/>
</Relationships>
</file>

<file path=xl/worksheets/_rels/sheet72.xml.rels><?xml version="1.0" encoding="UTF-8"?>
<Relationships xmlns="http://schemas.openxmlformats.org/package/2006/relationships"><Relationship Id="rId1" Type="http://schemas.openxmlformats.org/officeDocument/2006/relationships/drawing" Target="../drawings/drawing13.xml"/>
</Relationships>
</file>

<file path=xl/worksheets/_rels/sheet75.xml.rels><?xml version="1.0" encoding="UTF-8"?>
<Relationships xmlns="http://schemas.openxmlformats.org/package/2006/relationships"><Relationship Id="rId1" Type="http://schemas.openxmlformats.org/officeDocument/2006/relationships/drawing" Target="../drawings/drawing14.xml"/>
</Relationships>
</file>

<file path=xl/worksheets/_rels/sheet79.xml.rels><?xml version="1.0" encoding="UTF-8"?>
<Relationships xmlns="http://schemas.openxmlformats.org/package/2006/relationships"><Relationship Id="rId1" Type="http://schemas.openxmlformats.org/officeDocument/2006/relationships/drawing" Target="../drawings/drawing15.xml"/>
</Relationships>
</file>

<file path=xl/worksheets/_rels/sheet9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7"/>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87" customFormat="true" ht="20.1" hidden="false" customHeight="true" outlineLevel="0" collapsed="false">
      <c r="A1" s="122" t="s">
        <v>539</v>
      </c>
      <c r="B1" s="122"/>
      <c r="C1" s="122"/>
      <c r="D1" s="122"/>
      <c r="E1" s="122"/>
      <c r="F1" s="122"/>
      <c r="G1" s="122"/>
      <c r="H1" s="122"/>
      <c r="I1" s="122"/>
      <c r="J1" s="122"/>
      <c r="K1" s="122"/>
      <c r="L1" s="122"/>
      <c r="M1" s="122"/>
      <c r="N1" s="122"/>
      <c r="O1" s="122"/>
      <c r="P1" s="122"/>
      <c r="Q1" s="122"/>
      <c r="R1" s="122"/>
    </row>
    <row r="2" customFormat="false" ht="20.1" hidden="false" customHeight="true" outlineLevel="0" collapsed="false">
      <c r="A2" s="123"/>
      <c r="B2" s="123"/>
      <c r="C2" s="123"/>
      <c r="D2" s="123"/>
      <c r="E2" s="123"/>
      <c r="F2" s="123"/>
      <c r="G2" s="123"/>
      <c r="H2" s="123"/>
      <c r="I2" s="123"/>
      <c r="J2" s="123"/>
      <c r="K2" s="123"/>
      <c r="L2" s="123"/>
      <c r="M2" s="123"/>
      <c r="N2" s="123"/>
      <c r="O2" s="123"/>
      <c r="P2" s="123"/>
      <c r="Q2" s="123"/>
      <c r="R2" s="123"/>
    </row>
    <row r="3" customFormat="false" ht="12.75" hidden="false" customHeight="true" outlineLevel="0" collapsed="false">
      <c r="A3" s="146" t="s">
        <v>540</v>
      </c>
      <c r="B3" s="180" t="s">
        <v>541</v>
      </c>
      <c r="C3" s="180"/>
      <c r="D3" s="180"/>
      <c r="E3" s="180"/>
      <c r="F3" s="180"/>
      <c r="G3" s="180"/>
      <c r="H3" s="180"/>
      <c r="I3" s="180" t="s">
        <v>542</v>
      </c>
      <c r="J3" s="180"/>
      <c r="K3" s="180"/>
      <c r="L3" s="180"/>
      <c r="M3" s="181" t="s">
        <v>543</v>
      </c>
      <c r="N3" s="181"/>
      <c r="O3" s="181"/>
      <c r="P3" s="181"/>
      <c r="Q3" s="181"/>
      <c r="R3" s="181"/>
    </row>
    <row r="4" customFormat="false" ht="12.75" hidden="false" customHeight="true" outlineLevel="0" collapsed="false">
      <c r="A4" s="146"/>
      <c r="B4" s="126" t="s">
        <v>93</v>
      </c>
      <c r="C4" s="126" t="s">
        <v>95</v>
      </c>
      <c r="D4" s="127" t="s">
        <v>544</v>
      </c>
      <c r="E4" s="182" t="s">
        <v>545</v>
      </c>
      <c r="F4" s="182"/>
      <c r="G4" s="182"/>
      <c r="H4" s="182"/>
      <c r="I4" s="149" t="s">
        <v>93</v>
      </c>
      <c r="J4" s="149" t="s">
        <v>95</v>
      </c>
      <c r="K4" s="182" t="s">
        <v>546</v>
      </c>
      <c r="L4" s="182"/>
      <c r="M4" s="149" t="s">
        <v>93</v>
      </c>
      <c r="N4" s="149" t="s">
        <v>95</v>
      </c>
      <c r="O4" s="127" t="s">
        <v>547</v>
      </c>
      <c r="P4" s="183" t="s">
        <v>548</v>
      </c>
      <c r="Q4" s="183"/>
      <c r="R4" s="183"/>
    </row>
    <row r="5" customFormat="false" ht="12.75" hidden="false" customHeight="true" outlineLevel="0" collapsed="false">
      <c r="A5" s="146"/>
      <c r="B5" s="126"/>
      <c r="C5" s="126"/>
      <c r="D5" s="127"/>
      <c r="E5" s="182"/>
      <c r="F5" s="182"/>
      <c r="G5" s="182"/>
      <c r="H5" s="182"/>
      <c r="I5" s="149"/>
      <c r="J5" s="149"/>
      <c r="K5" s="182"/>
      <c r="L5" s="182"/>
      <c r="M5" s="149"/>
      <c r="N5" s="149"/>
      <c r="O5" s="127"/>
      <c r="P5" s="183"/>
      <c r="Q5" s="183"/>
      <c r="R5" s="183"/>
    </row>
    <row r="6" customFormat="false" ht="12.75" hidden="false" customHeight="true" outlineLevel="0" collapsed="false">
      <c r="A6" s="146"/>
      <c r="B6" s="126"/>
      <c r="C6" s="126"/>
      <c r="D6" s="127"/>
      <c r="E6" s="184" t="s">
        <v>549</v>
      </c>
      <c r="F6" s="184"/>
      <c r="G6" s="185" t="s">
        <v>520</v>
      </c>
      <c r="H6" s="185"/>
      <c r="I6" s="149"/>
      <c r="J6" s="149"/>
      <c r="K6" s="182"/>
      <c r="L6" s="182"/>
      <c r="M6" s="149"/>
      <c r="N6" s="149"/>
      <c r="O6" s="127"/>
      <c r="P6" s="186" t="s">
        <v>93</v>
      </c>
      <c r="Q6" s="186" t="s">
        <v>95</v>
      </c>
      <c r="R6" s="187" t="s">
        <v>547</v>
      </c>
    </row>
    <row r="7" customFormat="false" ht="12.75" hidden="false" customHeight="true" outlineLevel="0" collapsed="false">
      <c r="A7" s="146"/>
      <c r="B7" s="126"/>
      <c r="C7" s="126"/>
      <c r="D7" s="127"/>
      <c r="E7" s="184"/>
      <c r="F7" s="184"/>
      <c r="G7" s="185"/>
      <c r="H7" s="185"/>
      <c r="I7" s="149"/>
      <c r="J7" s="149"/>
      <c r="K7" s="182"/>
      <c r="L7" s="182"/>
      <c r="M7" s="149"/>
      <c r="N7" s="149"/>
      <c r="O7" s="127"/>
      <c r="P7" s="186"/>
      <c r="Q7" s="186"/>
      <c r="R7" s="187"/>
    </row>
    <row r="8" customFormat="false" ht="12.75" hidden="false" customHeight="true" outlineLevel="0" collapsed="false">
      <c r="A8" s="146"/>
      <c r="B8" s="126"/>
      <c r="C8" s="126"/>
      <c r="D8" s="127"/>
      <c r="E8" s="188"/>
      <c r="F8" s="189"/>
      <c r="G8" s="190"/>
      <c r="H8" s="191"/>
      <c r="I8" s="149"/>
      <c r="J8" s="149"/>
      <c r="K8" s="192"/>
      <c r="L8" s="188"/>
      <c r="M8" s="149"/>
      <c r="N8" s="149"/>
      <c r="O8" s="127"/>
      <c r="P8" s="186"/>
      <c r="Q8" s="186"/>
      <c r="R8" s="187"/>
    </row>
    <row r="9" customFormat="false" ht="12.75" hidden="false" customHeight="true" outlineLevel="0" collapsed="false">
      <c r="A9" s="146"/>
      <c r="B9" s="126"/>
      <c r="C9" s="126"/>
      <c r="D9" s="127"/>
      <c r="E9" s="193" t="s">
        <v>93</v>
      </c>
      <c r="F9" s="194" t="s">
        <v>95</v>
      </c>
      <c r="G9" s="194" t="s">
        <v>93</v>
      </c>
      <c r="H9" s="194" t="s">
        <v>95</v>
      </c>
      <c r="I9" s="149"/>
      <c r="J9" s="149"/>
      <c r="K9" s="194" t="s">
        <v>93</v>
      </c>
      <c r="L9" s="194" t="s">
        <v>95</v>
      </c>
      <c r="M9" s="149"/>
      <c r="N9" s="149"/>
      <c r="O9" s="127"/>
      <c r="P9" s="186"/>
      <c r="Q9" s="186"/>
      <c r="R9" s="187"/>
    </row>
    <row r="10" customFormat="false" ht="12.75" hidden="false" customHeight="true" outlineLevel="0" collapsed="false">
      <c r="A10" s="146"/>
      <c r="B10" s="180" t="s">
        <v>521</v>
      </c>
      <c r="C10" s="180"/>
      <c r="D10" s="180"/>
      <c r="E10" s="180" t="s">
        <v>511</v>
      </c>
      <c r="F10" s="180"/>
      <c r="G10" s="180"/>
      <c r="H10" s="180"/>
      <c r="I10" s="180" t="s">
        <v>550</v>
      </c>
      <c r="J10" s="180"/>
      <c r="K10" s="180" t="s">
        <v>511</v>
      </c>
      <c r="L10" s="180"/>
      <c r="M10" s="180" t="s">
        <v>550</v>
      </c>
      <c r="N10" s="180"/>
      <c r="O10" s="180"/>
      <c r="P10" s="195" t="s">
        <v>511</v>
      </c>
      <c r="Q10" s="195"/>
      <c r="R10" s="195"/>
    </row>
    <row r="11" customFormat="false" ht="20.25" hidden="false" customHeight="true" outlineLevel="0" collapsed="false">
      <c r="A11" s="196"/>
      <c r="G11" s="3" t="s">
        <v>551</v>
      </c>
      <c r="I11" s="140"/>
      <c r="J11" s="140"/>
      <c r="R11" s="197"/>
    </row>
    <row r="12" customFormat="false" ht="20.25" hidden="false" customHeight="true" outlineLevel="0" collapsed="false">
      <c r="A12" s="198" t="s">
        <v>526</v>
      </c>
      <c r="B12" s="199" t="n">
        <v>628086.808</v>
      </c>
      <c r="C12" s="199" t="n">
        <v>786265.926</v>
      </c>
      <c r="D12" s="200" t="n">
        <v>158179.118</v>
      </c>
      <c r="E12" s="201" t="s">
        <v>523</v>
      </c>
      <c r="F12" s="201" t="s">
        <v>523</v>
      </c>
      <c r="G12" s="202" t="n">
        <v>9.14743971369299</v>
      </c>
      <c r="H12" s="202" t="n">
        <v>7.48036471249731</v>
      </c>
      <c r="I12" s="203" t="n">
        <v>100</v>
      </c>
      <c r="J12" s="203" t="n">
        <v>100</v>
      </c>
      <c r="K12" s="201" t="s">
        <v>523</v>
      </c>
      <c r="L12" s="201" t="s">
        <v>523</v>
      </c>
      <c r="M12" s="203" t="n">
        <v>100</v>
      </c>
      <c r="N12" s="203" t="n">
        <v>100</v>
      </c>
      <c r="O12" s="203" t="n">
        <f aca="false">ROUND(N12/M12*100,1)</f>
        <v>100</v>
      </c>
      <c r="P12" s="201" t="s">
        <v>523</v>
      </c>
      <c r="Q12" s="201" t="s">
        <v>523</v>
      </c>
      <c r="R12" s="201" t="s">
        <v>523</v>
      </c>
    </row>
    <row r="13" customFormat="false" ht="20.25" hidden="false" customHeight="true" outlineLevel="0" collapsed="false">
      <c r="A13" s="198" t="s">
        <v>5</v>
      </c>
      <c r="B13" s="199" t="n">
        <v>733993.891</v>
      </c>
      <c r="C13" s="199" t="n">
        <v>893041.94</v>
      </c>
      <c r="D13" s="200" t="n">
        <v>159048.049</v>
      </c>
      <c r="E13" s="201" t="s">
        <v>523</v>
      </c>
      <c r="F13" s="201" t="s">
        <v>523</v>
      </c>
      <c r="G13" s="202" t="n">
        <v>16.8618543887647</v>
      </c>
      <c r="H13" s="202" t="n">
        <v>13.5801400606542</v>
      </c>
      <c r="I13" s="204" t="n">
        <v>112.7</v>
      </c>
      <c r="J13" s="204" t="n">
        <v>112.7</v>
      </c>
      <c r="K13" s="202" t="n">
        <v>12.7</v>
      </c>
      <c r="L13" s="202" t="n">
        <v>12.7</v>
      </c>
      <c r="M13" s="204" t="n">
        <v>103.7</v>
      </c>
      <c r="N13" s="204" t="n">
        <v>100.8</v>
      </c>
      <c r="O13" s="204" t="n">
        <v>97.2</v>
      </c>
      <c r="P13" s="202" t="n">
        <v>3.69999999999999</v>
      </c>
      <c r="Q13" s="202" t="n">
        <v>0.799999999999997</v>
      </c>
      <c r="R13" s="202" t="n">
        <v>-2.8</v>
      </c>
    </row>
    <row r="14" customFormat="false" ht="20.25" hidden="false" customHeight="true" outlineLevel="0" collapsed="false">
      <c r="A14" s="196"/>
      <c r="B14" s="205"/>
      <c r="C14" s="205"/>
      <c r="D14" s="200" t="s">
        <v>551</v>
      </c>
      <c r="E14" s="197"/>
      <c r="F14" s="197"/>
      <c r="G14" s="197"/>
      <c r="H14" s="197"/>
      <c r="I14" s="204"/>
      <c r="J14" s="204"/>
      <c r="K14" s="197"/>
      <c r="L14" s="197"/>
      <c r="M14" s="204"/>
      <c r="N14" s="204"/>
      <c r="O14" s="204"/>
      <c r="P14" s="197"/>
      <c r="Q14" s="197"/>
      <c r="R14" s="197"/>
    </row>
    <row r="15" customFormat="false" ht="20.25" hidden="false" customHeight="true" outlineLevel="0" collapsed="false">
      <c r="A15" s="196" t="n">
        <v>2005</v>
      </c>
      <c r="B15" s="205"/>
      <c r="C15" s="205"/>
      <c r="D15" s="200"/>
      <c r="E15" s="206"/>
      <c r="F15" s="206"/>
      <c r="G15" s="206"/>
      <c r="H15" s="206"/>
      <c r="I15" s="204"/>
      <c r="J15" s="204"/>
      <c r="K15" s="206"/>
      <c r="L15" s="206"/>
      <c r="M15" s="204"/>
      <c r="N15" s="204"/>
      <c r="O15" s="204"/>
      <c r="P15" s="206"/>
      <c r="Q15" s="206"/>
      <c r="R15" s="206"/>
    </row>
    <row r="16" customFormat="false" ht="20.25" hidden="false" customHeight="true" outlineLevel="0" collapsed="false">
      <c r="A16" s="198" t="s">
        <v>552</v>
      </c>
      <c r="B16" s="199" t="n">
        <v>142338.036</v>
      </c>
      <c r="C16" s="199" t="n">
        <v>185533.552</v>
      </c>
      <c r="D16" s="200" t="n">
        <v>43195.516</v>
      </c>
      <c r="E16" s="202" t="n">
        <v>-8.31343075849603</v>
      </c>
      <c r="F16" s="202" t="n">
        <v>-2.47523655386705</v>
      </c>
      <c r="G16" s="202" t="n">
        <v>5.08541659703757</v>
      </c>
      <c r="H16" s="202" t="n">
        <v>4.93453741255819</v>
      </c>
      <c r="I16" s="204" t="n">
        <v>93.2</v>
      </c>
      <c r="J16" s="204" t="n">
        <v>95.4</v>
      </c>
      <c r="K16" s="201" t="s">
        <v>523</v>
      </c>
      <c r="L16" s="201" t="s">
        <v>523</v>
      </c>
      <c r="M16" s="204" t="n">
        <v>97.2</v>
      </c>
      <c r="N16" s="204" t="n">
        <v>98.9</v>
      </c>
      <c r="O16" s="204" t="n">
        <v>101.7</v>
      </c>
      <c r="P16" s="201" t="s">
        <v>523</v>
      </c>
      <c r="Q16" s="201" t="s">
        <v>523</v>
      </c>
      <c r="R16" s="201" t="s">
        <v>523</v>
      </c>
    </row>
    <row r="17" customFormat="false" ht="20.25" hidden="false" customHeight="true" outlineLevel="0" collapsed="false">
      <c r="A17" s="198" t="s">
        <v>553</v>
      </c>
      <c r="B17" s="199" t="n">
        <v>156181.289</v>
      </c>
      <c r="C17" s="199" t="n">
        <v>196850.885</v>
      </c>
      <c r="D17" s="200" t="n">
        <v>40669.596</v>
      </c>
      <c r="E17" s="202" t="n">
        <v>9.72561754329672</v>
      </c>
      <c r="F17" s="202" t="n">
        <v>6.09988483376851</v>
      </c>
      <c r="G17" s="202" t="n">
        <v>10.3949845946618</v>
      </c>
      <c r="H17" s="202" t="n">
        <v>6.53387415605367</v>
      </c>
      <c r="I17" s="204" t="n">
        <v>100.6</v>
      </c>
      <c r="J17" s="204" t="n">
        <v>100.6</v>
      </c>
      <c r="K17" s="201" t="s">
        <v>523</v>
      </c>
      <c r="L17" s="201" t="s">
        <v>523</v>
      </c>
      <c r="M17" s="204" t="n">
        <v>98.9</v>
      </c>
      <c r="N17" s="204" t="n">
        <v>99.5</v>
      </c>
      <c r="O17" s="204" t="n">
        <v>100.6</v>
      </c>
      <c r="P17" s="201" t="s">
        <v>523</v>
      </c>
      <c r="Q17" s="201" t="s">
        <v>523</v>
      </c>
      <c r="R17" s="201" t="s">
        <v>523</v>
      </c>
    </row>
    <row r="18" customFormat="false" ht="20.25" hidden="false" customHeight="true" outlineLevel="0" collapsed="false">
      <c r="A18" s="198" t="s">
        <v>554</v>
      </c>
      <c r="B18" s="199" t="n">
        <v>156477.046</v>
      </c>
      <c r="C18" s="199" t="n">
        <v>197172.241</v>
      </c>
      <c r="D18" s="200" t="n">
        <v>40695.195</v>
      </c>
      <c r="E18" s="202" t="n">
        <v>0.189367754545813</v>
      </c>
      <c r="F18" s="202" t="n">
        <v>0.163248440564544</v>
      </c>
      <c r="G18" s="202" t="n">
        <v>9.21138434875701</v>
      </c>
      <c r="H18" s="202" t="n">
        <v>9.71403917429431</v>
      </c>
      <c r="I18" s="204" t="n">
        <v>98.2</v>
      </c>
      <c r="J18" s="204" t="n">
        <v>99.6</v>
      </c>
      <c r="K18" s="201" t="s">
        <v>523</v>
      </c>
      <c r="L18" s="201" t="s">
        <v>523</v>
      </c>
      <c r="M18" s="204" t="n">
        <v>101.5</v>
      </c>
      <c r="N18" s="204" t="n">
        <v>100.7</v>
      </c>
      <c r="O18" s="204" t="n">
        <v>99.2</v>
      </c>
      <c r="P18" s="201" t="s">
        <v>523</v>
      </c>
      <c r="Q18" s="201" t="s">
        <v>523</v>
      </c>
      <c r="R18" s="201" t="s">
        <v>523</v>
      </c>
    </row>
    <row r="19" customFormat="false" ht="20.25" hidden="false" customHeight="true" outlineLevel="0" collapsed="false">
      <c r="A19" s="198" t="s">
        <v>555</v>
      </c>
      <c r="B19" s="199" t="n">
        <v>173090.437</v>
      </c>
      <c r="C19" s="199" t="n">
        <v>206709.248</v>
      </c>
      <c r="D19" s="200" t="n">
        <v>33618.811</v>
      </c>
      <c r="E19" s="202" t="n">
        <v>10.6171425296462</v>
      </c>
      <c r="F19" s="202" t="n">
        <v>4.83689131473632</v>
      </c>
      <c r="G19" s="202" t="n">
        <v>11.4956253649775</v>
      </c>
      <c r="H19" s="202" t="n">
        <v>8.65565983088617</v>
      </c>
      <c r="I19" s="204" t="n">
        <v>108</v>
      </c>
      <c r="J19" s="204" t="n">
        <v>104.3</v>
      </c>
      <c r="K19" s="201" t="s">
        <v>523</v>
      </c>
      <c r="L19" s="201" t="s">
        <v>523</v>
      </c>
      <c r="M19" s="204" t="n">
        <v>102</v>
      </c>
      <c r="N19" s="204" t="n">
        <v>100.8</v>
      </c>
      <c r="O19" s="204" t="n">
        <v>98.8</v>
      </c>
      <c r="P19" s="201" t="s">
        <v>523</v>
      </c>
      <c r="Q19" s="201" t="s">
        <v>523</v>
      </c>
      <c r="R19" s="201" t="s">
        <v>523</v>
      </c>
    </row>
    <row r="20" customFormat="false" ht="20.25" hidden="false" customHeight="true" outlineLevel="0" collapsed="false">
      <c r="A20" s="207"/>
      <c r="B20" s="199"/>
      <c r="C20" s="199"/>
      <c r="D20" s="200"/>
      <c r="E20" s="206"/>
      <c r="F20" s="206"/>
      <c r="G20" s="206"/>
      <c r="H20" s="206"/>
      <c r="I20" s="204"/>
      <c r="J20" s="204"/>
      <c r="K20" s="206"/>
      <c r="L20" s="206"/>
      <c r="M20" s="204"/>
      <c r="N20" s="204"/>
      <c r="O20" s="204"/>
      <c r="P20" s="206"/>
      <c r="Q20" s="206"/>
      <c r="R20" s="206"/>
    </row>
    <row r="21" customFormat="false" ht="20.25" hidden="false" customHeight="true" outlineLevel="0" collapsed="false">
      <c r="A21" s="196" t="n">
        <v>2006</v>
      </c>
      <c r="B21" s="199"/>
      <c r="C21" s="199"/>
      <c r="D21" s="200"/>
      <c r="E21" s="206"/>
      <c r="F21" s="206"/>
      <c r="G21" s="206"/>
      <c r="H21" s="206"/>
      <c r="I21" s="204"/>
      <c r="J21" s="204"/>
      <c r="K21" s="206"/>
      <c r="L21" s="206"/>
      <c r="M21" s="204"/>
      <c r="N21" s="204"/>
      <c r="O21" s="204"/>
      <c r="P21" s="206"/>
      <c r="Q21" s="206"/>
      <c r="R21" s="206"/>
    </row>
    <row r="22" customFormat="false" ht="20.25" hidden="false" customHeight="true" outlineLevel="0" collapsed="false">
      <c r="A22" s="198" t="s">
        <v>552</v>
      </c>
      <c r="B22" s="199" t="n">
        <v>175343.536</v>
      </c>
      <c r="C22" s="199" t="n">
        <v>214907.588</v>
      </c>
      <c r="D22" s="200" t="n">
        <v>39564.052</v>
      </c>
      <c r="E22" s="202" t="n">
        <v>1.30168889688574</v>
      </c>
      <c r="F22" s="202" t="n">
        <v>3.96612153511391</v>
      </c>
      <c r="G22" s="202" t="n">
        <v>23.1881097474185</v>
      </c>
      <c r="H22" s="202" t="n">
        <v>15.8321962164558</v>
      </c>
      <c r="I22" s="204" t="n">
        <v>109.1</v>
      </c>
      <c r="J22" s="204" t="n">
        <v>108.6</v>
      </c>
      <c r="K22" s="202" t="n">
        <v>17.0600858369099</v>
      </c>
      <c r="L22" s="202" t="n">
        <v>13.8364779874214</v>
      </c>
      <c r="M22" s="204" t="n">
        <v>102.4</v>
      </c>
      <c r="N22" s="204" t="n">
        <v>100.7</v>
      </c>
      <c r="O22" s="204" t="n">
        <v>96</v>
      </c>
      <c r="P22" s="202" t="n">
        <v>5.34979423868313</v>
      </c>
      <c r="Q22" s="202" t="n">
        <v>-0.606673407482319</v>
      </c>
      <c r="R22" s="202" t="n">
        <v>-5.6047197640118</v>
      </c>
    </row>
    <row r="23" customFormat="false" ht="20.25" hidden="false" customHeight="true" outlineLevel="0" collapsed="false">
      <c r="A23" s="198" t="s">
        <v>553</v>
      </c>
      <c r="B23" s="199" t="n">
        <v>180130.531</v>
      </c>
      <c r="C23" s="199" t="n">
        <v>215003.873</v>
      </c>
      <c r="D23" s="200" t="n">
        <v>34873.342</v>
      </c>
      <c r="E23" s="202" t="n">
        <v>2.73006642229457</v>
      </c>
      <c r="F23" s="202" t="n">
        <v>0.044802978292239</v>
      </c>
      <c r="G23" s="202" t="n">
        <v>15.3342581261447</v>
      </c>
      <c r="H23" s="202" t="n">
        <v>9.22169488849389</v>
      </c>
      <c r="I23" s="204" t="n">
        <v>111.2</v>
      </c>
      <c r="J23" s="204" t="n">
        <v>108.6</v>
      </c>
      <c r="K23" s="202" t="n">
        <v>10.5367793240557</v>
      </c>
      <c r="L23" s="202" t="n">
        <v>7.95228628230615</v>
      </c>
      <c r="M23" s="204" t="n">
        <v>103.2</v>
      </c>
      <c r="N23" s="204" t="n">
        <v>100.7</v>
      </c>
      <c r="O23" s="204" t="n">
        <v>94.6</v>
      </c>
      <c r="P23" s="202" t="n">
        <v>4.34782608695652</v>
      </c>
      <c r="Q23" s="202" t="n">
        <v>-1.90954773869348</v>
      </c>
      <c r="R23" s="202" t="n">
        <v>-5.96421471172963</v>
      </c>
    </row>
    <row r="24" customFormat="false" ht="20.25" hidden="false" customHeight="true" outlineLevel="0" collapsed="false">
      <c r="A24" s="198" t="s">
        <v>554</v>
      </c>
      <c r="B24" s="199" t="n">
        <v>182270.352</v>
      </c>
      <c r="C24" s="199" t="n">
        <v>220988.696</v>
      </c>
      <c r="D24" s="200" t="n">
        <v>38718.344</v>
      </c>
      <c r="E24" s="202" t="n">
        <v>1.18792799206263</v>
      </c>
      <c r="F24" s="202" t="n">
        <v>2.78358846121809</v>
      </c>
      <c r="G24" s="202" t="n">
        <v>16.4837633757478</v>
      </c>
      <c r="H24" s="202" t="n">
        <v>12.0790101482896</v>
      </c>
      <c r="I24" s="204" t="n">
        <v>110.4</v>
      </c>
      <c r="J24" s="204" t="n">
        <v>111.8</v>
      </c>
      <c r="K24" s="202" t="n">
        <v>12.4236252545825</v>
      </c>
      <c r="L24" s="202" t="n">
        <v>12.2489959839357</v>
      </c>
      <c r="M24" s="204" t="n">
        <v>105.1</v>
      </c>
      <c r="N24" s="204" t="n">
        <v>100.6</v>
      </c>
      <c r="O24" s="204" t="n">
        <v>91.1</v>
      </c>
      <c r="P24" s="202" t="n">
        <v>3.54679802955664</v>
      </c>
      <c r="Q24" s="202" t="n">
        <v>-4.96524329692156</v>
      </c>
      <c r="R24" s="202" t="n">
        <v>-8.16532258064517</v>
      </c>
    </row>
    <row r="25" customFormat="false" ht="20.25" hidden="false" customHeight="true" outlineLevel="0" collapsed="false">
      <c r="A25" s="198" t="s">
        <v>555</v>
      </c>
      <c r="B25" s="199" t="n">
        <v>196249.472</v>
      </c>
      <c r="C25" s="199" t="n">
        <v>242141.783</v>
      </c>
      <c r="D25" s="200" t="n">
        <v>45892.311</v>
      </c>
      <c r="E25" s="202" t="n">
        <v>7.66944258713014</v>
      </c>
      <c r="F25" s="202" t="n">
        <v>9.57202218162325</v>
      </c>
      <c r="G25" s="202" t="n">
        <v>13.3797310824283</v>
      </c>
      <c r="H25" s="202" t="n">
        <v>17.1412432403605</v>
      </c>
      <c r="I25" s="204" t="n">
        <v>120.2</v>
      </c>
      <c r="J25" s="204" t="n">
        <v>121.9</v>
      </c>
      <c r="K25" s="202" t="n">
        <v>11.2962962962963</v>
      </c>
      <c r="L25" s="202" t="n">
        <v>16.8744007670182</v>
      </c>
      <c r="M25" s="204" t="n">
        <v>104</v>
      </c>
      <c r="N25" s="204" t="n">
        <v>101.1</v>
      </c>
      <c r="O25" s="204" t="n">
        <v>93.5</v>
      </c>
      <c r="P25" s="202" t="n">
        <v>1.96078431372548</v>
      </c>
      <c r="Q25" s="202" t="n">
        <v>-3.57142857142857</v>
      </c>
      <c r="R25" s="202" t="n">
        <v>-5.36437246963563</v>
      </c>
    </row>
    <row r="26" customFormat="false" ht="20.25" hidden="false" customHeight="true" outlineLevel="0" collapsed="false">
      <c r="A26" s="207"/>
      <c r="B26" s="208"/>
      <c r="C26" s="208"/>
      <c r="D26" s="200" t="s">
        <v>551</v>
      </c>
      <c r="E26" s="206"/>
      <c r="F26" s="206"/>
      <c r="G26" s="206"/>
      <c r="H26" s="206"/>
      <c r="I26" s="204"/>
      <c r="J26" s="204"/>
      <c r="K26" s="206"/>
      <c r="L26" s="206"/>
      <c r="M26" s="204"/>
      <c r="N26" s="204"/>
      <c r="O26" s="204"/>
      <c r="P26" s="206"/>
      <c r="Q26" s="206"/>
      <c r="R26" s="206"/>
    </row>
    <row r="27" customFormat="false" ht="20.25" hidden="false" customHeight="true" outlineLevel="0" collapsed="false">
      <c r="A27" s="196" t="n">
        <v>2005</v>
      </c>
      <c r="B27" s="208"/>
      <c r="C27" s="208"/>
      <c r="D27" s="200" t="s">
        <v>551</v>
      </c>
      <c r="E27" s="206"/>
      <c r="F27" s="206"/>
      <c r="G27" s="206"/>
      <c r="H27" s="206"/>
      <c r="I27" s="204"/>
      <c r="J27" s="204"/>
      <c r="K27" s="206"/>
      <c r="L27" s="206"/>
      <c r="M27" s="204"/>
      <c r="N27" s="204"/>
      <c r="O27" s="204"/>
      <c r="P27" s="206"/>
      <c r="Q27" s="206"/>
      <c r="R27" s="206"/>
    </row>
    <row r="28" customFormat="false" ht="20.25" hidden="false" customHeight="true" outlineLevel="0" collapsed="false">
      <c r="A28" s="198" t="s">
        <v>556</v>
      </c>
      <c r="B28" s="199" t="n">
        <v>47239.901</v>
      </c>
      <c r="C28" s="199" t="n">
        <v>60551.969</v>
      </c>
      <c r="D28" s="200" t="n">
        <v>13312.068</v>
      </c>
      <c r="E28" s="202" t="n">
        <v>-3.33027293743737</v>
      </c>
      <c r="F28" s="209" t="n">
        <v>1.40029844712713</v>
      </c>
      <c r="G28" s="202" t="n">
        <v>9.91017755719277</v>
      </c>
      <c r="H28" s="202" t="n">
        <v>9.14471771073848</v>
      </c>
      <c r="I28" s="204" t="n">
        <v>94</v>
      </c>
      <c r="J28" s="204" t="n">
        <v>94.1</v>
      </c>
      <c r="K28" s="201" t="s">
        <v>523</v>
      </c>
      <c r="L28" s="201" t="s">
        <v>523</v>
      </c>
      <c r="M28" s="204" t="n">
        <v>96</v>
      </c>
      <c r="N28" s="204" t="n">
        <v>98.2</v>
      </c>
      <c r="O28" s="204" t="n">
        <v>102.3</v>
      </c>
      <c r="P28" s="201" t="s">
        <v>523</v>
      </c>
      <c r="Q28" s="201" t="s">
        <v>523</v>
      </c>
      <c r="R28" s="201" t="s">
        <v>523</v>
      </c>
    </row>
    <row r="29" customFormat="false" ht="20.25" hidden="false" customHeight="true" outlineLevel="0" collapsed="false">
      <c r="A29" s="198" t="s">
        <v>557</v>
      </c>
      <c r="B29" s="199" t="n">
        <v>46143.718</v>
      </c>
      <c r="C29" s="199" t="n">
        <v>59759.297</v>
      </c>
      <c r="D29" s="200" t="n">
        <v>13615.579</v>
      </c>
      <c r="E29" s="202" t="n">
        <v>-2.32045998572265</v>
      </c>
      <c r="F29" s="202" t="n">
        <v>-1.30907716642542</v>
      </c>
      <c r="G29" s="202" t="n">
        <v>4.26773163332027</v>
      </c>
      <c r="H29" s="202" t="n">
        <v>5.71692770823029</v>
      </c>
      <c r="I29" s="204" t="n">
        <v>90.4</v>
      </c>
      <c r="J29" s="204" t="n">
        <v>91.9</v>
      </c>
      <c r="K29" s="201" t="s">
        <v>523</v>
      </c>
      <c r="L29" s="201" t="s">
        <v>523</v>
      </c>
      <c r="M29" s="204" t="n">
        <v>97.5</v>
      </c>
      <c r="N29" s="204" t="n">
        <v>99.3</v>
      </c>
      <c r="O29" s="204" t="n">
        <v>101.8</v>
      </c>
      <c r="P29" s="201" t="s">
        <v>523</v>
      </c>
      <c r="Q29" s="201" t="s">
        <v>523</v>
      </c>
      <c r="R29" s="201" t="s">
        <v>523</v>
      </c>
    </row>
    <row r="30" customFormat="false" ht="20.25" hidden="false" customHeight="true" outlineLevel="0" collapsed="false">
      <c r="A30" s="198" t="s">
        <v>558</v>
      </c>
      <c r="B30" s="199" t="n">
        <v>48954.417</v>
      </c>
      <c r="C30" s="199" t="n">
        <v>65222.286</v>
      </c>
      <c r="D30" s="200" t="n">
        <v>16267.869</v>
      </c>
      <c r="E30" s="202" t="n">
        <v>6.09118450316466</v>
      </c>
      <c r="F30" s="202" t="n">
        <v>9.14165539798771</v>
      </c>
      <c r="G30" s="202" t="n">
        <v>1.53494330754695</v>
      </c>
      <c r="H30" s="202" t="n">
        <v>0.647646913640514</v>
      </c>
      <c r="I30" s="204" t="n">
        <v>95.4</v>
      </c>
      <c r="J30" s="204" t="n">
        <v>100.3</v>
      </c>
      <c r="K30" s="201" t="s">
        <v>523</v>
      </c>
      <c r="L30" s="201" t="s">
        <v>523</v>
      </c>
      <c r="M30" s="204" t="n">
        <v>98.1</v>
      </c>
      <c r="N30" s="204" t="n">
        <v>99.2</v>
      </c>
      <c r="O30" s="204" t="n">
        <v>101.1</v>
      </c>
      <c r="P30" s="201" t="s">
        <v>523</v>
      </c>
      <c r="Q30" s="201" t="s">
        <v>523</v>
      </c>
      <c r="R30" s="201" t="s">
        <v>523</v>
      </c>
    </row>
    <row r="31" customFormat="false" ht="20.25" hidden="false" customHeight="true" outlineLevel="0" collapsed="false">
      <c r="A31" s="198" t="s">
        <v>559</v>
      </c>
      <c r="B31" s="199" t="n">
        <v>52129.626</v>
      </c>
      <c r="C31" s="199" t="n">
        <v>64536.926</v>
      </c>
      <c r="D31" s="200" t="n">
        <v>12407.3</v>
      </c>
      <c r="E31" s="202" t="n">
        <v>6.48605211660471</v>
      </c>
      <c r="F31" s="202" t="n">
        <v>-1.05080646820628</v>
      </c>
      <c r="G31" s="202" t="n">
        <v>10.3879770304117</v>
      </c>
      <c r="H31" s="202" t="n">
        <v>4.77572276003828</v>
      </c>
      <c r="I31" s="204" t="n">
        <v>101.1</v>
      </c>
      <c r="J31" s="204" t="n">
        <v>97.5</v>
      </c>
      <c r="K31" s="201" t="s">
        <v>523</v>
      </c>
      <c r="L31" s="201" t="s">
        <v>523</v>
      </c>
      <c r="M31" s="204" t="n">
        <v>98.5</v>
      </c>
      <c r="N31" s="204" t="n">
        <v>101</v>
      </c>
      <c r="O31" s="204" t="n">
        <v>102.5</v>
      </c>
      <c r="P31" s="201" t="s">
        <v>523</v>
      </c>
      <c r="Q31" s="201" t="s">
        <v>523</v>
      </c>
      <c r="R31" s="201" t="s">
        <v>523</v>
      </c>
    </row>
    <row r="32" customFormat="false" ht="20.25" hidden="false" customHeight="true" outlineLevel="0" collapsed="false">
      <c r="A32" s="198" t="s">
        <v>560</v>
      </c>
      <c r="B32" s="199" t="n">
        <v>51629.081</v>
      </c>
      <c r="C32" s="199" t="n">
        <v>63595.018</v>
      </c>
      <c r="D32" s="200" t="n">
        <v>11965.937</v>
      </c>
      <c r="E32" s="202" t="n">
        <v>-0.960192962059608</v>
      </c>
      <c r="F32" s="202" t="n">
        <v>-1.45948693000966</v>
      </c>
      <c r="G32" s="202" t="n">
        <v>11.3485349901692</v>
      </c>
      <c r="H32" s="202" t="n">
        <v>5.10281240304393</v>
      </c>
      <c r="I32" s="204" t="n">
        <v>100.4</v>
      </c>
      <c r="J32" s="204" t="n">
        <v>100</v>
      </c>
      <c r="K32" s="201" t="s">
        <v>523</v>
      </c>
      <c r="L32" s="201" t="s">
        <v>523</v>
      </c>
      <c r="M32" s="204" t="n">
        <v>98.2</v>
      </c>
      <c r="N32" s="204" t="n">
        <v>97.1</v>
      </c>
      <c r="O32" s="204" t="n">
        <v>98.9</v>
      </c>
      <c r="P32" s="201" t="s">
        <v>523</v>
      </c>
      <c r="Q32" s="201" t="s">
        <v>523</v>
      </c>
      <c r="R32" s="201" t="s">
        <v>523</v>
      </c>
    </row>
    <row r="33" customFormat="false" ht="20.25" hidden="false" customHeight="true" outlineLevel="0" collapsed="false">
      <c r="A33" s="198" t="s">
        <v>561</v>
      </c>
      <c r="B33" s="199" t="n">
        <v>52422.582</v>
      </c>
      <c r="C33" s="199" t="n">
        <v>68718.941</v>
      </c>
      <c r="D33" s="200" t="n">
        <v>16296.359</v>
      </c>
      <c r="E33" s="202" t="n">
        <v>1.53692644655055</v>
      </c>
      <c r="F33" s="202" t="n">
        <v>8.05711384498706</v>
      </c>
      <c r="G33" s="202" t="n">
        <v>9.47855023623399</v>
      </c>
      <c r="H33" s="202" t="n">
        <v>9.64330784661533</v>
      </c>
      <c r="I33" s="204" t="n">
        <v>100.2</v>
      </c>
      <c r="J33" s="204" t="n">
        <v>104.3</v>
      </c>
      <c r="K33" s="201" t="s">
        <v>523</v>
      </c>
      <c r="L33" s="201" t="s">
        <v>523</v>
      </c>
      <c r="M33" s="204" t="n">
        <v>99.9</v>
      </c>
      <c r="N33" s="204" t="n">
        <v>100.5</v>
      </c>
      <c r="O33" s="204" t="n">
        <v>100.6</v>
      </c>
      <c r="P33" s="201" t="s">
        <v>523</v>
      </c>
      <c r="Q33" s="201" t="s">
        <v>523</v>
      </c>
      <c r="R33" s="201" t="s">
        <v>523</v>
      </c>
    </row>
    <row r="34" customFormat="false" ht="20.25" hidden="false" customHeight="true" outlineLevel="0" collapsed="false">
      <c r="A34" s="198" t="s">
        <v>562</v>
      </c>
      <c r="B34" s="199" t="n">
        <v>50962.603</v>
      </c>
      <c r="C34" s="199" t="n">
        <v>64507.967</v>
      </c>
      <c r="D34" s="200" t="n">
        <v>13545.364</v>
      </c>
      <c r="E34" s="202" t="n">
        <v>-2.78501924991028</v>
      </c>
      <c r="F34" s="202" t="n">
        <v>-6.12782144008885</v>
      </c>
      <c r="G34" s="202" t="n">
        <v>4.80365946802111</v>
      </c>
      <c r="H34" s="202" t="n">
        <v>3.71319739536136</v>
      </c>
      <c r="I34" s="204" t="n">
        <v>95</v>
      </c>
      <c r="J34" s="204" t="n">
        <v>98.4</v>
      </c>
      <c r="K34" s="201" t="s">
        <v>523</v>
      </c>
      <c r="L34" s="201" t="s">
        <v>523</v>
      </c>
      <c r="M34" s="204" t="n">
        <v>102.5</v>
      </c>
      <c r="N34" s="204" t="n">
        <v>100</v>
      </c>
      <c r="O34" s="204" t="n">
        <v>97.6</v>
      </c>
      <c r="P34" s="201" t="s">
        <v>523</v>
      </c>
      <c r="Q34" s="201" t="s">
        <v>523</v>
      </c>
      <c r="R34" s="201" t="s">
        <v>523</v>
      </c>
    </row>
    <row r="35" customFormat="false" ht="20.25" hidden="false" customHeight="true" outlineLevel="0" collapsed="false">
      <c r="A35" s="198" t="s">
        <v>563</v>
      </c>
      <c r="B35" s="199" t="n">
        <v>51028.055</v>
      </c>
      <c r="C35" s="199" t="n">
        <v>63263.165</v>
      </c>
      <c r="D35" s="200" t="n">
        <v>12235.11</v>
      </c>
      <c r="E35" s="202" t="n">
        <v>0.12843143039612</v>
      </c>
      <c r="F35" s="202" t="n">
        <v>-1.92968722762569</v>
      </c>
      <c r="G35" s="202" t="n">
        <v>13.32066453433</v>
      </c>
      <c r="H35" s="202" t="n">
        <v>13.0775590668419</v>
      </c>
      <c r="I35" s="204" t="n">
        <v>97.9</v>
      </c>
      <c r="J35" s="204" t="n">
        <v>95.3</v>
      </c>
      <c r="K35" s="201" t="s">
        <v>523</v>
      </c>
      <c r="L35" s="201" t="s">
        <v>523</v>
      </c>
      <c r="M35" s="204" t="n">
        <v>99.6</v>
      </c>
      <c r="N35" s="204" t="n">
        <v>101.3</v>
      </c>
      <c r="O35" s="204" t="n">
        <v>101.7</v>
      </c>
      <c r="P35" s="201" t="s">
        <v>523</v>
      </c>
      <c r="Q35" s="201" t="s">
        <v>523</v>
      </c>
      <c r="R35" s="201" t="s">
        <v>523</v>
      </c>
    </row>
    <row r="36" customFormat="false" ht="20.25" hidden="false" customHeight="true" outlineLevel="0" collapsed="false">
      <c r="A36" s="198" t="s">
        <v>564</v>
      </c>
      <c r="B36" s="199" t="n">
        <v>54486.388</v>
      </c>
      <c r="C36" s="199" t="n">
        <v>69401.109</v>
      </c>
      <c r="D36" s="200" t="n">
        <v>14914.721</v>
      </c>
      <c r="E36" s="202" t="n">
        <v>6.77731690929626</v>
      </c>
      <c r="F36" s="202" t="n">
        <v>9.70223984209453</v>
      </c>
      <c r="G36" s="202" t="n">
        <v>9.80170641430173</v>
      </c>
      <c r="H36" s="202" t="n">
        <v>12.7198263388794</v>
      </c>
      <c r="I36" s="204" t="n">
        <v>101.8</v>
      </c>
      <c r="J36" s="204" t="n">
        <v>105.1</v>
      </c>
      <c r="K36" s="201" t="s">
        <v>523</v>
      </c>
      <c r="L36" s="201" t="s">
        <v>523</v>
      </c>
      <c r="M36" s="204" t="n">
        <v>102.3</v>
      </c>
      <c r="N36" s="204" t="n">
        <v>100.8</v>
      </c>
      <c r="O36" s="204" t="n">
        <v>98.5</v>
      </c>
      <c r="P36" s="201" t="s">
        <v>523</v>
      </c>
      <c r="Q36" s="201" t="s">
        <v>523</v>
      </c>
      <c r="R36" s="201" t="s">
        <v>523</v>
      </c>
    </row>
    <row r="37" customFormat="false" ht="20.25" hidden="false" customHeight="true" outlineLevel="0" collapsed="false">
      <c r="A37" s="198" t="s">
        <v>565</v>
      </c>
      <c r="B37" s="199" t="n">
        <v>56803.722</v>
      </c>
      <c r="C37" s="199" t="n">
        <v>68591.693</v>
      </c>
      <c r="D37" s="200" t="n">
        <v>11787.971</v>
      </c>
      <c r="E37" s="202" t="n">
        <v>4.25305123914619</v>
      </c>
      <c r="F37" s="202" t="n">
        <v>-1.1662868384423</v>
      </c>
      <c r="G37" s="202" t="n">
        <v>9.94225506596393</v>
      </c>
      <c r="H37" s="202" t="n">
        <v>7.08516610741197</v>
      </c>
      <c r="I37" s="204" t="n">
        <v>106.1</v>
      </c>
      <c r="J37" s="204" t="n">
        <v>104</v>
      </c>
      <c r="K37" s="201" t="s">
        <v>523</v>
      </c>
      <c r="L37" s="201" t="s">
        <v>523</v>
      </c>
      <c r="M37" s="204" t="n">
        <v>102.3</v>
      </c>
      <c r="N37" s="204" t="n">
        <v>100.6</v>
      </c>
      <c r="O37" s="204" t="n">
        <v>98.3</v>
      </c>
      <c r="P37" s="201" t="s">
        <v>523</v>
      </c>
      <c r="Q37" s="201" t="s">
        <v>523</v>
      </c>
      <c r="R37" s="201" t="s">
        <v>523</v>
      </c>
    </row>
    <row r="38" customFormat="false" ht="20.25" hidden="false" customHeight="true" outlineLevel="0" collapsed="false">
      <c r="A38" s="198" t="s">
        <v>566</v>
      </c>
      <c r="B38" s="199" t="n">
        <v>58568.487</v>
      </c>
      <c r="C38" s="199" t="n">
        <v>71519.115</v>
      </c>
      <c r="D38" s="200" t="n">
        <v>12950.628</v>
      </c>
      <c r="E38" s="202" t="n">
        <v>3.10677705239104</v>
      </c>
      <c r="F38" s="202" t="n">
        <v>4.26789582231191</v>
      </c>
      <c r="G38" s="202" t="n">
        <v>7.05268592293929</v>
      </c>
      <c r="H38" s="202" t="n">
        <v>7.5906892645413</v>
      </c>
      <c r="I38" s="204" t="n">
        <v>111.3</v>
      </c>
      <c r="J38" s="204" t="n">
        <v>108.3</v>
      </c>
      <c r="K38" s="201" t="s">
        <v>523</v>
      </c>
      <c r="L38" s="201" t="s">
        <v>523</v>
      </c>
      <c r="M38" s="204" t="n">
        <v>100.5</v>
      </c>
      <c r="N38" s="204" t="n">
        <v>100.8</v>
      </c>
      <c r="O38" s="204" t="n">
        <v>100.3</v>
      </c>
      <c r="P38" s="201" t="s">
        <v>523</v>
      </c>
      <c r="Q38" s="201" t="s">
        <v>523</v>
      </c>
      <c r="R38" s="201" t="s">
        <v>523</v>
      </c>
    </row>
    <row r="39" customFormat="false" ht="20.25" hidden="false" customHeight="true" outlineLevel="0" collapsed="false">
      <c r="A39" s="198" t="s">
        <v>567</v>
      </c>
      <c r="B39" s="199" t="n">
        <v>57718.228</v>
      </c>
      <c r="C39" s="199" t="n">
        <v>66598.44</v>
      </c>
      <c r="D39" s="200" t="n">
        <v>8880.212</v>
      </c>
      <c r="E39" s="202" t="n">
        <v>-1.45173461626216</v>
      </c>
      <c r="F39" s="202" t="n">
        <v>-6.88022355981335</v>
      </c>
      <c r="G39" s="202" t="n">
        <v>18.1121304063436</v>
      </c>
      <c r="H39" s="202" t="n">
        <v>11.5257159038559</v>
      </c>
      <c r="I39" s="204" t="n">
        <v>106.7</v>
      </c>
      <c r="J39" s="204" t="n">
        <v>100.8</v>
      </c>
      <c r="K39" s="201" t="s">
        <v>523</v>
      </c>
      <c r="L39" s="201" t="s">
        <v>523</v>
      </c>
      <c r="M39" s="204" t="n">
        <v>103.3</v>
      </c>
      <c r="N39" s="204" t="n">
        <v>100.9</v>
      </c>
      <c r="O39" s="204" t="n">
        <v>97.7</v>
      </c>
      <c r="P39" s="201" t="s">
        <v>523</v>
      </c>
      <c r="Q39" s="201" t="s">
        <v>523</v>
      </c>
      <c r="R39" s="201" t="s">
        <v>523</v>
      </c>
    </row>
    <row r="40" customFormat="false" ht="20.25" hidden="false" customHeight="true" outlineLevel="0" collapsed="false">
      <c r="A40" s="196"/>
      <c r="B40" s="199"/>
      <c r="C40" s="199"/>
      <c r="D40" s="200"/>
      <c r="E40" s="206"/>
      <c r="F40" s="206"/>
      <c r="G40" s="206"/>
      <c r="H40" s="206"/>
      <c r="I40" s="204"/>
      <c r="J40" s="204"/>
      <c r="K40" s="206"/>
      <c r="L40" s="206"/>
      <c r="M40" s="204"/>
      <c r="N40" s="204"/>
      <c r="O40" s="204"/>
      <c r="P40" s="206"/>
      <c r="Q40" s="206"/>
      <c r="R40" s="206"/>
    </row>
    <row r="41" customFormat="false" ht="20.25" hidden="false" customHeight="true" outlineLevel="0" collapsed="false">
      <c r="A41" s="196" t="n">
        <v>2006</v>
      </c>
      <c r="B41" s="210"/>
      <c r="C41" s="210"/>
      <c r="D41" s="200"/>
      <c r="E41" s="206"/>
      <c r="F41" s="206"/>
      <c r="G41" s="206"/>
      <c r="H41" s="206"/>
      <c r="I41" s="211"/>
      <c r="J41" s="211"/>
      <c r="K41" s="206"/>
      <c r="L41" s="206"/>
      <c r="M41" s="211"/>
      <c r="N41" s="211"/>
      <c r="O41" s="211"/>
      <c r="P41" s="206"/>
      <c r="Q41" s="206"/>
      <c r="R41" s="206"/>
    </row>
    <row r="42" customFormat="false" ht="20.25" hidden="false" customHeight="true" outlineLevel="0" collapsed="false">
      <c r="A42" s="198" t="s">
        <v>556</v>
      </c>
      <c r="B42" s="199" t="n">
        <v>55901.42</v>
      </c>
      <c r="C42" s="199" t="n">
        <v>68267.925</v>
      </c>
      <c r="D42" s="200" t="n">
        <v>12366.505</v>
      </c>
      <c r="E42" s="202" t="n">
        <v>-3.14771964239789</v>
      </c>
      <c r="F42" s="202" t="n">
        <v>2.50679295190699</v>
      </c>
      <c r="G42" s="202" t="n">
        <v>18.3351760199497</v>
      </c>
      <c r="H42" s="202" t="n">
        <v>12.742700406654</v>
      </c>
      <c r="I42" s="211" t="n">
        <v>103.6</v>
      </c>
      <c r="J42" s="211" t="n">
        <v>103.6</v>
      </c>
      <c r="K42" s="202" t="n">
        <v>10.2127659574468</v>
      </c>
      <c r="L42" s="202" t="n">
        <v>10.0956429330499</v>
      </c>
      <c r="M42" s="204" t="n">
        <v>103.1</v>
      </c>
      <c r="N42" s="204" t="n">
        <v>100.6</v>
      </c>
      <c r="O42" s="204" t="n">
        <v>97.6</v>
      </c>
      <c r="P42" s="202" t="n">
        <v>7.39583333333333</v>
      </c>
      <c r="Q42" s="202" t="n">
        <v>2.44399185336049</v>
      </c>
      <c r="R42" s="202" t="n">
        <v>-4.59433040078203</v>
      </c>
    </row>
    <row r="43" customFormat="false" ht="20.25" hidden="false" customHeight="true" outlineLevel="0" collapsed="false">
      <c r="A43" s="198" t="s">
        <v>557</v>
      </c>
      <c r="B43" s="212" t="n">
        <v>57148.63</v>
      </c>
      <c r="C43" s="212" t="n">
        <v>69973.322</v>
      </c>
      <c r="D43" s="200" t="n">
        <v>12824.692</v>
      </c>
      <c r="E43" s="202" t="n">
        <v>2.23108822638136</v>
      </c>
      <c r="F43" s="202" t="n">
        <v>2.49809409030668</v>
      </c>
      <c r="G43" s="202" t="n">
        <v>23.849209550041</v>
      </c>
      <c r="H43" s="202" t="n">
        <v>17.0919430327301</v>
      </c>
      <c r="I43" s="211" t="n">
        <v>106.6</v>
      </c>
      <c r="J43" s="211" t="n">
        <v>106</v>
      </c>
      <c r="K43" s="202" t="n">
        <v>17.9203539823009</v>
      </c>
      <c r="L43" s="202" t="n">
        <v>15.3427638737759</v>
      </c>
      <c r="M43" s="204" t="n">
        <v>102.4</v>
      </c>
      <c r="N43" s="204" t="n">
        <v>100.8</v>
      </c>
      <c r="O43" s="204" t="n">
        <v>98.4</v>
      </c>
      <c r="P43" s="202" t="n">
        <v>5.02564102564102</v>
      </c>
      <c r="Q43" s="202" t="n">
        <v>1.51057401812689</v>
      </c>
      <c r="R43" s="202" t="n">
        <v>-3.33988212180746</v>
      </c>
    </row>
    <row r="44" customFormat="false" ht="20.25" hidden="false" customHeight="true" outlineLevel="0" collapsed="false">
      <c r="A44" s="198" t="s">
        <v>558</v>
      </c>
      <c r="B44" s="212" t="n">
        <v>62293.486</v>
      </c>
      <c r="C44" s="212" t="n">
        <v>76666.341</v>
      </c>
      <c r="D44" s="200" t="n">
        <v>14372.855</v>
      </c>
      <c r="E44" s="202" t="n">
        <v>9.00258851349543</v>
      </c>
      <c r="F44" s="202" t="n">
        <v>9.5651011109634</v>
      </c>
      <c r="G44" s="202" t="n">
        <v>27.2479376069375</v>
      </c>
      <c r="H44" s="202" t="n">
        <v>17.5462341200368</v>
      </c>
      <c r="I44" s="211" t="n">
        <v>117.1</v>
      </c>
      <c r="J44" s="211" t="n">
        <v>116.1</v>
      </c>
      <c r="K44" s="202" t="n">
        <v>22.7463312368973</v>
      </c>
      <c r="L44" s="202" t="n">
        <v>15.752741774676</v>
      </c>
      <c r="M44" s="204" t="n">
        <v>101.7</v>
      </c>
      <c r="N44" s="204" t="n">
        <v>100.8</v>
      </c>
      <c r="O44" s="204" t="n">
        <v>99.1</v>
      </c>
      <c r="P44" s="202" t="n">
        <v>3.6697247706422</v>
      </c>
      <c r="Q44" s="202" t="n">
        <v>1.61290322580645</v>
      </c>
      <c r="R44" s="202" t="n">
        <v>-1.97823936696341</v>
      </c>
    </row>
    <row r="45" customFormat="false" ht="20.25" hidden="false" customHeight="true" outlineLevel="0" collapsed="false">
      <c r="A45" s="198" t="s">
        <v>559</v>
      </c>
      <c r="B45" s="212" t="n">
        <v>58801.679</v>
      </c>
      <c r="C45" s="212" t="n">
        <v>69574.021</v>
      </c>
      <c r="D45" s="200" t="n">
        <v>10772.342</v>
      </c>
      <c r="E45" s="202" t="n">
        <v>-5.60541273930312</v>
      </c>
      <c r="F45" s="202" t="n">
        <v>-9.25089147009118</v>
      </c>
      <c r="G45" s="202" t="n">
        <v>12.7989657934626</v>
      </c>
      <c r="H45" s="202" t="n">
        <v>7.80498129086593</v>
      </c>
      <c r="I45" s="211" t="n">
        <v>109</v>
      </c>
      <c r="J45" s="211" t="n">
        <v>105.7</v>
      </c>
      <c r="K45" s="202" t="n">
        <v>7.81404549950544</v>
      </c>
      <c r="L45" s="202" t="n">
        <v>8.41025641025641</v>
      </c>
      <c r="M45" s="204" t="n">
        <v>103.1</v>
      </c>
      <c r="N45" s="204" t="n">
        <v>100.5</v>
      </c>
      <c r="O45" s="204" t="n">
        <v>97.5</v>
      </c>
      <c r="P45" s="202" t="n">
        <v>4.67005076142131</v>
      </c>
      <c r="Q45" s="202" t="n">
        <v>-0.495049504950501</v>
      </c>
      <c r="R45" s="202" t="n">
        <v>-4.8780487804878</v>
      </c>
    </row>
    <row r="46" customFormat="false" ht="20.25" hidden="false" customHeight="true" outlineLevel="0" collapsed="false">
      <c r="A46" s="198" t="s">
        <v>560</v>
      </c>
      <c r="B46" s="212" t="n">
        <v>60219.4</v>
      </c>
      <c r="C46" s="212" t="n">
        <v>72298.372</v>
      </c>
      <c r="D46" s="200" t="n">
        <v>12078.972</v>
      </c>
      <c r="E46" s="202" t="n">
        <v>2.4110212907356</v>
      </c>
      <c r="F46" s="202" t="n">
        <v>3.91575901585451</v>
      </c>
      <c r="G46" s="202" t="n">
        <v>16.6385278095498</v>
      </c>
      <c r="H46" s="202" t="n">
        <v>13.6855909058788</v>
      </c>
      <c r="I46" s="211" t="n">
        <v>111.7</v>
      </c>
      <c r="J46" s="211" t="n">
        <v>111.1</v>
      </c>
      <c r="K46" s="202" t="n">
        <v>11.2549800796813</v>
      </c>
      <c r="L46" s="202" t="n">
        <v>11.1</v>
      </c>
      <c r="M46" s="204" t="n">
        <v>103</v>
      </c>
      <c r="N46" s="204" t="n">
        <v>99.3</v>
      </c>
      <c r="O46" s="204" t="n">
        <v>96.4</v>
      </c>
      <c r="P46" s="202" t="n">
        <v>4.88798370672097</v>
      </c>
      <c r="Q46" s="202" t="n">
        <v>2.26570545829044</v>
      </c>
      <c r="R46" s="202" t="n">
        <v>-2.5278058645096</v>
      </c>
    </row>
    <row r="47" customFormat="false" ht="20.25" hidden="false" customHeight="true" outlineLevel="0" collapsed="false">
      <c r="A47" s="198" t="s">
        <v>561</v>
      </c>
      <c r="B47" s="212" t="n">
        <v>61109.452</v>
      </c>
      <c r="C47" s="212" t="n">
        <v>73131.48</v>
      </c>
      <c r="D47" s="200" t="n">
        <v>12022.028</v>
      </c>
      <c r="E47" s="202" t="n">
        <v>1.47801539038915</v>
      </c>
      <c r="F47" s="202" t="n">
        <v>1.15231916978711</v>
      </c>
      <c r="G47" s="202" t="n">
        <v>16.5708549037131</v>
      </c>
      <c r="H47" s="202" t="n">
        <v>6.42113940609181</v>
      </c>
      <c r="I47" s="211" t="n">
        <v>113</v>
      </c>
      <c r="J47" s="211" t="n">
        <v>109</v>
      </c>
      <c r="K47" s="202" t="n">
        <v>12.7744510978044</v>
      </c>
      <c r="L47" s="202" t="n">
        <v>4.50623202301055</v>
      </c>
      <c r="M47" s="204" t="n">
        <v>103.3</v>
      </c>
      <c r="N47" s="204" t="n">
        <v>102.4</v>
      </c>
      <c r="O47" s="204" t="n">
        <v>99.1</v>
      </c>
      <c r="P47" s="202" t="n">
        <v>3.40340340340339</v>
      </c>
      <c r="Q47" s="202" t="n">
        <v>1.89054726368161</v>
      </c>
      <c r="R47" s="202" t="n">
        <v>-1.49105367793241</v>
      </c>
    </row>
    <row r="48" customFormat="false" ht="20.25" hidden="false" customHeight="true" outlineLevel="0" collapsed="false">
      <c r="A48" s="198" t="s">
        <v>562</v>
      </c>
      <c r="B48" s="212" t="n">
        <v>60201.883</v>
      </c>
      <c r="C48" s="212" t="n">
        <v>72728.738</v>
      </c>
      <c r="D48" s="200" t="n">
        <v>12526.855</v>
      </c>
      <c r="E48" s="202" t="n">
        <v>-1.48515322965095</v>
      </c>
      <c r="F48" s="202" t="n">
        <v>-0.550709489265088</v>
      </c>
      <c r="G48" s="202" t="n">
        <v>18.1295292157663</v>
      </c>
      <c r="H48" s="202" t="n">
        <v>12.7438072881757</v>
      </c>
      <c r="I48" s="211" t="n">
        <v>109.9</v>
      </c>
      <c r="J48" s="211" t="n">
        <v>111.6</v>
      </c>
      <c r="K48" s="202" t="n">
        <v>15.6842105263158</v>
      </c>
      <c r="L48" s="202" t="n">
        <v>13.4146341463415</v>
      </c>
      <c r="M48" s="204" t="n">
        <v>104.6</v>
      </c>
      <c r="N48" s="204" t="n">
        <v>99.5</v>
      </c>
      <c r="O48" s="204" t="n">
        <v>95.1</v>
      </c>
      <c r="P48" s="202" t="n">
        <v>2.04878048780488</v>
      </c>
      <c r="Q48" s="202" t="n">
        <v>-0.5</v>
      </c>
      <c r="R48" s="202" t="n">
        <v>-2.56147540983606</v>
      </c>
    </row>
    <row r="49" customFormat="false" ht="20.25" hidden="false" customHeight="true" outlineLevel="0" collapsed="false">
      <c r="A49" s="198" t="s">
        <v>563</v>
      </c>
      <c r="B49" s="212" t="n">
        <v>58142.677</v>
      </c>
      <c r="C49" s="212" t="n">
        <v>69086.138</v>
      </c>
      <c r="D49" s="200" t="n">
        <v>10943.461</v>
      </c>
      <c r="E49" s="202" t="n">
        <v>-3.42050098333303</v>
      </c>
      <c r="F49" s="202" t="n">
        <v>-5.00847409176822</v>
      </c>
      <c r="G49" s="202" t="n">
        <v>13.9425694355782</v>
      </c>
      <c r="H49" s="202" t="n">
        <v>9.20436560516693</v>
      </c>
      <c r="I49" s="211" t="n">
        <v>105.6</v>
      </c>
      <c r="J49" s="211" t="n">
        <v>104.2</v>
      </c>
      <c r="K49" s="202" t="n">
        <v>7.86516853932584</v>
      </c>
      <c r="L49" s="202" t="n">
        <v>9.3389296956978</v>
      </c>
      <c r="M49" s="204" t="n">
        <v>105.2</v>
      </c>
      <c r="N49" s="204" t="n">
        <v>101.2</v>
      </c>
      <c r="O49" s="204" t="n">
        <v>96.2</v>
      </c>
      <c r="P49" s="202" t="n">
        <v>5.62248995983936</v>
      </c>
      <c r="Q49" s="202" t="n">
        <v>-0.0987166831194344</v>
      </c>
      <c r="R49" s="202" t="n">
        <v>-5.40806293018682</v>
      </c>
    </row>
    <row r="50" customFormat="false" ht="20.25" hidden="false" customHeight="true" outlineLevel="0" collapsed="false">
      <c r="A50" s="198" t="s">
        <v>564</v>
      </c>
      <c r="B50" s="212" t="n">
        <v>63925.792</v>
      </c>
      <c r="C50" s="212" t="n">
        <v>79173.82</v>
      </c>
      <c r="D50" s="200" t="n">
        <v>15248.028</v>
      </c>
      <c r="E50" s="202" t="n">
        <v>9.94642025168535</v>
      </c>
      <c r="F50" s="202" t="n">
        <v>14.6016006857989</v>
      </c>
      <c r="G50" s="202" t="n">
        <v>17.3243342906122</v>
      </c>
      <c r="H50" s="202" t="n">
        <v>14.0814911185353</v>
      </c>
      <c r="I50" s="211" t="n">
        <v>115.7</v>
      </c>
      <c r="J50" s="211" t="n">
        <v>119.6</v>
      </c>
      <c r="K50" s="202" t="n">
        <v>13.6542239685658</v>
      </c>
      <c r="L50" s="202" t="n">
        <v>13.7963843958135</v>
      </c>
      <c r="M50" s="204" t="n">
        <v>105.5</v>
      </c>
      <c r="N50" s="204" t="n">
        <v>101</v>
      </c>
      <c r="O50" s="204" t="n">
        <v>95.7</v>
      </c>
      <c r="P50" s="202" t="n">
        <v>3.12805474095796</v>
      </c>
      <c r="Q50" s="202" t="n">
        <v>0.198412698412696</v>
      </c>
      <c r="R50" s="202" t="n">
        <v>-2.84263959390863</v>
      </c>
    </row>
    <row r="51" customFormat="false" ht="20.25" hidden="false" customHeight="true" outlineLevel="0" collapsed="false">
      <c r="A51" s="198" t="s">
        <v>565</v>
      </c>
      <c r="B51" s="212" t="n">
        <v>66702.975</v>
      </c>
      <c r="C51" s="212" t="n">
        <v>83664.717</v>
      </c>
      <c r="D51" s="200" t="n">
        <v>16961.742</v>
      </c>
      <c r="E51" s="202" t="n">
        <v>4.34438575278035</v>
      </c>
      <c r="F51" s="202" t="n">
        <v>5.67219947199718</v>
      </c>
      <c r="G51" s="202" t="n">
        <v>17.4271203566555</v>
      </c>
      <c r="H51" s="202" t="n">
        <v>21.9749992174708</v>
      </c>
      <c r="I51" s="211" t="n">
        <v>123.4</v>
      </c>
      <c r="J51" s="211" t="n">
        <v>127.1</v>
      </c>
      <c r="K51" s="202" t="n">
        <v>16.3053722902922</v>
      </c>
      <c r="L51" s="202" t="n">
        <v>22.2115384615385</v>
      </c>
      <c r="M51" s="204" t="n">
        <v>103.2</v>
      </c>
      <c r="N51" s="204" t="n">
        <v>100.5</v>
      </c>
      <c r="O51" s="204" t="n">
        <v>97.4</v>
      </c>
      <c r="P51" s="202" t="n">
        <v>0.879765395894424</v>
      </c>
      <c r="Q51" s="202" t="n">
        <v>-0.0994035785288219</v>
      </c>
      <c r="R51" s="202" t="n">
        <v>-0.915564598168857</v>
      </c>
    </row>
    <row r="52" customFormat="false" ht="20.25" hidden="false" customHeight="true" outlineLevel="0" collapsed="false">
      <c r="A52" s="198" t="s">
        <v>566</v>
      </c>
      <c r="B52" s="212" t="n">
        <v>66927.763</v>
      </c>
      <c r="C52" s="212" t="n">
        <v>85060.753</v>
      </c>
      <c r="D52" s="200" t="n">
        <v>18132.99</v>
      </c>
      <c r="E52" s="202" t="n">
        <v>0.336998462212506</v>
      </c>
      <c r="F52" s="202" t="n">
        <v>1.66860780751819</v>
      </c>
      <c r="G52" s="202" t="n">
        <v>14.2726514345505</v>
      </c>
      <c r="H52" s="202" t="n">
        <v>18.9342919022418</v>
      </c>
      <c r="I52" s="211" t="n">
        <v>124.1</v>
      </c>
      <c r="J52" s="211" t="n">
        <v>128.5</v>
      </c>
      <c r="K52" s="202" t="n">
        <v>11.5004492362983</v>
      </c>
      <c r="L52" s="202" t="n">
        <v>18.65189289012</v>
      </c>
      <c r="M52" s="204" t="n">
        <v>103</v>
      </c>
      <c r="N52" s="204" t="n">
        <v>101</v>
      </c>
      <c r="O52" s="204" t="n">
        <v>98.1</v>
      </c>
      <c r="P52" s="202" t="n">
        <v>2.48756218905473</v>
      </c>
      <c r="Q52" s="202" t="n">
        <v>0.198412698412696</v>
      </c>
      <c r="R52" s="202" t="n">
        <v>-2.19341974077767</v>
      </c>
    </row>
    <row r="53" customFormat="false" ht="20.25" hidden="false" customHeight="true" outlineLevel="0" collapsed="false">
      <c r="A53" s="198" t="s">
        <v>567</v>
      </c>
      <c r="B53" s="212" t="n">
        <v>62618.734</v>
      </c>
      <c r="C53" s="212" t="n">
        <v>73416.313</v>
      </c>
      <c r="D53" s="200" t="n">
        <v>10797.579</v>
      </c>
      <c r="E53" s="202" t="n">
        <v>-6.43832814194015</v>
      </c>
      <c r="F53" s="202" t="n">
        <v>-13.689556686619</v>
      </c>
      <c r="G53" s="202" t="n">
        <v>8.49039578969749</v>
      </c>
      <c r="H53" s="202" t="n">
        <v>10.2372863388392</v>
      </c>
      <c r="I53" s="211" t="n">
        <v>113.1</v>
      </c>
      <c r="J53" s="211" t="n">
        <v>109.9</v>
      </c>
      <c r="K53" s="202" t="n">
        <v>5.99812558575445</v>
      </c>
      <c r="L53" s="202" t="n">
        <v>9.02777777777779</v>
      </c>
      <c r="M53" s="204" t="n">
        <v>105.8</v>
      </c>
      <c r="N53" s="204" t="n">
        <v>101.9</v>
      </c>
      <c r="O53" s="204" t="n">
        <v>96.3</v>
      </c>
      <c r="P53" s="202" t="n">
        <v>2.42013552758955</v>
      </c>
      <c r="Q53" s="202" t="n">
        <v>0.991080277502476</v>
      </c>
      <c r="R53" s="202" t="n">
        <v>-1.43295803480041</v>
      </c>
    </row>
    <row r="54" customFormat="false" ht="20.25" hidden="false" customHeight="true" outlineLevel="0" collapsed="false">
      <c r="A54" s="0" t="s">
        <v>512</v>
      </c>
      <c r="B54" s="212"/>
      <c r="C54" s="212"/>
      <c r="D54" s="200"/>
      <c r="E54" s="206"/>
      <c r="F54" s="206"/>
      <c r="G54" s="206"/>
      <c r="H54" s="206"/>
      <c r="I54" s="211"/>
      <c r="J54" s="211"/>
      <c r="K54" s="206"/>
      <c r="L54" s="206"/>
      <c r="M54" s="204"/>
      <c r="N54" s="204"/>
      <c r="O54" s="204"/>
      <c r="P54" s="206"/>
      <c r="Q54" s="206"/>
      <c r="R54" s="206"/>
    </row>
    <row r="55" customFormat="false" ht="20.25" hidden="false" customHeight="true" outlineLevel="0" collapsed="false">
      <c r="A55" s="3" t="s">
        <v>568</v>
      </c>
      <c r="I55" s="140"/>
      <c r="J55" s="140"/>
      <c r="P55" s="213"/>
      <c r="Q55" s="213"/>
      <c r="R55" s="213"/>
    </row>
    <row r="56" customFormat="false" ht="16.5" hidden="false" customHeight="true" outlineLevel="0" collapsed="false">
      <c r="I56" s="140"/>
      <c r="J56" s="140"/>
    </row>
    <row r="57" customFormat="false" ht="16.5" hidden="false" customHeight="true" outlineLevel="0" collapsed="false">
      <c r="I57" s="140"/>
      <c r="J57" s="140"/>
    </row>
    <row r="58" customFormat="false" ht="16.5" hidden="false" customHeight="true" outlineLevel="0" collapsed="false">
      <c r="I58" s="140"/>
      <c r="J58" s="140"/>
    </row>
    <row r="59" customFormat="false" ht="16.5" hidden="false" customHeight="true" outlineLevel="0" collapsed="false">
      <c r="I59" s="140"/>
      <c r="J59" s="140"/>
    </row>
    <row r="60" customFormat="false" ht="16.5" hidden="false" customHeight="true" outlineLevel="0" collapsed="false">
      <c r="I60" s="140"/>
      <c r="J60" s="140"/>
    </row>
    <row r="61" customFormat="false" ht="16.5" hidden="false" customHeight="true" outlineLevel="0" collapsed="false">
      <c r="I61" s="140"/>
      <c r="J61" s="140"/>
    </row>
    <row r="62" customFormat="false" ht="16.5" hidden="false" customHeight="true" outlineLevel="0" collapsed="false">
      <c r="I62" s="140"/>
      <c r="J62" s="140"/>
    </row>
    <row r="63" customFormat="false" ht="16.5" hidden="false" customHeight="true" outlineLevel="0" collapsed="false">
      <c r="I63" s="140"/>
      <c r="J63" s="140"/>
    </row>
    <row r="64" customFormat="false" ht="16.5" hidden="false" customHeight="true" outlineLevel="0" collapsed="false">
      <c r="I64" s="140"/>
      <c r="J64" s="140"/>
    </row>
    <row r="65" customFormat="false" ht="16.5" hidden="false" customHeight="true" outlineLevel="0" collapsed="false">
      <c r="I65" s="140"/>
      <c r="J65" s="140"/>
    </row>
    <row r="66" customFormat="false" ht="16.5" hidden="false" customHeight="true" outlineLevel="0" collapsed="false">
      <c r="I66" s="140"/>
      <c r="J66" s="140"/>
    </row>
    <row r="67" customFormat="false" ht="16.5" hidden="false" customHeight="true" outlineLevel="0" collapsed="false">
      <c r="I67" s="140"/>
      <c r="J67" s="140"/>
    </row>
    <row r="68" customFormat="false" ht="16.5" hidden="false" customHeight="true" outlineLevel="0" collapsed="false">
      <c r="I68" s="140"/>
      <c r="J68" s="140"/>
    </row>
    <row r="69" customFormat="false" ht="16.5" hidden="false" customHeight="true" outlineLevel="0" collapsed="false">
      <c r="I69" s="140"/>
      <c r="J69" s="140"/>
    </row>
    <row r="70" customFormat="false" ht="16.5" hidden="false" customHeight="true" outlineLevel="0" collapsed="false">
      <c r="I70" s="140"/>
      <c r="J70" s="140"/>
    </row>
    <row r="71" customFormat="false" ht="16.5" hidden="false" customHeight="true" outlineLevel="0" collapsed="false">
      <c r="I71" s="140"/>
      <c r="J71" s="140"/>
    </row>
    <row r="72" customFormat="false" ht="16.5" hidden="false" customHeight="true" outlineLevel="0" collapsed="false">
      <c r="I72" s="140"/>
      <c r="J72" s="140"/>
    </row>
    <row r="73" customFormat="false" ht="16.5" hidden="false" customHeight="true" outlineLevel="0" collapsed="false">
      <c r="I73" s="140"/>
      <c r="J73" s="140"/>
    </row>
    <row r="74" customFormat="false" ht="16.5" hidden="false" customHeight="true" outlineLevel="0" collapsed="false">
      <c r="I74" s="140"/>
      <c r="J74" s="140"/>
    </row>
    <row r="75" customFormat="false" ht="16.5" hidden="false" customHeight="true" outlineLevel="0" collapsed="false">
      <c r="I75" s="140"/>
      <c r="J75" s="140"/>
    </row>
    <row r="76" customFormat="false" ht="16.5" hidden="false" customHeight="true" outlineLevel="0" collapsed="false">
      <c r="I76" s="140"/>
      <c r="J76" s="140"/>
    </row>
    <row r="77" customFormat="false" ht="16.5" hidden="false" customHeight="true" outlineLevel="0" collapsed="false">
      <c r="I77" s="140"/>
      <c r="J77" s="140"/>
    </row>
    <row r="78" customFormat="false" ht="12.75" hidden="false" customHeight="false" outlineLevel="0" collapsed="false">
      <c r="I78" s="140"/>
      <c r="J78" s="140"/>
    </row>
    <row r="79" customFormat="false" ht="12.75" hidden="false" customHeight="false" outlineLevel="0" collapsed="false">
      <c r="I79" s="140"/>
      <c r="J79" s="140"/>
    </row>
    <row r="80" customFormat="false" ht="12.75" hidden="false" customHeight="false" outlineLevel="0" collapsed="false">
      <c r="I80" s="140"/>
      <c r="J80" s="140"/>
    </row>
    <row r="81" customFormat="false" ht="12.75" hidden="false" customHeight="false" outlineLevel="0" collapsed="false">
      <c r="I81" s="140"/>
      <c r="J81" s="140"/>
    </row>
    <row r="82" customFormat="false" ht="12.75" hidden="false" customHeight="false" outlineLevel="0" collapsed="false">
      <c r="I82" s="140"/>
      <c r="J82" s="140"/>
    </row>
    <row r="83" customFormat="false" ht="12.75" hidden="false" customHeight="false" outlineLevel="0" collapsed="false">
      <c r="I83" s="140"/>
      <c r="J83" s="140"/>
    </row>
    <row r="84" customFormat="false" ht="12.75" hidden="false" customHeight="false" outlineLevel="0" collapsed="false">
      <c r="I84" s="140"/>
      <c r="J84" s="140"/>
    </row>
    <row r="85" customFormat="false" ht="12.75" hidden="false" customHeight="false" outlineLevel="0" collapsed="false">
      <c r="I85" s="140"/>
      <c r="J85" s="140"/>
    </row>
    <row r="86" customFormat="false" ht="12.75" hidden="false" customHeight="false" outlineLevel="0" collapsed="false">
      <c r="I86" s="140"/>
      <c r="J86" s="140"/>
    </row>
    <row r="87" customFormat="false" ht="12.75" hidden="false" customHeight="false" outlineLevel="0" collapsed="false">
      <c r="I87" s="140"/>
      <c r="J87" s="140"/>
    </row>
    <row r="88" customFormat="false" ht="12.75" hidden="false" customHeight="false" outlineLevel="0" collapsed="false">
      <c r="I88" s="140"/>
      <c r="J88" s="140"/>
    </row>
    <row r="89" customFormat="false" ht="12.75" hidden="false" customHeight="false" outlineLevel="0" collapsed="false">
      <c r="I89" s="140"/>
      <c r="J89" s="140"/>
    </row>
    <row r="90" customFormat="false" ht="12.75" hidden="false" customHeight="false" outlineLevel="0" collapsed="false">
      <c r="I90" s="140"/>
      <c r="J90" s="140"/>
    </row>
    <row r="91" customFormat="false" ht="12.75" hidden="false" customHeight="false" outlineLevel="0" collapsed="false">
      <c r="I91" s="140"/>
      <c r="J91" s="140"/>
    </row>
    <row r="92" customFormat="false" ht="12.75" hidden="false" customHeight="false" outlineLevel="0" collapsed="false">
      <c r="I92" s="140"/>
      <c r="J92" s="140"/>
    </row>
    <row r="93" customFormat="false" ht="12.75" hidden="false" customHeight="false" outlineLevel="0" collapsed="false">
      <c r="I93" s="140"/>
      <c r="J93" s="140"/>
    </row>
    <row r="94" customFormat="false" ht="12.75" hidden="false" customHeight="false" outlineLevel="0" collapsed="false">
      <c r="I94" s="140"/>
      <c r="J94" s="140"/>
    </row>
    <row r="95" customFormat="false" ht="12.75" hidden="false" customHeight="false" outlineLevel="0" collapsed="false">
      <c r="I95" s="140"/>
      <c r="J95" s="140"/>
    </row>
    <row r="96" customFormat="false" ht="12.75" hidden="false" customHeight="false" outlineLevel="0" collapsed="false">
      <c r="I96" s="140"/>
      <c r="J96" s="140"/>
    </row>
    <row r="97" customFormat="false" ht="12.75" hidden="false" customHeight="false" outlineLevel="0" collapsed="false">
      <c r="I97" s="140"/>
      <c r="J97" s="140"/>
    </row>
    <row r="98" customFormat="false" ht="12.75" hidden="false" customHeight="false" outlineLevel="0" collapsed="false">
      <c r="I98" s="140"/>
      <c r="J98" s="140"/>
    </row>
    <row r="99" customFormat="false" ht="12.75" hidden="false" customHeight="false" outlineLevel="0" collapsed="false">
      <c r="I99" s="140"/>
      <c r="J99" s="140"/>
    </row>
    <row r="100" customFormat="false" ht="12.75" hidden="false" customHeight="false" outlineLevel="0" collapsed="false">
      <c r="I100" s="140"/>
      <c r="J100" s="140"/>
    </row>
    <row r="101" customFormat="false" ht="12.75" hidden="false" customHeight="false" outlineLevel="0" collapsed="false">
      <c r="I101" s="140"/>
      <c r="J101" s="140"/>
    </row>
    <row r="102" customFormat="false" ht="12.75" hidden="false" customHeight="false" outlineLevel="0" collapsed="false">
      <c r="I102" s="140"/>
      <c r="J102" s="140"/>
    </row>
    <row r="103" customFormat="false" ht="12.75" hidden="false" customHeight="false" outlineLevel="0" collapsed="false">
      <c r="I103" s="140"/>
      <c r="J103" s="140"/>
    </row>
    <row r="104" customFormat="false" ht="12.75" hidden="false" customHeight="false" outlineLevel="0" collapsed="false">
      <c r="I104" s="140"/>
      <c r="J104" s="140"/>
    </row>
    <row r="105" customFormat="false" ht="12.75" hidden="false" customHeight="false" outlineLevel="0" collapsed="false">
      <c r="I105" s="140"/>
      <c r="J105" s="140"/>
    </row>
    <row r="106" customFormat="false" ht="12.75" hidden="false" customHeight="false" outlineLevel="0" collapsed="false">
      <c r="I106" s="140"/>
      <c r="J106" s="140"/>
    </row>
  </sheetData>
  <mergeCells count="30">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B10:D10"/>
    <mergeCell ref="E10:H10"/>
    <mergeCell ref="I10:J10"/>
    <mergeCell ref="K10:L10"/>
    <mergeCell ref="M10:O10"/>
    <mergeCell ref="P10:R10"/>
    <mergeCell ref="B26:C26"/>
    <mergeCell ref="B27:C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14" width="11.42"/>
  </cols>
  <sheetData>
    <row r="1" customFormat="false" ht="15" hidden="false" customHeight="false" outlineLevel="0" collapsed="false">
      <c r="A1" s="215" t="s">
        <v>569</v>
      </c>
      <c r="B1" s="215"/>
      <c r="C1" s="215"/>
      <c r="D1" s="215"/>
      <c r="E1" s="215"/>
      <c r="F1" s="215"/>
      <c r="G1" s="215"/>
      <c r="H1" s="215"/>
    </row>
    <row r="2" customFormat="false" ht="12.75" hidden="false" customHeight="false" outlineLevel="0" collapsed="false">
      <c r="A2" s="216"/>
      <c r="B2" s="216"/>
      <c r="C2" s="216"/>
      <c r="D2" s="216"/>
      <c r="E2" s="216"/>
      <c r="F2" s="216"/>
      <c r="G2" s="216"/>
      <c r="H2" s="216"/>
    </row>
    <row r="35" customFormat="false" ht="12.75" hidden="false" customHeight="true" outlineLevel="0" collapsed="false">
      <c r="A35" s="217" t="n">
        <v>2003</v>
      </c>
      <c r="B35" s="218" t="s">
        <v>570</v>
      </c>
      <c r="C35" s="217" t="n">
        <v>2004</v>
      </c>
      <c r="D35" s="218" t="s">
        <v>570</v>
      </c>
      <c r="E35" s="219" t="n">
        <v>2005</v>
      </c>
      <c r="F35" s="218" t="s">
        <v>570</v>
      </c>
      <c r="G35" s="219" t="n">
        <v>2006</v>
      </c>
      <c r="H35" s="220" t="s">
        <v>570</v>
      </c>
    </row>
    <row r="36" customFormat="false" ht="12.75" hidden="false" customHeight="false" outlineLevel="0" collapsed="false">
      <c r="A36" s="217"/>
      <c r="B36" s="218"/>
      <c r="C36" s="217"/>
      <c r="D36" s="218"/>
      <c r="E36" s="219"/>
      <c r="F36" s="218"/>
      <c r="G36" s="219"/>
      <c r="H36" s="220"/>
    </row>
    <row r="37" customFormat="false" ht="12.75" hidden="false" customHeight="false" outlineLevel="0" collapsed="false">
      <c r="A37" s="217"/>
      <c r="B37" s="218"/>
      <c r="C37" s="217"/>
      <c r="D37" s="218"/>
      <c r="E37" s="219"/>
      <c r="F37" s="218"/>
      <c r="G37" s="219"/>
      <c r="H37" s="220"/>
    </row>
    <row r="38" customFormat="false" ht="12.75" hidden="false" customHeight="false" outlineLevel="0" collapsed="false">
      <c r="A38" s="221"/>
      <c r="B38" s="221"/>
      <c r="C38" s="221"/>
      <c r="D38" s="221"/>
      <c r="E38" s="222"/>
    </row>
    <row r="39" customFormat="false" ht="12.75" hidden="false" customHeight="false" outlineLevel="0" collapsed="false">
      <c r="A39" s="221" t="s">
        <v>556</v>
      </c>
      <c r="B39" s="223" t="n">
        <v>0.941442289587648</v>
      </c>
      <c r="C39" s="221" t="s">
        <v>556</v>
      </c>
      <c r="D39" s="223" t="n">
        <v>0.792832791564259</v>
      </c>
      <c r="E39" s="221" t="s">
        <v>556</v>
      </c>
      <c r="F39" s="223" t="n">
        <v>0.762253220519857</v>
      </c>
      <c r="G39" s="221" t="s">
        <v>556</v>
      </c>
      <c r="H39" s="223" t="n">
        <v>0.826241427745187</v>
      </c>
    </row>
    <row r="40" customFormat="false" ht="12.75" hidden="false" customHeight="false" outlineLevel="0" collapsed="false">
      <c r="A40" s="221" t="s">
        <v>557</v>
      </c>
      <c r="B40" s="223" t="n">
        <v>0.92824654228163</v>
      </c>
      <c r="C40" s="221" t="s">
        <v>557</v>
      </c>
      <c r="D40" s="223" t="n">
        <v>0.790763877906057</v>
      </c>
      <c r="E40" s="221" t="s">
        <v>557</v>
      </c>
      <c r="F40" s="223" t="n">
        <v>0.768403258029814</v>
      </c>
      <c r="G40" s="221" t="s">
        <v>557</v>
      </c>
      <c r="H40" s="223" t="n">
        <v>0.837661249790585</v>
      </c>
    </row>
    <row r="41" customFormat="false" ht="12.75" hidden="false" customHeight="false" outlineLevel="0" collapsed="false">
      <c r="A41" s="221" t="s">
        <v>558</v>
      </c>
      <c r="B41" s="223" t="n">
        <v>0.925326177477561</v>
      </c>
      <c r="C41" s="221" t="s">
        <v>558</v>
      </c>
      <c r="D41" s="223" t="n">
        <v>0.815527646387213</v>
      </c>
      <c r="E41" s="221" t="s">
        <v>558</v>
      </c>
      <c r="F41" s="223" t="n">
        <v>0.757518369820468</v>
      </c>
      <c r="G41" s="221" t="s">
        <v>558</v>
      </c>
      <c r="H41" s="223" t="n">
        <v>0.831946755407654</v>
      </c>
    </row>
    <row r="42" customFormat="false" ht="12.75" hidden="false" customHeight="false" outlineLevel="0" collapsed="false">
      <c r="A42" s="221" t="s">
        <v>559</v>
      </c>
      <c r="B42" s="223" t="n">
        <v>0.921828908554572</v>
      </c>
      <c r="C42" s="221" t="s">
        <v>559</v>
      </c>
      <c r="D42" s="223" t="n">
        <v>0.834376303712975</v>
      </c>
      <c r="E42" s="221" t="s">
        <v>559</v>
      </c>
      <c r="F42" s="223" t="n">
        <v>0.772916988715412</v>
      </c>
      <c r="G42" s="221" t="s">
        <v>559</v>
      </c>
      <c r="H42" s="223" t="n">
        <v>0.814929508597506</v>
      </c>
    </row>
    <row r="43" customFormat="false" ht="12.75" hidden="false" customHeight="false" outlineLevel="0" collapsed="false">
      <c r="A43" s="221" t="s">
        <v>560</v>
      </c>
      <c r="B43" s="223" t="n">
        <v>0.863408737696426</v>
      </c>
      <c r="C43" s="221" t="s">
        <v>560</v>
      </c>
      <c r="D43" s="223" t="n">
        <v>0.832847505621721</v>
      </c>
      <c r="E43" s="221" t="s">
        <v>560</v>
      </c>
      <c r="F43" s="223" t="n">
        <v>0.787773751378604</v>
      </c>
      <c r="G43" s="221" t="s">
        <v>560</v>
      </c>
      <c r="H43" s="223" t="n">
        <v>0.814995925020375</v>
      </c>
    </row>
    <row r="44" customFormat="false" ht="12.75" hidden="false" customHeight="false" outlineLevel="0" collapsed="false">
      <c r="A44" s="221" t="s">
        <v>561</v>
      </c>
      <c r="B44" s="223" t="n">
        <v>0.8574123295893</v>
      </c>
      <c r="C44" s="221" t="s">
        <v>561</v>
      </c>
      <c r="D44" s="223" t="n">
        <v>0.823858955346845</v>
      </c>
      <c r="E44" s="221" t="s">
        <v>561</v>
      </c>
      <c r="F44" s="223" t="n">
        <v>0.82203041512536</v>
      </c>
      <c r="G44" s="221" t="s">
        <v>561</v>
      </c>
      <c r="H44" s="223" t="n">
        <v>0.790513833992095</v>
      </c>
    </row>
    <row r="45" customFormat="false" ht="12.75" hidden="false" customHeight="false" outlineLevel="0" collapsed="false">
      <c r="A45" s="221" t="s">
        <v>562</v>
      </c>
      <c r="B45" s="223" t="n">
        <v>0.879352796341892</v>
      </c>
      <c r="C45" s="221" t="s">
        <v>562</v>
      </c>
      <c r="D45" s="223" t="n">
        <v>0.815261699005381</v>
      </c>
      <c r="E45" s="221" t="s">
        <v>562</v>
      </c>
      <c r="F45" s="223" t="n">
        <v>0.830771786990114</v>
      </c>
      <c r="G45" s="221" t="s">
        <v>562</v>
      </c>
      <c r="H45" s="223" t="n">
        <v>0.788394828129927</v>
      </c>
    </row>
    <row r="46" customFormat="false" ht="12.75" hidden="false" customHeight="false" outlineLevel="0" collapsed="false">
      <c r="A46" s="221" t="s">
        <v>563</v>
      </c>
      <c r="B46" s="223" t="n">
        <v>0.897746655893707</v>
      </c>
      <c r="C46" s="221" t="s">
        <v>563</v>
      </c>
      <c r="D46" s="223" t="n">
        <v>0.821287779237845</v>
      </c>
      <c r="E46" s="221" t="s">
        <v>563</v>
      </c>
      <c r="F46" s="223" t="n">
        <v>0.813537260006508</v>
      </c>
      <c r="G46" s="221" t="s">
        <v>563</v>
      </c>
      <c r="H46" s="223" t="n">
        <v>0.780579189758801</v>
      </c>
    </row>
    <row r="47" customFormat="false" ht="12.75" hidden="false" customHeight="false" outlineLevel="0" collapsed="false">
      <c r="A47" s="221" t="s">
        <v>564</v>
      </c>
      <c r="B47" s="223" t="n">
        <v>0.8911067545892</v>
      </c>
      <c r="C47" s="221" t="s">
        <v>564</v>
      </c>
      <c r="D47" s="223" t="n">
        <v>0.818464560484531</v>
      </c>
      <c r="E47" s="221" t="s">
        <v>564</v>
      </c>
      <c r="F47" s="223" t="n">
        <v>0.815926892950392</v>
      </c>
      <c r="G47" s="221" t="s">
        <v>564</v>
      </c>
      <c r="H47" s="223" t="n">
        <v>0.785731122809775</v>
      </c>
    </row>
    <row r="48" customFormat="false" ht="12.75" hidden="false" customHeight="false" outlineLevel="0" collapsed="false">
      <c r="A48" s="221" t="s">
        <v>565</v>
      </c>
      <c r="B48" s="223" t="n">
        <v>0.855285665412248</v>
      </c>
      <c r="C48" s="221" t="s">
        <v>565</v>
      </c>
      <c r="D48" s="223" t="n">
        <v>0.800640512409928</v>
      </c>
      <c r="E48" s="221" t="s">
        <v>565</v>
      </c>
      <c r="F48" s="223" t="n">
        <v>0.832292967124428</v>
      </c>
      <c r="G48" s="221" t="s">
        <v>565</v>
      </c>
      <c r="H48" s="223" t="n">
        <v>0.792958528268972</v>
      </c>
    </row>
    <row r="49" customFormat="false" ht="12.75" hidden="false" customHeight="false" outlineLevel="0" collapsed="false">
      <c r="A49" s="221" t="s">
        <v>566</v>
      </c>
      <c r="B49" s="223" t="n">
        <v>0.854554776961203</v>
      </c>
      <c r="C49" s="221" t="s">
        <v>566</v>
      </c>
      <c r="D49" s="223" t="n">
        <v>0.769763682549457</v>
      </c>
      <c r="E49" s="221" t="s">
        <v>566</v>
      </c>
      <c r="F49" s="223" t="n">
        <v>0.848464279653827</v>
      </c>
      <c r="G49" s="221" t="s">
        <v>566</v>
      </c>
      <c r="H49" s="223" t="n">
        <v>0.776337240897446</v>
      </c>
    </row>
    <row r="50" customFormat="false" ht="12.75" hidden="false" customHeight="false" outlineLevel="0" collapsed="false">
      <c r="A50" s="221" t="s">
        <v>567</v>
      </c>
      <c r="B50" s="223" t="n">
        <v>0.813934559661403</v>
      </c>
      <c r="C50" s="221" t="s">
        <v>567</v>
      </c>
      <c r="D50" s="223" t="n">
        <v>0.74582338902148</v>
      </c>
      <c r="E50" s="221" t="s">
        <v>567</v>
      </c>
      <c r="F50" s="223" t="n">
        <v>0.843454790823212</v>
      </c>
      <c r="G50" s="221" t="s">
        <v>567</v>
      </c>
      <c r="H50" s="223" t="n">
        <v>0.756830394308636</v>
      </c>
    </row>
  </sheetData>
  <mergeCells count="10">
    <mergeCell ref="A1:H1"/>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24" t="s">
        <v>571</v>
      </c>
      <c r="B1" s="224"/>
      <c r="C1" s="224"/>
      <c r="D1" s="224"/>
      <c r="E1" s="224"/>
      <c r="F1" s="224"/>
      <c r="G1" s="224"/>
    </row>
    <row r="2" customFormat="false" ht="20.1" hidden="false" customHeight="true" outlineLevel="0" collapsed="false">
      <c r="A2" s="188"/>
      <c r="B2" s="188"/>
      <c r="C2" s="188"/>
      <c r="D2" s="188"/>
      <c r="E2" s="188"/>
      <c r="F2" s="188"/>
      <c r="G2" s="188"/>
    </row>
    <row r="3" customFormat="false" ht="12.75" hidden="false" customHeight="false" outlineLevel="0" collapsed="false">
      <c r="A3" s="190"/>
      <c r="B3" s="190"/>
      <c r="C3" s="190"/>
      <c r="D3" s="190"/>
      <c r="E3" s="190"/>
      <c r="F3" s="190"/>
      <c r="G3" s="190"/>
    </row>
    <row r="4" customFormat="false" ht="12.75" hidden="false" customHeight="false" outlineLevel="0" collapsed="false">
      <c r="A4" s="190"/>
      <c r="B4" s="190"/>
      <c r="C4" s="190"/>
      <c r="D4" s="190"/>
      <c r="E4" s="190"/>
      <c r="F4" s="190"/>
      <c r="G4" s="190"/>
    </row>
    <row r="5" customFormat="false" ht="12.75" hidden="false" customHeight="false" outlineLevel="0" collapsed="false">
      <c r="A5" s="190"/>
      <c r="B5" s="190"/>
      <c r="C5" s="190"/>
      <c r="D5" s="190"/>
      <c r="E5" s="190"/>
      <c r="F5" s="190"/>
      <c r="G5" s="190"/>
    </row>
    <row r="6" customFormat="false" ht="12.75" hidden="false" customHeight="false" outlineLevel="0" collapsed="false">
      <c r="A6" s="190"/>
      <c r="B6" s="190"/>
      <c r="C6" s="190"/>
      <c r="D6" s="190"/>
      <c r="E6" s="190"/>
      <c r="F6" s="190"/>
      <c r="G6" s="190"/>
    </row>
    <row r="7" customFormat="false" ht="12.75" hidden="false" customHeight="false" outlineLevel="0" collapsed="false">
      <c r="A7" s="190"/>
      <c r="B7" s="190"/>
      <c r="C7" s="190"/>
      <c r="D7" s="190"/>
      <c r="E7" s="190"/>
      <c r="F7" s="190"/>
      <c r="G7" s="190"/>
    </row>
    <row r="8" customFormat="false" ht="12.75" hidden="false" customHeight="false" outlineLevel="0" collapsed="false">
      <c r="A8" s="190"/>
      <c r="B8" s="190"/>
      <c r="C8" s="190"/>
      <c r="D8" s="190"/>
      <c r="E8" s="190"/>
      <c r="F8" s="190"/>
      <c r="G8" s="190"/>
    </row>
    <row r="9" customFormat="false" ht="12.75" hidden="false" customHeight="false" outlineLevel="0" collapsed="false">
      <c r="A9" s="190"/>
      <c r="B9" s="190"/>
      <c r="C9" s="190"/>
      <c r="D9" s="190"/>
      <c r="E9" s="190"/>
      <c r="F9" s="190"/>
      <c r="G9" s="190"/>
    </row>
    <row r="10" customFormat="false" ht="12.75" hidden="false" customHeight="false" outlineLevel="0" collapsed="false">
      <c r="A10" s="190"/>
      <c r="B10" s="190"/>
      <c r="C10" s="190"/>
      <c r="D10" s="190"/>
      <c r="E10" s="190"/>
      <c r="F10" s="190"/>
      <c r="G10" s="190"/>
    </row>
    <row r="11" customFormat="false" ht="12.75" hidden="false" customHeight="false" outlineLevel="0" collapsed="false">
      <c r="A11" s="190"/>
      <c r="B11" s="190"/>
      <c r="C11" s="190"/>
      <c r="D11" s="190"/>
      <c r="E11" s="190"/>
      <c r="F11" s="190"/>
      <c r="G11" s="190"/>
    </row>
    <row r="12" customFormat="false" ht="12.75" hidden="false" customHeight="false" outlineLevel="0" collapsed="false">
      <c r="A12" s="190"/>
      <c r="B12" s="190"/>
      <c r="C12" s="190"/>
      <c r="D12" s="190"/>
      <c r="E12" s="190"/>
      <c r="F12" s="190"/>
      <c r="G12" s="190"/>
    </row>
    <row r="13" customFormat="false" ht="12.75" hidden="false" customHeight="false" outlineLevel="0" collapsed="false">
      <c r="A13" s="190"/>
      <c r="B13" s="190"/>
      <c r="C13" s="190"/>
      <c r="D13" s="190"/>
      <c r="E13" s="190"/>
      <c r="F13" s="190"/>
      <c r="G13" s="190"/>
    </row>
    <row r="14" customFormat="false" ht="12.75" hidden="false" customHeight="false" outlineLevel="0" collapsed="false">
      <c r="A14" s="190"/>
      <c r="B14" s="190"/>
      <c r="C14" s="190"/>
      <c r="D14" s="190"/>
      <c r="E14" s="190"/>
      <c r="F14" s="190"/>
      <c r="G14" s="190"/>
    </row>
    <row r="15" customFormat="false" ht="12.75" hidden="false" customHeight="false" outlineLevel="0" collapsed="false">
      <c r="A15" s="190"/>
      <c r="B15" s="190"/>
      <c r="C15" s="190"/>
      <c r="D15" s="190"/>
      <c r="E15" s="190"/>
      <c r="F15" s="190"/>
      <c r="G15" s="190"/>
    </row>
    <row r="16" customFormat="false" ht="12.75" hidden="false" customHeight="false" outlineLevel="0" collapsed="false">
      <c r="A16" s="190"/>
      <c r="B16" s="190"/>
      <c r="C16" s="190"/>
      <c r="D16" s="190"/>
      <c r="E16" s="190"/>
      <c r="F16" s="190"/>
      <c r="G16" s="190"/>
    </row>
    <row r="17" customFormat="false" ht="12.75" hidden="false" customHeight="false" outlineLevel="0" collapsed="false">
      <c r="A17" s="190"/>
      <c r="B17" s="190"/>
      <c r="C17" s="190"/>
      <c r="D17" s="190"/>
      <c r="E17" s="190"/>
      <c r="F17" s="190"/>
      <c r="G17" s="190"/>
    </row>
    <row r="18" customFormat="false" ht="12.75" hidden="false" customHeight="false" outlineLevel="0" collapsed="false">
      <c r="A18" s="190"/>
      <c r="B18" s="190"/>
      <c r="C18" s="190"/>
      <c r="D18" s="190"/>
      <c r="E18" s="190"/>
      <c r="F18" s="190"/>
      <c r="G18" s="190"/>
    </row>
    <row r="19" customFormat="false" ht="12.75" hidden="false" customHeight="false" outlineLevel="0" collapsed="false">
      <c r="A19" s="190"/>
      <c r="B19" s="190"/>
      <c r="C19" s="190"/>
      <c r="D19" s="190"/>
      <c r="E19" s="190"/>
      <c r="F19" s="190"/>
      <c r="G19" s="190"/>
    </row>
    <row r="20" customFormat="false" ht="12.75" hidden="false" customHeight="false" outlineLevel="0" collapsed="false">
      <c r="A20" s="190"/>
      <c r="B20" s="190"/>
      <c r="C20" s="190"/>
      <c r="D20" s="190"/>
      <c r="E20" s="190"/>
      <c r="F20" s="190"/>
      <c r="G20" s="190"/>
    </row>
    <row r="21" customFormat="false" ht="12.75" hidden="false" customHeight="false" outlineLevel="0" collapsed="false">
      <c r="A21" s="190"/>
      <c r="B21" s="190"/>
      <c r="C21" s="190"/>
      <c r="D21" s="190"/>
      <c r="E21" s="190"/>
      <c r="F21" s="190"/>
      <c r="G21" s="190"/>
    </row>
    <row r="22" customFormat="false" ht="12.75" hidden="false" customHeight="false" outlineLevel="0" collapsed="false">
      <c r="A22" s="190"/>
      <c r="B22" s="190"/>
      <c r="C22" s="190"/>
      <c r="D22" s="190"/>
      <c r="E22" s="190"/>
      <c r="F22" s="190"/>
      <c r="G22" s="190"/>
    </row>
    <row r="23" customFormat="false" ht="12.75" hidden="false" customHeight="false" outlineLevel="0" collapsed="false">
      <c r="A23" s="190"/>
      <c r="B23" s="190"/>
      <c r="C23" s="190"/>
      <c r="D23" s="190"/>
      <c r="E23" s="190"/>
      <c r="F23" s="190"/>
      <c r="G23" s="190"/>
    </row>
    <row r="24" customFormat="false" ht="12.75" hidden="false" customHeight="false" outlineLevel="0" collapsed="false">
      <c r="A24" s="190"/>
      <c r="B24" s="190"/>
      <c r="C24" s="190"/>
      <c r="D24" s="190"/>
      <c r="E24" s="190"/>
      <c r="F24" s="190"/>
      <c r="G24" s="190"/>
    </row>
    <row r="25" customFormat="false" ht="12.75" hidden="false" customHeight="false" outlineLevel="0" collapsed="false">
      <c r="A25" s="190"/>
      <c r="B25" s="190"/>
      <c r="C25" s="190"/>
      <c r="D25" s="190"/>
      <c r="E25" s="190"/>
      <c r="F25" s="190"/>
      <c r="G25" s="190"/>
    </row>
    <row r="26" customFormat="false" ht="12.75" hidden="false" customHeight="false" outlineLevel="0" collapsed="false">
      <c r="A26" s="190"/>
      <c r="B26" s="190"/>
      <c r="C26" s="190"/>
      <c r="D26" s="190"/>
      <c r="E26" s="190"/>
      <c r="F26" s="190"/>
      <c r="G26" s="190"/>
    </row>
    <row r="27" customFormat="false" ht="12.75" hidden="false" customHeight="false" outlineLevel="0" collapsed="false">
      <c r="A27" s="190"/>
      <c r="B27" s="190"/>
      <c r="C27" s="190"/>
      <c r="D27" s="190"/>
      <c r="E27" s="190"/>
      <c r="F27" s="190"/>
      <c r="G27" s="190"/>
    </row>
    <row r="28" customFormat="false" ht="12.75" hidden="false" customHeight="false" outlineLevel="0" collapsed="false">
      <c r="A28" s="190"/>
      <c r="B28" s="190"/>
      <c r="C28" s="190"/>
      <c r="D28" s="190"/>
      <c r="E28" s="190"/>
      <c r="F28" s="190"/>
      <c r="G28" s="190"/>
    </row>
    <row r="29" customFormat="false" ht="12.75" hidden="false" customHeight="false" outlineLevel="0" collapsed="false">
      <c r="A29" s="190"/>
      <c r="B29" s="190"/>
      <c r="C29" s="190"/>
      <c r="D29" s="190"/>
      <c r="E29" s="190"/>
      <c r="F29" s="190"/>
      <c r="G29" s="190"/>
    </row>
    <row r="30" customFormat="false" ht="12.75" hidden="false" customHeight="false" outlineLevel="0" collapsed="false">
      <c r="A30" s="190"/>
      <c r="B30" s="190"/>
      <c r="C30" s="190"/>
      <c r="D30" s="190"/>
      <c r="E30" s="190"/>
      <c r="F30" s="190"/>
      <c r="G30" s="190"/>
    </row>
    <row r="31" customFormat="false" ht="12.75" hidden="false" customHeight="false" outlineLevel="0" collapsed="false">
      <c r="A31" s="190"/>
      <c r="B31" s="190"/>
      <c r="C31" s="190"/>
      <c r="D31" s="190"/>
      <c r="E31" s="190"/>
      <c r="F31" s="190"/>
      <c r="G31" s="190"/>
    </row>
    <row r="32" customFormat="false" ht="12.75" hidden="false" customHeight="false" outlineLevel="0" collapsed="false">
      <c r="A32" s="190"/>
      <c r="B32" s="190"/>
      <c r="C32" s="190"/>
      <c r="D32" s="190"/>
      <c r="E32" s="190"/>
      <c r="F32" s="190"/>
      <c r="G32" s="190"/>
    </row>
    <row r="33" customFormat="false" ht="12.75" hidden="false" customHeight="false" outlineLevel="0" collapsed="false">
      <c r="A33" s="190"/>
      <c r="B33" s="190"/>
      <c r="C33" s="190"/>
      <c r="D33" s="190"/>
      <c r="E33" s="190"/>
      <c r="F33" s="190"/>
      <c r="G33" s="190"/>
    </row>
    <row r="34" customFormat="false" ht="12.75" hidden="false" customHeight="false" outlineLevel="0" collapsed="false">
      <c r="A34" s="190"/>
      <c r="B34" s="190"/>
      <c r="C34" s="190"/>
      <c r="D34" s="190"/>
      <c r="E34" s="190"/>
      <c r="F34" s="190"/>
      <c r="G34" s="190"/>
    </row>
    <row r="35" customFormat="false" ht="12.75" hidden="false" customHeight="false" outlineLevel="0" collapsed="false">
      <c r="A35" s="190"/>
      <c r="B35" s="190"/>
      <c r="C35" s="190"/>
      <c r="D35" s="190"/>
      <c r="E35" s="190"/>
      <c r="F35" s="190"/>
      <c r="G35" s="190"/>
    </row>
    <row r="36" customFormat="false" ht="12.75" hidden="false" customHeight="false" outlineLevel="0" collapsed="false">
      <c r="A36" s="190"/>
      <c r="B36" s="190"/>
      <c r="C36" s="190"/>
      <c r="D36" s="190"/>
      <c r="E36" s="190"/>
      <c r="F36" s="190"/>
      <c r="G36" s="190"/>
    </row>
    <row r="37" customFormat="false" ht="12.75" hidden="false" customHeight="false" outlineLevel="0" collapsed="false">
      <c r="A37" s="190"/>
      <c r="B37" s="190"/>
      <c r="C37" s="190"/>
      <c r="D37" s="190"/>
      <c r="E37" s="190"/>
      <c r="F37" s="190"/>
      <c r="G37" s="190"/>
    </row>
    <row r="38" customFormat="false" ht="12.75" hidden="false" customHeight="false" outlineLevel="0" collapsed="false">
      <c r="A38" s="190"/>
      <c r="B38" s="190"/>
      <c r="C38" s="190"/>
      <c r="D38" s="190"/>
      <c r="E38" s="190"/>
      <c r="F38" s="190"/>
      <c r="G38" s="190"/>
    </row>
    <row r="39" customFormat="false" ht="12.75" hidden="false" customHeight="false" outlineLevel="0" collapsed="false">
      <c r="A39" s="190"/>
      <c r="B39" s="190"/>
      <c r="C39" s="190"/>
      <c r="D39" s="190"/>
      <c r="E39" s="190"/>
      <c r="F39" s="190"/>
      <c r="G39" s="190"/>
    </row>
    <row r="40" customFormat="false" ht="12.75" hidden="false" customHeight="false" outlineLevel="0" collapsed="false">
      <c r="A40" s="190"/>
      <c r="B40" s="190"/>
      <c r="C40" s="190"/>
      <c r="D40" s="190"/>
      <c r="E40" s="190"/>
      <c r="F40" s="190"/>
      <c r="G40" s="190"/>
    </row>
    <row r="41" customFormat="false" ht="12.75" hidden="false" customHeight="false" outlineLevel="0" collapsed="false">
      <c r="A41" s="190"/>
      <c r="B41" s="190"/>
      <c r="C41" s="190"/>
      <c r="D41" s="190"/>
      <c r="E41" s="190"/>
      <c r="F41" s="190"/>
      <c r="G41" s="190"/>
    </row>
    <row r="42" customFormat="false" ht="12.75" hidden="false" customHeight="false" outlineLevel="0" collapsed="false">
      <c r="A42" s="190"/>
      <c r="B42" s="190"/>
      <c r="C42" s="190"/>
      <c r="D42" s="190"/>
      <c r="E42" s="190"/>
      <c r="F42" s="190"/>
      <c r="G42" s="190"/>
    </row>
    <row r="43" customFormat="false" ht="12.75" hidden="false" customHeight="false" outlineLevel="0" collapsed="false">
      <c r="A43" s="190"/>
      <c r="B43" s="190"/>
      <c r="C43" s="190"/>
      <c r="D43" s="190"/>
      <c r="E43" s="190"/>
      <c r="F43" s="190"/>
      <c r="G43" s="190"/>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9" customFormat="true" ht="20.1" hidden="false" customHeight="true" outlineLevel="0" collapsed="false">
      <c r="A2" s="228" t="s">
        <v>573</v>
      </c>
      <c r="B2" s="228"/>
      <c r="C2" s="228"/>
      <c r="D2" s="228"/>
      <c r="E2" s="228"/>
      <c r="F2" s="228"/>
      <c r="G2" s="228"/>
      <c r="H2" s="228"/>
      <c r="I2" s="228"/>
    </row>
    <row r="3" s="229" customFormat="true" ht="20.1" hidden="false" customHeight="true" outlineLevel="0" collapsed="false">
      <c r="A3" s="230"/>
      <c r="B3" s="230"/>
      <c r="C3" s="230"/>
      <c r="D3" s="230"/>
      <c r="E3" s="230"/>
      <c r="F3" s="230"/>
      <c r="G3" s="230"/>
      <c r="H3" s="230"/>
      <c r="I3" s="230"/>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5.75"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386699.77</v>
      </c>
      <c r="C8" s="235" t="n">
        <v>411087.593</v>
      </c>
      <c r="D8" s="235" t="n">
        <v>446633.433</v>
      </c>
      <c r="E8" s="235" t="n">
        <v>516772.952</v>
      </c>
      <c r="F8" s="236" t="n">
        <v>3.23322515622151</v>
      </c>
      <c r="G8" s="236" t="n">
        <v>6.30665567760747</v>
      </c>
      <c r="H8" s="236" t="n">
        <v>8.64678005497481</v>
      </c>
      <c r="I8" s="236" t="n">
        <v>15.7040458276665</v>
      </c>
    </row>
    <row r="9" customFormat="false" ht="19.5" hidden="false" customHeight="true" outlineLevel="0" collapsed="false">
      <c r="A9" s="234" t="s">
        <v>578</v>
      </c>
      <c r="B9" s="235" t="n">
        <v>324042.554</v>
      </c>
      <c r="C9" s="235" t="n">
        <v>342635.775</v>
      </c>
      <c r="D9" s="235" t="n">
        <v>366580.056</v>
      </c>
      <c r="E9" s="235" t="n">
        <v>417950.089</v>
      </c>
      <c r="F9" s="236" t="n">
        <v>2.87679495122615</v>
      </c>
      <c r="G9" s="236" t="n">
        <v>5.73789484451477</v>
      </c>
      <c r="H9" s="236" t="n">
        <v>6.9882606391583</v>
      </c>
      <c r="I9" s="236" t="n">
        <v>14.0133190988437</v>
      </c>
    </row>
    <row r="10" customFormat="false" ht="19.5" hidden="false" customHeight="true" outlineLevel="0" collapsed="false">
      <c r="A10" s="237" t="s">
        <v>579</v>
      </c>
      <c r="B10" s="238" t="n">
        <v>215705.187</v>
      </c>
      <c r="C10" s="238" t="n">
        <v>230717.042</v>
      </c>
      <c r="D10" s="238" t="n">
        <v>246124.475</v>
      </c>
      <c r="E10" s="238" t="n">
        <v>281999.131</v>
      </c>
      <c r="F10" s="239" t="n">
        <v>1.91987767867596</v>
      </c>
      <c r="G10" s="239" t="n">
        <v>6.95943162460901</v>
      </c>
      <c r="H10" s="239" t="n">
        <v>6.67806455320279</v>
      </c>
      <c r="I10" s="239" t="n">
        <v>14.5758181911815</v>
      </c>
    </row>
    <row r="11" customFormat="false" ht="19.5" hidden="false" customHeight="true" outlineLevel="0" collapsed="false">
      <c r="A11" s="237" t="s">
        <v>580</v>
      </c>
      <c r="B11" s="238" t="n">
        <v>48544.601</v>
      </c>
      <c r="C11" s="238" t="n">
        <v>51534.509</v>
      </c>
      <c r="D11" s="238" t="n">
        <v>53700.305</v>
      </c>
      <c r="E11" s="238" t="n">
        <v>62101.582</v>
      </c>
      <c r="F11" s="239" t="n">
        <v>0.714630585781606</v>
      </c>
      <c r="G11" s="239" t="n">
        <v>6.15909480850402</v>
      </c>
      <c r="H11" s="239" t="n">
        <v>4.20261304905418</v>
      </c>
      <c r="I11" s="239" t="n">
        <v>15.6447472691263</v>
      </c>
    </row>
    <row r="12" customFormat="false" ht="19.5" hidden="false" customHeight="true" outlineLevel="0" collapsed="false">
      <c r="A12" s="237" t="s">
        <v>581</v>
      </c>
      <c r="B12" s="238" t="n">
        <v>42301.483</v>
      </c>
      <c r="C12" s="238" t="n">
        <v>46203.561</v>
      </c>
      <c r="D12" s="238" t="n">
        <v>51822.729</v>
      </c>
      <c r="E12" s="238" t="n">
        <v>60749.537</v>
      </c>
      <c r="F12" s="239" t="n">
        <v>3.80442645819738</v>
      </c>
      <c r="G12" s="239" t="n">
        <v>9.22444728474414</v>
      </c>
      <c r="H12" s="239" t="n">
        <v>12.1617638952115</v>
      </c>
      <c r="I12" s="239" t="n">
        <v>17.2256617361853</v>
      </c>
    </row>
    <row r="13" customFormat="false" ht="19.5" hidden="false" customHeight="true" outlineLevel="0" collapsed="false">
      <c r="A13" s="237" t="s">
        <v>582</v>
      </c>
      <c r="B13" s="238" t="n">
        <v>34258.657</v>
      </c>
      <c r="C13" s="238" t="n">
        <v>35676.464</v>
      </c>
      <c r="D13" s="238" t="n">
        <v>36348.463</v>
      </c>
      <c r="E13" s="238" t="n">
        <v>41469.605</v>
      </c>
      <c r="F13" s="239" t="n">
        <v>2.31946656077113</v>
      </c>
      <c r="G13" s="239" t="n">
        <v>4.13853642890905</v>
      </c>
      <c r="H13" s="239" t="n">
        <v>1.88359193893206</v>
      </c>
      <c r="I13" s="239" t="n">
        <v>14.0890193898983</v>
      </c>
    </row>
    <row r="14" customFormat="false" ht="19.5" hidden="false" customHeight="true" outlineLevel="0" collapsed="false">
      <c r="A14" s="237" t="s">
        <v>583</v>
      </c>
      <c r="B14" s="238" t="n">
        <v>13627.014</v>
      </c>
      <c r="C14" s="238" t="n">
        <v>14772.295</v>
      </c>
      <c r="D14" s="238" t="n">
        <v>15034.973</v>
      </c>
      <c r="E14" s="238" t="n">
        <v>16763.112</v>
      </c>
      <c r="F14" s="239" t="n">
        <v>0.964866603817143</v>
      </c>
      <c r="G14" s="239" t="n">
        <v>8.40448978771138</v>
      </c>
      <c r="H14" s="239" t="n">
        <v>1.7781800322834</v>
      </c>
      <c r="I14" s="239" t="n">
        <v>11.4941277247389</v>
      </c>
    </row>
    <row r="15" customFormat="false" ht="19.5" hidden="false" customHeight="true" outlineLevel="0" collapsed="false">
      <c r="A15" s="237" t="s">
        <v>584</v>
      </c>
      <c r="B15" s="238" t="n">
        <v>1581.218</v>
      </c>
      <c r="C15" s="238" t="n">
        <v>1613.095</v>
      </c>
      <c r="D15" s="238" t="n">
        <v>1793.512</v>
      </c>
      <c r="E15" s="238" t="n">
        <v>2021.9</v>
      </c>
      <c r="F15" s="239" t="n">
        <v>-0.277871677017998</v>
      </c>
      <c r="G15" s="239" t="n">
        <v>2.01597755654186</v>
      </c>
      <c r="H15" s="239" t="n">
        <v>11.1845241600774</v>
      </c>
      <c r="I15" s="239" t="n">
        <v>12.7341216562811</v>
      </c>
    </row>
    <row r="16" customFormat="false" ht="19.5" hidden="false" customHeight="true" outlineLevel="0" collapsed="false">
      <c r="A16" s="237" t="s">
        <v>585</v>
      </c>
      <c r="B16" s="238" t="n">
        <v>4923.76</v>
      </c>
      <c r="C16" s="238" t="n">
        <v>4529.589</v>
      </c>
      <c r="D16" s="238" t="n">
        <v>4033.644</v>
      </c>
      <c r="E16" s="238" t="n">
        <v>4103.945</v>
      </c>
      <c r="F16" s="239" t="n">
        <v>0.368716049503504</v>
      </c>
      <c r="G16" s="239" t="n">
        <v>-8.00548767608494</v>
      </c>
      <c r="H16" s="239" t="n">
        <v>-10.9490066317275</v>
      </c>
      <c r="I16" s="239" t="n">
        <v>1.74286575612524</v>
      </c>
    </row>
    <row r="17" customFormat="false" ht="19.5" hidden="false" customHeight="true" outlineLevel="0" collapsed="false">
      <c r="A17" s="237" t="s">
        <v>586</v>
      </c>
      <c r="B17" s="238" t="n">
        <v>16517.82</v>
      </c>
      <c r="C17" s="238" t="n">
        <v>17425.534</v>
      </c>
      <c r="D17" s="238" t="n">
        <v>18069.82</v>
      </c>
      <c r="E17" s="238" t="n">
        <v>19831.565</v>
      </c>
      <c r="F17" s="239" t="n">
        <v>6.34443740681563</v>
      </c>
      <c r="G17" s="239" t="n">
        <v>5.4953619787599</v>
      </c>
      <c r="H17" s="239" t="n">
        <v>3.69736732314775</v>
      </c>
      <c r="I17" s="239" t="n">
        <v>9.74965439611464</v>
      </c>
    </row>
    <row r="18" customFormat="false" ht="19.5" hidden="false" customHeight="true" outlineLevel="0" collapsed="false">
      <c r="A18" s="237" t="s">
        <v>587</v>
      </c>
      <c r="B18" s="238" t="n">
        <v>6366.469</v>
      </c>
      <c r="C18" s="238" t="n">
        <v>6124.017</v>
      </c>
      <c r="D18" s="238" t="n">
        <v>7846.393</v>
      </c>
      <c r="E18" s="238" t="n">
        <v>8393.455</v>
      </c>
      <c r="F18" s="239" t="n">
        <v>3.74056080955347</v>
      </c>
      <c r="G18" s="239" t="n">
        <v>-3.80826483251549</v>
      </c>
      <c r="H18" s="239" t="n">
        <v>28.1249382553968</v>
      </c>
      <c r="I18" s="239" t="n">
        <v>6.97214630977572</v>
      </c>
    </row>
    <row r="19" customFormat="false" ht="19.5" hidden="false" customHeight="true" outlineLevel="0" collapsed="false">
      <c r="A19" s="237" t="s">
        <v>588</v>
      </c>
      <c r="B19" s="238" t="n">
        <v>21452.571</v>
      </c>
      <c r="C19" s="238" t="n">
        <v>24019.603</v>
      </c>
      <c r="D19" s="238" t="n">
        <v>26048.376</v>
      </c>
      <c r="E19" s="238" t="n">
        <v>30301.297</v>
      </c>
      <c r="F19" s="239" t="n">
        <v>1.92894878520242</v>
      </c>
      <c r="G19" s="239" t="n">
        <v>11.9660808953854</v>
      </c>
      <c r="H19" s="239" t="n">
        <v>8.44632194795226</v>
      </c>
      <c r="I19" s="239" t="n">
        <v>16.3270101752217</v>
      </c>
    </row>
    <row r="20" customFormat="false" ht="19.5" hidden="false" customHeight="true" outlineLevel="0" collapsed="false">
      <c r="A20" s="237" t="s">
        <v>589</v>
      </c>
      <c r="B20" s="238" t="n">
        <v>24148.865</v>
      </c>
      <c r="C20" s="238" t="n">
        <v>26524.517</v>
      </c>
      <c r="D20" s="238" t="n">
        <v>28848.86</v>
      </c>
      <c r="E20" s="238" t="n">
        <v>33388.398</v>
      </c>
      <c r="F20" s="239" t="n">
        <v>-2.09570446708229</v>
      </c>
      <c r="G20" s="239" t="n">
        <v>9.83753066655513</v>
      </c>
      <c r="H20" s="239" t="n">
        <v>8.76299839880213</v>
      </c>
      <c r="I20" s="239" t="n">
        <v>15.7355888586239</v>
      </c>
    </row>
    <row r="21" customFormat="false" ht="19.5" hidden="false" customHeight="true" outlineLevel="0" collapsed="false">
      <c r="A21" s="237" t="s">
        <v>590</v>
      </c>
      <c r="B21" s="238" t="n">
        <v>1982.729</v>
      </c>
      <c r="C21" s="238" t="n">
        <v>2293.858</v>
      </c>
      <c r="D21" s="238" t="n">
        <v>2577.4</v>
      </c>
      <c r="E21" s="238" t="n">
        <v>2874.735</v>
      </c>
      <c r="F21" s="239" t="n">
        <v>7.82563250851493</v>
      </c>
      <c r="G21" s="239" t="n">
        <v>15.6919579024668</v>
      </c>
      <c r="H21" s="239" t="n">
        <v>12.3609220797451</v>
      </c>
      <c r="I21" s="239" t="n">
        <v>11.5362380693722</v>
      </c>
    </row>
    <row r="22" customFormat="false" ht="19.5" hidden="false" customHeight="true" outlineLevel="0" collapsed="false">
      <c r="A22" s="237" t="s">
        <v>591</v>
      </c>
      <c r="B22" s="238" t="n">
        <v>108337.367</v>
      </c>
      <c r="C22" s="238" t="n">
        <v>111918.733</v>
      </c>
      <c r="D22" s="238" t="n">
        <v>120455.581</v>
      </c>
      <c r="E22" s="238" t="n">
        <v>135950.958</v>
      </c>
      <c r="F22" s="239" t="n">
        <v>4.83659019460849</v>
      </c>
      <c r="G22" s="239" t="n">
        <v>3.30575322178544</v>
      </c>
      <c r="H22" s="239" t="n">
        <v>7.62772037456858</v>
      </c>
      <c r="I22" s="239" t="n">
        <v>12.863975974679</v>
      </c>
    </row>
    <row r="23" customFormat="false" ht="19.5" hidden="false" customHeight="true" outlineLevel="0" collapsed="false">
      <c r="A23" s="237" t="s">
        <v>592</v>
      </c>
      <c r="B23" s="238" t="n">
        <v>31711.528</v>
      </c>
      <c r="C23" s="238" t="n">
        <v>34465.526</v>
      </c>
      <c r="D23" s="238" t="n">
        <v>39068.98</v>
      </c>
      <c r="E23" s="238" t="n">
        <v>40831.718</v>
      </c>
      <c r="F23" s="239" t="n">
        <v>-4.12373253509428</v>
      </c>
      <c r="G23" s="239" t="n">
        <v>8.68453264062205</v>
      </c>
      <c r="H23" s="239" t="n">
        <v>13.3566915531769</v>
      </c>
      <c r="I23" s="239" t="n">
        <v>4.51186081643289</v>
      </c>
    </row>
    <row r="24" customFormat="false" ht="19.5" hidden="false" customHeight="true" outlineLevel="0" collapsed="false">
      <c r="A24" s="237" t="s">
        <v>593</v>
      </c>
      <c r="B24" s="238" t="n">
        <v>9485.884</v>
      </c>
      <c r="C24" s="238" t="n">
        <v>9669.438</v>
      </c>
      <c r="D24" s="238" t="n">
        <v>10127.618</v>
      </c>
      <c r="E24" s="238" t="n">
        <v>10593.999</v>
      </c>
      <c r="F24" s="239" t="n">
        <v>2.3999734011575</v>
      </c>
      <c r="G24" s="239" t="n">
        <v>1.93502260833046</v>
      </c>
      <c r="H24" s="239" t="n">
        <v>4.73843464325434</v>
      </c>
      <c r="I24" s="239" t="n">
        <v>4.60504138287996</v>
      </c>
    </row>
    <row r="25" customFormat="false" ht="19.5" hidden="false" customHeight="true" outlineLevel="0" collapsed="false">
      <c r="A25" s="237" t="s">
        <v>594</v>
      </c>
      <c r="B25" s="238" t="n">
        <v>9501.293</v>
      </c>
      <c r="C25" s="238" t="n">
        <v>10197.294</v>
      </c>
      <c r="D25" s="238" t="n">
        <v>11306.096</v>
      </c>
      <c r="E25" s="238" t="n">
        <v>12899.726</v>
      </c>
      <c r="F25" s="239" t="n">
        <v>7.1415458443646</v>
      </c>
      <c r="G25" s="239" t="n">
        <v>7.32532929991739</v>
      </c>
      <c r="H25" s="239" t="n">
        <v>10.8734925167402</v>
      </c>
      <c r="I25" s="239" t="n">
        <v>14.0953163673827</v>
      </c>
    </row>
    <row r="26" customFormat="false" ht="19.5" hidden="false" customHeight="true" outlineLevel="0" collapsed="false">
      <c r="A26" s="237" t="s">
        <v>595</v>
      </c>
      <c r="B26" s="238" t="n">
        <v>267.954</v>
      </c>
      <c r="C26" s="238" t="n">
        <v>217.218</v>
      </c>
      <c r="D26" s="238" t="n">
        <v>227.627</v>
      </c>
      <c r="E26" s="238" t="n">
        <v>324.585</v>
      </c>
      <c r="F26" s="239" t="n">
        <v>-1.02171985815603</v>
      </c>
      <c r="G26" s="239" t="n">
        <v>-18.9345932510804</v>
      </c>
      <c r="H26" s="239" t="n">
        <v>4.79196015063208</v>
      </c>
      <c r="I26" s="239" t="n">
        <v>42.5951227226998</v>
      </c>
    </row>
    <row r="27" customFormat="false" ht="19.5" hidden="false" customHeight="true" outlineLevel="0" collapsed="false">
      <c r="A27" s="237" t="s">
        <v>596</v>
      </c>
      <c r="B27" s="238" t="n">
        <v>497.313</v>
      </c>
      <c r="C27" s="238" t="n">
        <v>434.519</v>
      </c>
      <c r="D27" s="238" t="n">
        <v>367.35</v>
      </c>
      <c r="E27" s="238" t="n">
        <v>368.791</v>
      </c>
      <c r="F27" s="239" t="n">
        <v>30.026668758334</v>
      </c>
      <c r="G27" s="239" t="n">
        <v>-12.6266556474494</v>
      </c>
      <c r="H27" s="239" t="n">
        <v>-15.4582423323261</v>
      </c>
      <c r="I27" s="239" t="n">
        <v>0.392268953314272</v>
      </c>
    </row>
    <row r="28" customFormat="false" ht="19.5" hidden="false" customHeight="true" outlineLevel="0" collapsed="false">
      <c r="A28" s="237" t="s">
        <v>597</v>
      </c>
      <c r="B28" s="238" t="n">
        <v>445.495</v>
      </c>
      <c r="C28" s="238" t="n">
        <v>401.613</v>
      </c>
      <c r="D28" s="238" t="n">
        <v>397.99</v>
      </c>
      <c r="E28" s="238" t="n">
        <v>492.49</v>
      </c>
      <c r="F28" s="239" t="n">
        <v>2.0791850071376</v>
      </c>
      <c r="G28" s="239" t="n">
        <v>-9.85016666853724</v>
      </c>
      <c r="H28" s="239" t="n">
        <v>-0.902112232422752</v>
      </c>
      <c r="I28" s="239" t="n">
        <v>23.7443151837986</v>
      </c>
    </row>
    <row r="29" customFormat="false" ht="19.5" hidden="false" customHeight="true" outlineLevel="0" collapsed="false">
      <c r="A29" s="237" t="s">
        <v>598</v>
      </c>
      <c r="B29" s="238" t="n">
        <v>747.952</v>
      </c>
      <c r="C29" s="238" t="n">
        <v>740.85</v>
      </c>
      <c r="D29" s="238" t="n">
        <v>734.597</v>
      </c>
      <c r="E29" s="238" t="n">
        <v>839.39</v>
      </c>
      <c r="F29" s="239" t="n">
        <v>6.28636065219676</v>
      </c>
      <c r="G29" s="239" t="n">
        <v>-0.949526172802536</v>
      </c>
      <c r="H29" s="239" t="n">
        <v>-0.844030505500442</v>
      </c>
      <c r="I29" s="239" t="n">
        <v>14.2653727145632</v>
      </c>
    </row>
    <row r="30" customFormat="false" ht="19.5" hidden="false" customHeight="true" outlineLevel="0" collapsed="false">
      <c r="A30" s="237" t="s">
        <v>599</v>
      </c>
      <c r="B30" s="238" t="n">
        <v>15888.12</v>
      </c>
      <c r="C30" s="238" t="n">
        <v>15973.392</v>
      </c>
      <c r="D30" s="238" t="n">
        <v>16769.709</v>
      </c>
      <c r="E30" s="238" t="n">
        <v>21225.953</v>
      </c>
      <c r="F30" s="239" t="n">
        <v>11.9405366891004</v>
      </c>
      <c r="G30" s="239" t="n">
        <v>0.53670289499324</v>
      </c>
      <c r="H30" s="239" t="n">
        <v>4.98527175693178</v>
      </c>
      <c r="I30" s="239" t="n">
        <v>26.5731742870434</v>
      </c>
    </row>
    <row r="31" customFormat="false" ht="19.5" hidden="false" customHeight="true" outlineLevel="0" collapsed="false">
      <c r="A31" s="237" t="s">
        <v>600</v>
      </c>
      <c r="B31" s="238" t="n">
        <v>17537.616</v>
      </c>
      <c r="C31" s="238" t="n">
        <v>16493.43</v>
      </c>
      <c r="D31" s="238" t="n">
        <v>17679.916</v>
      </c>
      <c r="E31" s="238" t="n">
        <v>21863.439</v>
      </c>
      <c r="F31" s="239" t="n">
        <v>7.99315892879378</v>
      </c>
      <c r="G31" s="239" t="n">
        <v>-5.95397914973164</v>
      </c>
      <c r="H31" s="239" t="n">
        <v>7.19368863844574</v>
      </c>
      <c r="I31" s="239" t="n">
        <v>23.6625728312284</v>
      </c>
    </row>
    <row r="32" customFormat="false" ht="19.5" hidden="false" customHeight="true" outlineLevel="0" collapsed="false">
      <c r="A32" s="237" t="s">
        <v>601</v>
      </c>
      <c r="B32" s="238" t="n">
        <v>7335.43</v>
      </c>
      <c r="C32" s="238" t="n">
        <v>7365.117</v>
      </c>
      <c r="D32" s="238" t="n">
        <v>6875.686</v>
      </c>
      <c r="E32" s="238" t="n">
        <v>7368.397</v>
      </c>
      <c r="F32" s="239" t="n">
        <v>44.3819143270032</v>
      </c>
      <c r="G32" s="239" t="n">
        <v>0.404707017857177</v>
      </c>
      <c r="H32" s="239" t="n">
        <v>-6.64525763813393</v>
      </c>
      <c r="I32" s="239" t="n">
        <v>7.16599041899238</v>
      </c>
    </row>
    <row r="33" customFormat="false" ht="19.5" hidden="false" customHeight="true" outlineLevel="0" collapsed="false">
      <c r="A33" s="237" t="s">
        <v>602</v>
      </c>
      <c r="B33" s="238" t="n">
        <v>12297.394</v>
      </c>
      <c r="C33" s="238" t="n">
        <v>13412.085</v>
      </c>
      <c r="D33" s="238" t="n">
        <v>14209.07</v>
      </c>
      <c r="E33" s="238" t="n">
        <v>15708.192</v>
      </c>
      <c r="F33" s="239" t="n">
        <v>1.1769704338557</v>
      </c>
      <c r="G33" s="239" t="n">
        <v>9.06444893934439</v>
      </c>
      <c r="H33" s="239" t="n">
        <v>5.94229010627356</v>
      </c>
      <c r="I33" s="239" t="n">
        <v>10.5504582636302</v>
      </c>
    </row>
    <row r="34" customFormat="false" ht="19.5" hidden="false" customHeight="true" outlineLevel="0" collapsed="false">
      <c r="A34" s="237" t="s">
        <v>603</v>
      </c>
      <c r="B34" s="238" t="n">
        <v>2466.208</v>
      </c>
      <c r="C34" s="238" t="n">
        <v>2395.22</v>
      </c>
      <c r="D34" s="238" t="n">
        <v>2504.334</v>
      </c>
      <c r="E34" s="238" t="n">
        <v>3094.071</v>
      </c>
      <c r="F34" s="239" t="n">
        <v>-5.57880365493303</v>
      </c>
      <c r="G34" s="239" t="n">
        <v>-2.87842712374625</v>
      </c>
      <c r="H34" s="239" t="n">
        <v>4.55548968361987</v>
      </c>
      <c r="I34" s="239" t="n">
        <v>23.548656049872</v>
      </c>
    </row>
    <row r="35" customFormat="false" ht="19.5" hidden="false" customHeight="true" outlineLevel="0" collapsed="false">
      <c r="A35" s="237" t="s">
        <v>604</v>
      </c>
      <c r="B35" s="238" t="n">
        <v>155.18</v>
      </c>
      <c r="C35" s="238" t="n">
        <v>153.031</v>
      </c>
      <c r="D35" s="238" t="n">
        <v>186.608</v>
      </c>
      <c r="E35" s="238" t="n">
        <v>340.207</v>
      </c>
      <c r="F35" s="239" t="n">
        <v>162.243552911752</v>
      </c>
      <c r="G35" s="239" t="n">
        <v>-1.38484340765562</v>
      </c>
      <c r="H35" s="239" t="n">
        <v>21.9413060098934</v>
      </c>
      <c r="I35" s="239" t="n">
        <v>82.3110477578668</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3287.741</v>
      </c>
      <c r="C37" s="235" t="n">
        <v>34459.348</v>
      </c>
      <c r="D37" s="235" t="n">
        <v>38431.654</v>
      </c>
      <c r="E37" s="235" t="n">
        <v>45630.877</v>
      </c>
      <c r="F37" s="236" t="n">
        <v>3.67626603571738</v>
      </c>
      <c r="G37" s="236" t="n">
        <v>3.51963505123403</v>
      </c>
      <c r="H37" s="236" t="n">
        <v>11.5275135211496</v>
      </c>
      <c r="I37" s="236" t="n">
        <v>18.7325349046908</v>
      </c>
    </row>
    <row r="38" customFormat="false" ht="19.5" hidden="false" customHeight="true" outlineLevel="0" collapsed="false">
      <c r="A38" s="237" t="s">
        <v>606</v>
      </c>
      <c r="B38" s="238" t="n">
        <v>13444.999</v>
      </c>
      <c r="C38" s="238" t="n">
        <v>12270.127</v>
      </c>
      <c r="D38" s="238" t="n">
        <v>15101.898</v>
      </c>
      <c r="E38" s="238" t="n">
        <v>19646.469</v>
      </c>
      <c r="F38" s="239" t="n">
        <v>13.1873405948342</v>
      </c>
      <c r="G38" s="239" t="n">
        <v>-8.73835691620356</v>
      </c>
      <c r="H38" s="239" t="n">
        <v>23.0785793822672</v>
      </c>
      <c r="I38" s="239" t="n">
        <v>30.0927141740727</v>
      </c>
    </row>
    <row r="39" customFormat="false" ht="19.5" hidden="false" customHeight="true" outlineLevel="0" collapsed="false">
      <c r="A39" s="237" t="s">
        <v>607</v>
      </c>
      <c r="B39" s="238" t="n">
        <v>19092.6</v>
      </c>
      <c r="C39" s="238" t="n">
        <v>21444.716</v>
      </c>
      <c r="D39" s="238" t="n">
        <v>22620.211</v>
      </c>
      <c r="E39" s="238" t="n">
        <v>25226.778</v>
      </c>
      <c r="F39" s="239" t="n">
        <v>-1.89481144068276</v>
      </c>
      <c r="G39" s="239" t="n">
        <v>12.3195164618753</v>
      </c>
      <c r="H39" s="239" t="n">
        <v>5.48151348798464</v>
      </c>
      <c r="I39" s="239" t="n">
        <v>11.523177215278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0239.496</v>
      </c>
      <c r="C41" s="235" t="n">
        <v>11091.787</v>
      </c>
      <c r="D41" s="235" t="n">
        <v>13761.844</v>
      </c>
      <c r="E41" s="235" t="n">
        <v>16734.265</v>
      </c>
      <c r="F41" s="236" t="n">
        <v>-0.0787991612841665</v>
      </c>
      <c r="G41" s="236" t="n">
        <v>8.32356397228926</v>
      </c>
      <c r="H41" s="236" t="n">
        <v>24.0723789593147</v>
      </c>
      <c r="I41" s="236" t="n">
        <v>21.5990022848682</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51947.931</v>
      </c>
      <c r="C43" s="235" t="n">
        <v>54678.876</v>
      </c>
      <c r="D43" s="235" t="n">
        <v>58573.862</v>
      </c>
      <c r="E43" s="235" t="n">
        <v>72163.151</v>
      </c>
      <c r="F43" s="236" t="n">
        <v>-1.65488759557864</v>
      </c>
      <c r="G43" s="236" t="n">
        <v>5.2570813647997</v>
      </c>
      <c r="H43" s="236" t="n">
        <v>7.12338344336121</v>
      </c>
      <c r="I43" s="236" t="n">
        <v>23.2002612359759</v>
      </c>
    </row>
    <row r="44" s="242" customFormat="true" ht="19.5" hidden="false" customHeight="true" outlineLevel="0" collapsed="false">
      <c r="A44" s="237" t="s">
        <v>610</v>
      </c>
      <c r="B44" s="238" t="n">
        <v>43314.945</v>
      </c>
      <c r="C44" s="238" t="n">
        <v>44827.506</v>
      </c>
      <c r="D44" s="238" t="n">
        <v>46617.198</v>
      </c>
      <c r="E44" s="238" t="n">
        <v>56212.151</v>
      </c>
      <c r="F44" s="239" t="n">
        <v>-2.80426488650556</v>
      </c>
      <c r="G44" s="239" t="n">
        <v>3.49200720444178</v>
      </c>
      <c r="H44" s="239" t="n">
        <v>3.99239698947338</v>
      </c>
      <c r="I44" s="239" t="n">
        <v>20.582431831274</v>
      </c>
    </row>
    <row r="45" customFormat="false" ht="19.5" hidden="false" customHeight="true" outlineLevel="0" collapsed="false">
      <c r="A45" s="237" t="s">
        <v>611</v>
      </c>
      <c r="B45" s="238" t="n">
        <v>39231.036</v>
      </c>
      <c r="C45" s="238" t="n">
        <v>40708.897</v>
      </c>
      <c r="D45" s="238" t="n">
        <v>41797.682</v>
      </c>
      <c r="E45" s="238" t="n">
        <v>49196.559</v>
      </c>
      <c r="F45" s="239" t="n">
        <v>-2.83528705284546</v>
      </c>
      <c r="G45" s="239" t="n">
        <v>3.76707105058351</v>
      </c>
      <c r="H45" s="239" t="n">
        <v>2.67456276204192</v>
      </c>
      <c r="I45" s="239" t="n">
        <v>17.70164431606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83022.212</v>
      </c>
      <c r="C47" s="235" t="n">
        <v>95787.117</v>
      </c>
      <c r="D47" s="235" t="n">
        <v>106178.159</v>
      </c>
      <c r="E47" s="235" t="n">
        <v>124736.809</v>
      </c>
      <c r="F47" s="236" t="n">
        <v>6.0872526643266</v>
      </c>
      <c r="G47" s="236" t="n">
        <v>15.3752889648375</v>
      </c>
      <c r="H47" s="236" t="n">
        <v>10.84805799093</v>
      </c>
      <c r="I47" s="236" t="n">
        <v>17.4787829952863</v>
      </c>
    </row>
    <row r="48" s="242" customFormat="true" ht="19.5" hidden="false" customHeight="true" outlineLevel="0" collapsed="false">
      <c r="A48" s="169" t="s">
        <v>613</v>
      </c>
      <c r="B48" s="238" t="n">
        <v>15310.828</v>
      </c>
      <c r="C48" s="238" t="n">
        <v>16358.306</v>
      </c>
      <c r="D48" s="238" t="n">
        <v>16347.787</v>
      </c>
      <c r="E48" s="238" t="n">
        <v>18418.108</v>
      </c>
      <c r="F48" s="239" t="n">
        <v>-0.582712236151792</v>
      </c>
      <c r="G48" s="239" t="n">
        <v>6.84141968024198</v>
      </c>
      <c r="H48" s="239" t="n">
        <v>-0.0643037243587514</v>
      </c>
      <c r="I48" s="239" t="n">
        <v>12.664227886013</v>
      </c>
    </row>
    <row r="49" customFormat="false" ht="19.5" hidden="false" customHeight="true" outlineLevel="0" collapsed="false">
      <c r="A49" s="169" t="s">
        <v>614</v>
      </c>
      <c r="B49" s="238" t="n">
        <v>25681.394</v>
      </c>
      <c r="C49" s="238" t="n">
        <v>32791.357</v>
      </c>
      <c r="D49" s="238" t="n">
        <v>40845.121</v>
      </c>
      <c r="E49" s="238" t="n">
        <v>49957.707</v>
      </c>
      <c r="F49" s="239" t="n">
        <v>20.3524090919997</v>
      </c>
      <c r="G49" s="239" t="n">
        <v>27.6852689538582</v>
      </c>
      <c r="H49" s="239" t="n">
        <v>24.560630412459</v>
      </c>
      <c r="I49" s="239" t="n">
        <v>22.3100967187733</v>
      </c>
    </row>
    <row r="50" customFormat="false" ht="19.5" hidden="false" customHeight="true" outlineLevel="0" collapsed="false">
      <c r="A50" s="169" t="s">
        <v>615</v>
      </c>
      <c r="B50" s="238" t="n">
        <v>19683.782</v>
      </c>
      <c r="C50" s="238" t="n">
        <v>21583.391</v>
      </c>
      <c r="D50" s="238" t="n">
        <v>21772.104</v>
      </c>
      <c r="E50" s="238" t="n">
        <v>24015.971</v>
      </c>
      <c r="F50" s="239" t="n">
        <v>-1.06871995407816</v>
      </c>
      <c r="G50" s="239" t="n">
        <v>9.65063014821035</v>
      </c>
      <c r="H50" s="239" t="n">
        <v>0.874343609861867</v>
      </c>
      <c r="I50" s="239" t="n">
        <v>10.3061559874967</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1924.951</v>
      </c>
      <c r="C52" s="235" t="n">
        <v>2184.233</v>
      </c>
      <c r="D52" s="235" t="n">
        <v>2300.985</v>
      </c>
      <c r="E52" s="235" t="n">
        <v>2906.208</v>
      </c>
      <c r="F52" s="236" t="n">
        <v>-3.175375236409</v>
      </c>
      <c r="G52" s="236" t="n">
        <v>13.4695376661536</v>
      </c>
      <c r="H52" s="236" t="n">
        <v>5.34521729137872</v>
      </c>
      <c r="I52" s="236" t="n">
        <v>26.3027790272427</v>
      </c>
    </row>
    <row r="53" customFormat="false" ht="19.5" hidden="false" customHeight="true" outlineLevel="0" collapsed="false">
      <c r="A53" s="169" t="s">
        <v>617</v>
      </c>
      <c r="B53" s="238" t="n">
        <v>1079.692</v>
      </c>
      <c r="C53" s="238" t="n">
        <v>1301.453</v>
      </c>
      <c r="D53" s="238" t="n">
        <v>1280.745</v>
      </c>
      <c r="E53" s="238" t="n">
        <v>1650.59</v>
      </c>
      <c r="F53" s="239" t="n">
        <v>-14.8535418018818</v>
      </c>
      <c r="G53" s="239" t="n">
        <v>20.5392834252731</v>
      </c>
      <c r="H53" s="239" t="n">
        <v>-1.59114466676861</v>
      </c>
      <c r="I53" s="239" t="n">
        <v>28.8773331147106</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534534.079</v>
      </c>
      <c r="C55" s="235" t="n">
        <v>575448.045</v>
      </c>
      <c r="D55" s="235" t="n">
        <v>628086.808</v>
      </c>
      <c r="E55" s="235" t="n">
        <v>733993.891</v>
      </c>
      <c r="F55" s="236" t="n">
        <v>3.08607714518747</v>
      </c>
      <c r="G55" s="236" t="n">
        <v>7.65413611729701</v>
      </c>
      <c r="H55" s="236" t="n">
        <v>9.147439713693</v>
      </c>
      <c r="I55" s="236" t="n">
        <v>16.8618543887647</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7" customFormat="true" ht="20.1" hidden="false" customHeight="true" outlineLevel="0" collapsed="false">
      <c r="A2" s="228" t="s">
        <v>619</v>
      </c>
      <c r="B2" s="228"/>
      <c r="C2" s="228"/>
      <c r="D2" s="228"/>
      <c r="E2" s="228"/>
      <c r="F2" s="228"/>
      <c r="G2" s="228"/>
      <c r="H2" s="228"/>
      <c r="I2" s="228"/>
    </row>
    <row r="3" s="227" customFormat="true" ht="20.1" hidden="false" customHeight="true" outlineLevel="0" collapsed="false">
      <c r="A3" s="245"/>
      <c r="B3" s="245"/>
      <c r="C3" s="245"/>
      <c r="D3" s="245"/>
      <c r="E3" s="245"/>
      <c r="F3" s="245"/>
      <c r="G3" s="245"/>
      <c r="H3" s="245"/>
      <c r="I3" s="245"/>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8"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492065.972</v>
      </c>
      <c r="C8" s="235" t="n">
        <v>543063.711</v>
      </c>
      <c r="D8" s="235" t="n">
        <v>583711.258</v>
      </c>
      <c r="E8" s="235" t="n">
        <v>660041.053</v>
      </c>
      <c r="F8" s="236" t="n">
        <v>4.21215743427538</v>
      </c>
      <c r="G8" s="236" t="n">
        <v>10.364004402239</v>
      </c>
      <c r="H8" s="236" t="n">
        <v>7.48485788622321</v>
      </c>
      <c r="I8" s="236" t="n">
        <v>13.0766357430783</v>
      </c>
    </row>
    <row r="9" customFormat="false" ht="19.5" hidden="false" customHeight="true" outlineLevel="0" collapsed="false">
      <c r="A9" s="234" t="s">
        <v>620</v>
      </c>
      <c r="B9" s="235" t="n">
        <v>426341.754</v>
      </c>
      <c r="C9" s="235" t="n">
        <v>466326.289</v>
      </c>
      <c r="D9" s="235" t="n">
        <v>498558.24</v>
      </c>
      <c r="E9" s="235" t="n">
        <v>555437.155</v>
      </c>
      <c r="F9" s="236" t="n">
        <v>4.42241919493762</v>
      </c>
      <c r="G9" s="236" t="n">
        <v>9.37851726340648</v>
      </c>
      <c r="H9" s="236" t="n">
        <v>6.91188804069334</v>
      </c>
      <c r="I9" s="236" t="n">
        <v>11.4086801574075</v>
      </c>
    </row>
    <row r="10" customFormat="false" ht="19.5" hidden="false" customHeight="true" outlineLevel="0" collapsed="false">
      <c r="A10" s="237" t="s">
        <v>579</v>
      </c>
      <c r="B10" s="238" t="n">
        <v>288668.081</v>
      </c>
      <c r="C10" s="238" t="n">
        <v>317696.45</v>
      </c>
      <c r="D10" s="238" t="n">
        <v>339582.978</v>
      </c>
      <c r="E10" s="238" t="n">
        <v>373067.305</v>
      </c>
      <c r="F10" s="239" t="n">
        <v>4.48780664761731</v>
      </c>
      <c r="G10" s="239" t="n">
        <v>10.0559677049989</v>
      </c>
      <c r="H10" s="239" t="n">
        <v>6.88913206301172</v>
      </c>
      <c r="I10" s="239" t="n">
        <v>9.86042563063924</v>
      </c>
    </row>
    <row r="11" customFormat="false" ht="19.5" hidden="false" customHeight="true" outlineLevel="0" collapsed="false">
      <c r="A11" s="237" t="s">
        <v>580</v>
      </c>
      <c r="B11" s="238" t="n">
        <v>69024.771</v>
      </c>
      <c r="C11" s="238" t="n">
        <v>74359.551</v>
      </c>
      <c r="D11" s="238" t="n">
        <v>79038.895</v>
      </c>
      <c r="E11" s="238" t="n">
        <v>85005.793</v>
      </c>
      <c r="F11" s="239" t="n">
        <v>0.442280733737334</v>
      </c>
      <c r="G11" s="239" t="n">
        <v>7.72879058157253</v>
      </c>
      <c r="H11" s="239" t="n">
        <v>6.29286209649114</v>
      </c>
      <c r="I11" s="239" t="n">
        <v>7.54931859814083</v>
      </c>
    </row>
    <row r="12" customFormat="false" ht="19.5" hidden="false" customHeight="true" outlineLevel="0" collapsed="false">
      <c r="A12" s="237" t="s">
        <v>581</v>
      </c>
      <c r="B12" s="238" t="n">
        <v>42218.79</v>
      </c>
      <c r="C12" s="238" t="n">
        <v>46729.736</v>
      </c>
      <c r="D12" s="238" t="n">
        <v>49033.406</v>
      </c>
      <c r="E12" s="238" t="n">
        <v>56530.783</v>
      </c>
      <c r="F12" s="239" t="n">
        <v>4.33937971253653</v>
      </c>
      <c r="G12" s="239" t="n">
        <v>10.6846880263503</v>
      </c>
      <c r="H12" s="239" t="n">
        <v>4.92977319623633</v>
      </c>
      <c r="I12" s="239" t="n">
        <v>15.2903451169597</v>
      </c>
    </row>
    <row r="13" customFormat="false" ht="19.5" hidden="false" customHeight="true" outlineLevel="0" collapsed="false">
      <c r="A13" s="237" t="s">
        <v>582</v>
      </c>
      <c r="B13" s="238" t="n">
        <v>48414.278</v>
      </c>
      <c r="C13" s="238" t="n">
        <v>51479.193</v>
      </c>
      <c r="D13" s="238" t="n">
        <v>53855.259</v>
      </c>
      <c r="E13" s="238" t="n">
        <v>59347.576</v>
      </c>
      <c r="F13" s="239" t="n">
        <v>2.28027033069078</v>
      </c>
      <c r="G13" s="239" t="n">
        <v>6.33060148082762</v>
      </c>
      <c r="H13" s="239" t="n">
        <v>4.61558517438299</v>
      </c>
      <c r="I13" s="239" t="n">
        <v>10.1982927981091</v>
      </c>
    </row>
    <row r="14" customFormat="false" ht="19.5" hidden="false" customHeight="true" outlineLevel="0" collapsed="false">
      <c r="A14" s="237" t="s">
        <v>583</v>
      </c>
      <c r="B14" s="238" t="n">
        <v>3764.165</v>
      </c>
      <c r="C14" s="238" t="n">
        <v>4311.12</v>
      </c>
      <c r="D14" s="238" t="n">
        <v>4833.391</v>
      </c>
      <c r="E14" s="238" t="n">
        <v>5836.429</v>
      </c>
      <c r="F14" s="239" t="n">
        <v>-4.91247986678226</v>
      </c>
      <c r="G14" s="239" t="n">
        <v>14.530579823148</v>
      </c>
      <c r="H14" s="239" t="n">
        <v>12.1145085267866</v>
      </c>
      <c r="I14" s="239" t="n">
        <v>20.7522627488651</v>
      </c>
    </row>
    <row r="15" customFormat="false" ht="19.5" hidden="false" customHeight="true" outlineLevel="0" collapsed="false">
      <c r="A15" s="237" t="s">
        <v>584</v>
      </c>
      <c r="B15" s="238" t="n">
        <v>5581.772</v>
      </c>
      <c r="C15" s="238" t="n">
        <v>6290.606</v>
      </c>
      <c r="D15" s="238" t="n">
        <v>6489.481</v>
      </c>
      <c r="E15" s="238" t="n">
        <v>7303.742</v>
      </c>
      <c r="F15" s="239" t="n">
        <v>11.5695247247926</v>
      </c>
      <c r="G15" s="239" t="n">
        <v>12.6990855233786</v>
      </c>
      <c r="H15" s="239" t="n">
        <v>3.16146012005838</v>
      </c>
      <c r="I15" s="239" t="n">
        <v>12.5473978581646</v>
      </c>
    </row>
    <row r="16" customFormat="false" ht="19.5" hidden="false" customHeight="true" outlineLevel="0" collapsed="false">
      <c r="A16" s="237" t="s">
        <v>585</v>
      </c>
      <c r="B16" s="238" t="n">
        <v>6343.871</v>
      </c>
      <c r="C16" s="238" t="n">
        <v>6720.394</v>
      </c>
      <c r="D16" s="238" t="n">
        <v>7355.15</v>
      </c>
      <c r="E16" s="238" t="n">
        <v>7385.493</v>
      </c>
      <c r="F16" s="239" t="n">
        <v>-6.21974974769437</v>
      </c>
      <c r="G16" s="239" t="n">
        <v>5.93522472320134</v>
      </c>
      <c r="H16" s="239" t="n">
        <v>9.44522002727817</v>
      </c>
      <c r="I16" s="239" t="n">
        <v>0.412540872721849</v>
      </c>
    </row>
    <row r="17" customFormat="false" ht="19.5" hidden="false" customHeight="true" outlineLevel="0" collapsed="false">
      <c r="A17" s="237" t="s">
        <v>586</v>
      </c>
      <c r="B17" s="238" t="n">
        <v>32364.047</v>
      </c>
      <c r="C17" s="238" t="n">
        <v>36248.728</v>
      </c>
      <c r="D17" s="238" t="n">
        <v>40017.743</v>
      </c>
      <c r="E17" s="238" t="n">
        <v>41774.644</v>
      </c>
      <c r="F17" s="239" t="n">
        <v>9.94764890590969</v>
      </c>
      <c r="G17" s="239" t="n">
        <v>12.0030755115391</v>
      </c>
      <c r="H17" s="239" t="n">
        <v>10.3976476084899</v>
      </c>
      <c r="I17" s="239" t="n">
        <v>4.3903050704284</v>
      </c>
    </row>
    <row r="18" customFormat="false" ht="19.5" hidden="false" customHeight="true" outlineLevel="0" collapsed="false">
      <c r="A18" s="237" t="s">
        <v>587</v>
      </c>
      <c r="B18" s="238" t="n">
        <v>6686.044</v>
      </c>
      <c r="C18" s="238" t="n">
        <v>7321.576</v>
      </c>
      <c r="D18" s="238" t="n">
        <v>8143.407</v>
      </c>
      <c r="E18" s="238" t="n">
        <v>9229.474</v>
      </c>
      <c r="F18" s="239" t="n">
        <v>1.01870178375552</v>
      </c>
      <c r="G18" s="239" t="n">
        <v>9.50535174461908</v>
      </c>
      <c r="H18" s="239" t="n">
        <v>11.2247827516917</v>
      </c>
      <c r="I18" s="239" t="n">
        <v>13.336764329721</v>
      </c>
    </row>
    <row r="19" customFormat="false" ht="19.5" hidden="false" customHeight="true" outlineLevel="0" collapsed="false">
      <c r="A19" s="237" t="s">
        <v>588</v>
      </c>
      <c r="B19" s="238" t="n">
        <v>35856.985</v>
      </c>
      <c r="C19" s="238" t="n">
        <v>40244.009</v>
      </c>
      <c r="D19" s="238" t="n">
        <v>43304.53</v>
      </c>
      <c r="E19" s="238" t="n">
        <v>49512.291</v>
      </c>
      <c r="F19" s="239" t="n">
        <v>5.88953611492644</v>
      </c>
      <c r="G19" s="239" t="n">
        <v>12.2347821491405</v>
      </c>
      <c r="H19" s="239" t="n">
        <v>7.6049108328149</v>
      </c>
      <c r="I19" s="239" t="n">
        <v>14.3351307588375</v>
      </c>
    </row>
    <row r="20" customFormat="false" ht="19.5" hidden="false" customHeight="true" outlineLevel="0" collapsed="false">
      <c r="A20" s="237" t="s">
        <v>589</v>
      </c>
      <c r="B20" s="238" t="n">
        <v>35310.145</v>
      </c>
      <c r="C20" s="238" t="n">
        <v>40307.783</v>
      </c>
      <c r="D20" s="238" t="n">
        <v>43613.103</v>
      </c>
      <c r="E20" s="238" t="n">
        <v>46725.408</v>
      </c>
      <c r="F20" s="239" t="n">
        <v>13.5504417869055</v>
      </c>
      <c r="G20" s="239" t="n">
        <v>14.1535470896537</v>
      </c>
      <c r="H20" s="239" t="n">
        <v>8.20020292358923</v>
      </c>
      <c r="I20" s="239" t="n">
        <v>7.1361696048089</v>
      </c>
    </row>
    <row r="21" customFormat="false" ht="19.5" hidden="false" customHeight="true" outlineLevel="0" collapsed="false">
      <c r="A21" s="237" t="s">
        <v>590</v>
      </c>
      <c r="B21" s="238" t="n">
        <v>3103.213</v>
      </c>
      <c r="C21" s="238" t="n">
        <v>3683.754</v>
      </c>
      <c r="D21" s="238" t="n">
        <v>3898.613</v>
      </c>
      <c r="E21" s="238" t="n">
        <v>4415.672</v>
      </c>
      <c r="F21" s="239" t="n">
        <v>3.05647924383057</v>
      </c>
      <c r="G21" s="239" t="n">
        <v>18.7077393656188</v>
      </c>
      <c r="H21" s="239" t="n">
        <v>5.83260988654509</v>
      </c>
      <c r="I21" s="239" t="n">
        <v>13.2626398157499</v>
      </c>
    </row>
    <row r="22" customFormat="false" ht="19.5" hidden="false" customHeight="true" outlineLevel="0" collapsed="false">
      <c r="A22" s="237" t="s">
        <v>591</v>
      </c>
      <c r="B22" s="238" t="n">
        <v>137673.673</v>
      </c>
      <c r="C22" s="238" t="n">
        <v>148629.839</v>
      </c>
      <c r="D22" s="238" t="n">
        <v>158975.262</v>
      </c>
      <c r="E22" s="238" t="n">
        <v>182369.85</v>
      </c>
      <c r="F22" s="239" t="n">
        <v>4.28558301376415</v>
      </c>
      <c r="G22" s="239" t="n">
        <v>7.95806907831971</v>
      </c>
      <c r="H22" s="239" t="n">
        <v>6.96052896888358</v>
      </c>
      <c r="I22" s="239" t="n">
        <v>14.7158669252578</v>
      </c>
    </row>
    <row r="23" customFormat="false" ht="19.5" hidden="false" customHeight="true" outlineLevel="0" collapsed="false">
      <c r="A23" s="237" t="s">
        <v>592</v>
      </c>
      <c r="B23" s="238" t="n">
        <v>55596.907</v>
      </c>
      <c r="C23" s="238" t="n">
        <v>59985.755</v>
      </c>
      <c r="D23" s="238" t="n">
        <v>60393.61</v>
      </c>
      <c r="E23" s="238" t="n">
        <v>64726.36</v>
      </c>
      <c r="F23" s="239" t="n">
        <v>3.41520944019106</v>
      </c>
      <c r="G23" s="239" t="n">
        <v>7.89405065285376</v>
      </c>
      <c r="H23" s="239" t="n">
        <v>0.679919757615792</v>
      </c>
      <c r="I23" s="239" t="n">
        <v>7.17418614320289</v>
      </c>
    </row>
    <row r="24" customFormat="false" ht="19.5" hidden="false" customHeight="true" outlineLevel="0" collapsed="false">
      <c r="A24" s="237" t="s">
        <v>593</v>
      </c>
      <c r="B24" s="238" t="n">
        <v>11271.581</v>
      </c>
      <c r="C24" s="238" t="n">
        <v>11357.966</v>
      </c>
      <c r="D24" s="238" t="n">
        <v>12483.255</v>
      </c>
      <c r="E24" s="238" t="n">
        <v>14355.615</v>
      </c>
      <c r="F24" s="239" t="n">
        <v>-0.138121412353897</v>
      </c>
      <c r="G24" s="239" t="n">
        <v>0.766396479783978</v>
      </c>
      <c r="H24" s="239" t="n">
        <v>9.90748695673152</v>
      </c>
      <c r="I24" s="239" t="n">
        <v>14.9989726237267</v>
      </c>
    </row>
    <row r="25" customFormat="false" ht="19.5" hidden="false" customHeight="true" outlineLevel="0" collapsed="false">
      <c r="A25" s="237" t="s">
        <v>594</v>
      </c>
      <c r="B25" s="238" t="n">
        <v>14239.733</v>
      </c>
      <c r="C25" s="238" t="n">
        <v>15729.526</v>
      </c>
      <c r="D25" s="238" t="n">
        <v>17238.286</v>
      </c>
      <c r="E25" s="238" t="n">
        <v>18791.471</v>
      </c>
      <c r="F25" s="239" t="n">
        <v>5.51404978518892</v>
      </c>
      <c r="G25" s="239" t="n">
        <v>10.4622256611132</v>
      </c>
      <c r="H25" s="239" t="n">
        <v>9.59189742907699</v>
      </c>
      <c r="I25" s="239" t="n">
        <v>9.01008951818064</v>
      </c>
    </row>
    <row r="26" customFormat="false" ht="19.5" hidden="false" customHeight="true" outlineLevel="0" collapsed="false">
      <c r="A26" s="237" t="s">
        <v>595</v>
      </c>
      <c r="B26" s="238" t="n">
        <v>288.017</v>
      </c>
      <c r="C26" s="238" t="n">
        <v>382.294</v>
      </c>
      <c r="D26" s="238" t="n">
        <v>315.311</v>
      </c>
      <c r="E26" s="238" t="n">
        <v>342.037</v>
      </c>
      <c r="F26" s="239" t="n">
        <v>11.5683335076486</v>
      </c>
      <c r="G26" s="239" t="n">
        <v>32.7331372800911</v>
      </c>
      <c r="H26" s="239" t="n">
        <v>-17.5213317499098</v>
      </c>
      <c r="I26" s="239" t="n">
        <v>8.47607600115441</v>
      </c>
    </row>
    <row r="27" customFormat="false" ht="19.5" hidden="false" customHeight="true" outlineLevel="0" collapsed="false">
      <c r="A27" s="237" t="s">
        <v>596</v>
      </c>
      <c r="B27" s="238" t="n">
        <v>711.553</v>
      </c>
      <c r="C27" s="238" t="n">
        <v>776.919</v>
      </c>
      <c r="D27" s="238" t="n">
        <v>1017.352</v>
      </c>
      <c r="E27" s="238" t="n">
        <v>1322.711</v>
      </c>
      <c r="F27" s="239" t="n">
        <v>14.5611419518541</v>
      </c>
      <c r="G27" s="239" t="n">
        <v>9.1863852727766</v>
      </c>
      <c r="H27" s="239" t="n">
        <v>30.9469841772437</v>
      </c>
      <c r="I27" s="239" t="n">
        <v>30.0150783602922</v>
      </c>
    </row>
    <row r="28" customFormat="false" ht="19.5" hidden="false" customHeight="true" outlineLevel="0" collapsed="false">
      <c r="A28" s="237" t="s">
        <v>597</v>
      </c>
      <c r="B28" s="238" t="n">
        <v>891.332</v>
      </c>
      <c r="C28" s="238" t="n">
        <v>844.63</v>
      </c>
      <c r="D28" s="238" t="n">
        <v>930.406</v>
      </c>
      <c r="E28" s="238" t="n">
        <v>1356.797</v>
      </c>
      <c r="F28" s="239" t="n">
        <v>1.68800825065942</v>
      </c>
      <c r="G28" s="239" t="n">
        <v>-5.23957403077641</v>
      </c>
      <c r="H28" s="239" t="n">
        <v>10.1554526834235</v>
      </c>
      <c r="I28" s="239" t="n">
        <v>45.8284877784537</v>
      </c>
    </row>
    <row r="29" customFormat="false" ht="19.5" hidden="false" customHeight="true" outlineLevel="0" collapsed="false">
      <c r="A29" s="237" t="s">
        <v>598</v>
      </c>
      <c r="B29" s="238" t="n">
        <v>1601.81</v>
      </c>
      <c r="C29" s="238" t="n">
        <v>1484.143</v>
      </c>
      <c r="D29" s="238" t="n">
        <v>1539.439</v>
      </c>
      <c r="E29" s="238" t="n">
        <v>2060.402</v>
      </c>
      <c r="F29" s="239" t="n">
        <v>5.13385810233848</v>
      </c>
      <c r="G29" s="239" t="n">
        <v>-7.34587747610516</v>
      </c>
      <c r="H29" s="239" t="n">
        <v>3.72578653135176</v>
      </c>
      <c r="I29" s="239" t="n">
        <v>33.8410940608884</v>
      </c>
    </row>
    <row r="30" customFormat="false" ht="19.5" hidden="false" customHeight="true" outlineLevel="0" collapsed="false">
      <c r="A30" s="237" t="s">
        <v>599</v>
      </c>
      <c r="B30" s="238" t="n">
        <v>16361.83</v>
      </c>
      <c r="C30" s="238" t="n">
        <v>18776.304</v>
      </c>
      <c r="D30" s="238" t="n">
        <v>22348.783</v>
      </c>
      <c r="E30" s="238" t="n">
        <v>29018.794</v>
      </c>
      <c r="F30" s="239" t="n">
        <v>1.60936574591098</v>
      </c>
      <c r="G30" s="239" t="n">
        <v>14.7567478698899</v>
      </c>
      <c r="H30" s="239" t="n">
        <v>19.0265293957746</v>
      </c>
      <c r="I30" s="239" t="n">
        <v>29.845074785504</v>
      </c>
    </row>
    <row r="31" customFormat="false" ht="19.5" hidden="false" customHeight="true" outlineLevel="0" collapsed="false">
      <c r="A31" s="237" t="s">
        <v>600</v>
      </c>
      <c r="B31" s="238" t="n">
        <v>16784.824</v>
      </c>
      <c r="C31" s="238" t="n">
        <v>17765.581</v>
      </c>
      <c r="D31" s="238" t="n">
        <v>19160.733</v>
      </c>
      <c r="E31" s="238" t="n">
        <v>22498.164</v>
      </c>
      <c r="F31" s="239" t="n">
        <v>4.84217916613834</v>
      </c>
      <c r="G31" s="239" t="n">
        <v>5.84311756858457</v>
      </c>
      <c r="H31" s="239" t="n">
        <v>7.85311777869804</v>
      </c>
      <c r="I31" s="239" t="n">
        <v>17.4180758116091</v>
      </c>
    </row>
    <row r="32" customFormat="false" ht="19.5" hidden="false" customHeight="true" outlineLevel="0" collapsed="false">
      <c r="A32" s="237" t="s">
        <v>601</v>
      </c>
      <c r="B32" s="238" t="n">
        <v>5180.771</v>
      </c>
      <c r="C32" s="238" t="n">
        <v>5525.135</v>
      </c>
      <c r="D32" s="238" t="n">
        <v>5957.126</v>
      </c>
      <c r="E32" s="238" t="n">
        <v>7633.246</v>
      </c>
      <c r="F32" s="239" t="n">
        <v>27.0200911956794</v>
      </c>
      <c r="G32" s="239" t="n">
        <v>6.64696432249177</v>
      </c>
      <c r="H32" s="239" t="n">
        <v>7.81865058500833</v>
      </c>
      <c r="I32" s="239" t="n">
        <v>28.1363865729884</v>
      </c>
    </row>
    <row r="33" customFormat="false" ht="19.5" hidden="false" customHeight="true" outlineLevel="0" collapsed="false">
      <c r="A33" s="237" t="s">
        <v>602</v>
      </c>
      <c r="B33" s="238" t="n">
        <v>11860.418</v>
      </c>
      <c r="C33" s="238" t="n">
        <v>12815.725</v>
      </c>
      <c r="D33" s="238" t="n">
        <v>13646.047</v>
      </c>
      <c r="E33" s="238" t="n">
        <v>16033.652</v>
      </c>
      <c r="F33" s="239" t="n">
        <v>6.04083322269176</v>
      </c>
      <c r="G33" s="239" t="n">
        <v>8.05458121290496</v>
      </c>
      <c r="H33" s="239" t="n">
        <v>6.47893115684053</v>
      </c>
      <c r="I33" s="239" t="n">
        <v>17.4966787084934</v>
      </c>
    </row>
    <row r="34" customFormat="false" ht="19.5" hidden="false" customHeight="true" outlineLevel="0" collapsed="false">
      <c r="A34" s="237" t="s">
        <v>603</v>
      </c>
      <c r="B34" s="238" t="n">
        <v>2441.23</v>
      </c>
      <c r="C34" s="238" t="n">
        <v>2692.038</v>
      </c>
      <c r="D34" s="238" t="n">
        <v>2976.432</v>
      </c>
      <c r="E34" s="238" t="n">
        <v>3495.534</v>
      </c>
      <c r="F34" s="239" t="n">
        <v>2.5520063180535</v>
      </c>
      <c r="G34" s="239" t="n">
        <v>10.2738373688673</v>
      </c>
      <c r="H34" s="239" t="n">
        <v>10.5642639516976</v>
      </c>
      <c r="I34" s="239" t="n">
        <v>17.4404118756955</v>
      </c>
    </row>
    <row r="35" customFormat="false" ht="19.5" hidden="false" customHeight="true" outlineLevel="0" collapsed="false">
      <c r="A35" s="237" t="s">
        <v>604</v>
      </c>
      <c r="B35" s="238" t="n">
        <v>443.667</v>
      </c>
      <c r="C35" s="238" t="n">
        <v>493.823</v>
      </c>
      <c r="D35" s="238" t="n">
        <v>968.482</v>
      </c>
      <c r="E35" s="238" t="n">
        <v>735.067</v>
      </c>
      <c r="F35" s="239" t="n">
        <v>1.57746401481762</v>
      </c>
      <c r="G35" s="239" t="n">
        <v>11.3048750526859</v>
      </c>
      <c r="H35" s="239" t="n">
        <v>96.1192573047428</v>
      </c>
      <c r="I35" s="239" t="n">
        <v>-24.1011190708759</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1117.365</v>
      </c>
      <c r="C37" s="235" t="n">
        <v>33885.519</v>
      </c>
      <c r="D37" s="235" t="n">
        <v>36299.537</v>
      </c>
      <c r="E37" s="235" t="n">
        <v>42634.774</v>
      </c>
      <c r="F37" s="236" t="n">
        <v>-2.44782029065927</v>
      </c>
      <c r="G37" s="236" t="n">
        <v>8.89584963251227</v>
      </c>
      <c r="H37" s="236" t="n">
        <v>7.124040213166</v>
      </c>
      <c r="I37" s="236" t="n">
        <v>17.4526661318022</v>
      </c>
    </row>
    <row r="38" customFormat="false" ht="19.5" hidden="false" customHeight="true" outlineLevel="0" collapsed="false">
      <c r="A38" s="237" t="s">
        <v>606</v>
      </c>
      <c r="B38" s="238" t="n">
        <v>4493.311</v>
      </c>
      <c r="C38" s="238" t="n">
        <v>5167.575</v>
      </c>
      <c r="D38" s="238" t="n">
        <v>5724.156</v>
      </c>
      <c r="E38" s="238" t="n">
        <v>6652.699</v>
      </c>
      <c r="F38" s="239" t="n">
        <v>-2.7479328602444</v>
      </c>
      <c r="G38" s="239" t="n">
        <v>15.0059499553892</v>
      </c>
      <c r="H38" s="239" t="n">
        <v>10.7706419355307</v>
      </c>
      <c r="I38" s="239" t="n">
        <v>16.2214831321858</v>
      </c>
    </row>
    <row r="39" customFormat="false" ht="19.5" hidden="false" customHeight="true" outlineLevel="0" collapsed="false">
      <c r="A39" s="237" t="s">
        <v>607</v>
      </c>
      <c r="B39" s="238" t="n">
        <v>26008.89</v>
      </c>
      <c r="C39" s="238" t="n">
        <v>27917.052</v>
      </c>
      <c r="D39" s="238" t="n">
        <v>29628.899</v>
      </c>
      <c r="E39" s="238" t="n">
        <v>34782.358</v>
      </c>
      <c r="F39" s="239" t="n">
        <v>-2.59693058257723</v>
      </c>
      <c r="G39" s="239" t="n">
        <v>7.33657607072043</v>
      </c>
      <c r="H39" s="239" t="n">
        <v>6.13190461514346</v>
      </c>
      <c r="I39" s="239" t="n">
        <v>17.393353023343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2071.751</v>
      </c>
      <c r="C41" s="235" t="n">
        <v>13785.4</v>
      </c>
      <c r="D41" s="235" t="n">
        <v>14806.923</v>
      </c>
      <c r="E41" s="235" t="n">
        <v>16617.229</v>
      </c>
      <c r="F41" s="236" t="n">
        <v>2.33193104387759</v>
      </c>
      <c r="G41" s="236" t="n">
        <v>14.1955297123011</v>
      </c>
      <c r="H41" s="236" t="n">
        <v>7.4101803357175</v>
      </c>
      <c r="I41" s="236" t="n">
        <v>12.2260783013459</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79628.748</v>
      </c>
      <c r="C43" s="235" t="n">
        <v>84694.42</v>
      </c>
      <c r="D43" s="235" t="n">
        <v>91994.122</v>
      </c>
      <c r="E43" s="235" t="n">
        <v>104153.696</v>
      </c>
      <c r="F43" s="236" t="n">
        <v>-10.6105256767472</v>
      </c>
      <c r="G43" s="236" t="n">
        <v>6.36161201479646</v>
      </c>
      <c r="H43" s="236" t="n">
        <v>8.618870050707</v>
      </c>
      <c r="I43" s="236" t="n">
        <v>13.2177727616119</v>
      </c>
    </row>
    <row r="44" s="242" customFormat="true" ht="19.5" hidden="false" customHeight="true" outlineLevel="0" collapsed="false">
      <c r="A44" s="237" t="s">
        <v>610</v>
      </c>
      <c r="B44" s="238" t="n">
        <v>71413.418</v>
      </c>
      <c r="C44" s="238" t="n">
        <v>74687.05</v>
      </c>
      <c r="D44" s="238" t="n">
        <v>80705.998</v>
      </c>
      <c r="E44" s="238" t="n">
        <v>90858.517</v>
      </c>
      <c r="F44" s="239" t="n">
        <v>-9.82500524217299</v>
      </c>
      <c r="G44" s="239" t="n">
        <v>4.58405729858778</v>
      </c>
      <c r="H44" s="239" t="n">
        <v>8.0588910661219</v>
      </c>
      <c r="I44" s="239" t="n">
        <v>12.579633796239</v>
      </c>
    </row>
    <row r="45" customFormat="false" ht="19.5" hidden="false" customHeight="true" outlineLevel="0" collapsed="false">
      <c r="A45" s="237" t="s">
        <v>611</v>
      </c>
      <c r="B45" s="238" t="n">
        <v>61653.613</v>
      </c>
      <c r="C45" s="238" t="n">
        <v>64860.378</v>
      </c>
      <c r="D45" s="238" t="n">
        <v>69299.143</v>
      </c>
      <c r="E45" s="238" t="n">
        <v>77991.334</v>
      </c>
      <c r="F45" s="239" t="n">
        <v>-9.68243641968523</v>
      </c>
      <c r="G45" s="239" t="n">
        <v>5.20126046789828</v>
      </c>
      <c r="H45" s="239" t="n">
        <v>6.84356942847295</v>
      </c>
      <c r="I45" s="239" t="n">
        <v>12.54299926912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74226.766</v>
      </c>
      <c r="C47" s="235" t="n">
        <v>83120.111</v>
      </c>
      <c r="D47" s="235" t="n">
        <v>88397.982</v>
      </c>
      <c r="E47" s="235" t="n">
        <v>104274.705</v>
      </c>
      <c r="F47" s="236" t="n">
        <v>3.65228011437297</v>
      </c>
      <c r="G47" s="236" t="n">
        <v>11.981318167627</v>
      </c>
      <c r="H47" s="236" t="n">
        <v>6.34969195361157</v>
      </c>
      <c r="I47" s="236" t="n">
        <v>17.9605038947608</v>
      </c>
    </row>
    <row r="48" s="242" customFormat="true" ht="19.5" hidden="false" customHeight="true" outlineLevel="0" collapsed="false">
      <c r="A48" s="169" t="s">
        <v>613</v>
      </c>
      <c r="B48" s="238" t="n">
        <v>11790.513</v>
      </c>
      <c r="C48" s="238" t="n">
        <v>12940.942</v>
      </c>
      <c r="D48" s="238" t="n">
        <v>12656.98</v>
      </c>
      <c r="E48" s="238" t="n">
        <v>14562.945</v>
      </c>
      <c r="F48" s="239" t="n">
        <v>-0.139197699524047</v>
      </c>
      <c r="G48" s="239" t="n">
        <v>9.75724296305003</v>
      </c>
      <c r="H48" s="239" t="n">
        <v>-2.19429157475554</v>
      </c>
      <c r="I48" s="239" t="n">
        <v>15.0586079775744</v>
      </c>
    </row>
    <row r="49" customFormat="false" ht="19.5" hidden="false" customHeight="true" outlineLevel="0" collapsed="false">
      <c r="A49" s="169" t="s">
        <v>614</v>
      </c>
      <c r="B49" s="238" t="n">
        <v>18264.544</v>
      </c>
      <c r="C49" s="238" t="n">
        <v>20991.689</v>
      </c>
      <c r="D49" s="238" t="n">
        <v>21234.784</v>
      </c>
      <c r="E49" s="238" t="n">
        <v>27478.466</v>
      </c>
      <c r="F49" s="239" t="n">
        <v>25.3509020686126</v>
      </c>
      <c r="G49" s="239" t="n">
        <v>14.93136100195</v>
      </c>
      <c r="H49" s="239" t="n">
        <v>1.15805355157464</v>
      </c>
      <c r="I49" s="239" t="n">
        <v>29.4030869350967</v>
      </c>
    </row>
    <row r="50" customFormat="false" ht="19.5" hidden="false" customHeight="true" outlineLevel="0" collapsed="false">
      <c r="A50" s="169" t="s">
        <v>615</v>
      </c>
      <c r="B50" s="238" t="n">
        <v>11888.731</v>
      </c>
      <c r="C50" s="238" t="n">
        <v>12718.572</v>
      </c>
      <c r="D50" s="238" t="n">
        <v>13338.357</v>
      </c>
      <c r="E50" s="238" t="n">
        <v>13886.334</v>
      </c>
      <c r="F50" s="239" t="n">
        <v>-5.46697737875124</v>
      </c>
      <c r="G50" s="239" t="n">
        <v>6.98006372589303</v>
      </c>
      <c r="H50" s="239" t="n">
        <v>4.87307065604534</v>
      </c>
      <c r="I50" s="239" t="n">
        <v>4.10827960295259</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5008.203</v>
      </c>
      <c r="C52" s="235" t="n">
        <v>5512.991</v>
      </c>
      <c r="D52" s="235" t="n">
        <v>5929.825</v>
      </c>
      <c r="E52" s="235" t="n">
        <v>6377.389</v>
      </c>
      <c r="F52" s="236" t="n">
        <v>-0.355427016790671</v>
      </c>
      <c r="G52" s="236" t="n">
        <v>10.0792240250645</v>
      </c>
      <c r="H52" s="236" t="n">
        <v>7.56094105722285</v>
      </c>
      <c r="I52" s="236" t="n">
        <v>7.54767636481684</v>
      </c>
    </row>
    <row r="53" customFormat="false" ht="19.5" hidden="false" customHeight="true" outlineLevel="0" collapsed="false">
      <c r="A53" s="169" t="s">
        <v>617</v>
      </c>
      <c r="B53" s="238" t="n">
        <v>4210.153</v>
      </c>
      <c r="C53" s="238" t="n">
        <v>4662.505</v>
      </c>
      <c r="D53" s="238" t="n">
        <v>5024.324</v>
      </c>
      <c r="E53" s="238" t="n">
        <v>5487.262</v>
      </c>
      <c r="F53" s="239" t="n">
        <v>6.46502434951222</v>
      </c>
      <c r="G53" s="239" t="n">
        <v>10.7443126176175</v>
      </c>
      <c r="H53" s="239" t="n">
        <v>7.76018470757671</v>
      </c>
      <c r="I53" s="239" t="n">
        <v>9.21393604393347</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664454.622</v>
      </c>
      <c r="C55" s="235" t="n">
        <v>731543.783</v>
      </c>
      <c r="D55" s="235" t="n">
        <v>786265.926</v>
      </c>
      <c r="E55" s="235" t="n">
        <v>893041.94</v>
      </c>
      <c r="F55" s="236" t="n">
        <v>2.01666685720289</v>
      </c>
      <c r="G55" s="236" t="n">
        <v>10.0968762619278</v>
      </c>
      <c r="H55" s="236" t="n">
        <v>7.48036471249733</v>
      </c>
      <c r="I55" s="236" t="n">
        <v>13.5801400606542</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621</v>
      </c>
      <c r="B1" s="122"/>
      <c r="C1" s="122"/>
      <c r="D1" s="122"/>
      <c r="E1" s="122"/>
      <c r="F1" s="122"/>
      <c r="G1" s="122"/>
      <c r="H1" s="122"/>
      <c r="I1" s="122"/>
    </row>
    <row r="2" s="246" customFormat="true" ht="20.1" hidden="false" customHeight="true" outlineLevel="0" collapsed="false">
      <c r="A2" s="247" t="s">
        <v>622</v>
      </c>
      <c r="B2" s="247"/>
      <c r="C2" s="247"/>
      <c r="D2" s="247"/>
      <c r="E2" s="247"/>
      <c r="F2" s="247"/>
      <c r="G2" s="247"/>
      <c r="H2" s="247"/>
      <c r="I2" s="247"/>
    </row>
    <row r="3" s="246" customFormat="true" ht="20.1" hidden="false" customHeight="true" outlineLevel="0" collapsed="false">
      <c r="A3" s="248"/>
      <c r="B3" s="248"/>
      <c r="C3" s="248"/>
      <c r="D3" s="248"/>
      <c r="E3" s="248"/>
      <c r="F3" s="248"/>
      <c r="G3" s="248"/>
      <c r="H3" s="248"/>
      <c r="I3" s="248"/>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25" t="n">
        <v>2005</v>
      </c>
      <c r="I5" s="125" t="n">
        <v>2006</v>
      </c>
    </row>
    <row r="6" s="250" customFormat="true" ht="14.25" hidden="false" customHeight="true" outlineLevel="0" collapsed="false">
      <c r="A6" s="146"/>
      <c r="B6" s="149"/>
      <c r="C6" s="149"/>
      <c r="D6" s="149"/>
      <c r="E6" s="149"/>
      <c r="F6" s="149"/>
      <c r="G6" s="149"/>
      <c r="H6" s="125"/>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386699770</v>
      </c>
      <c r="C8" s="254" t="n">
        <v>411087593</v>
      </c>
      <c r="D8" s="254" t="n">
        <v>446633433</v>
      </c>
      <c r="E8" s="254" t="n">
        <v>516772952</v>
      </c>
      <c r="F8" s="254" t="n">
        <v>492065972</v>
      </c>
      <c r="G8" s="254" t="n">
        <v>543063711</v>
      </c>
      <c r="H8" s="254" t="n">
        <v>583711258</v>
      </c>
      <c r="I8" s="254" t="n">
        <v>660041053</v>
      </c>
    </row>
    <row r="9" customFormat="false" ht="12" hidden="false" customHeight="true" outlineLevel="0" collapsed="false">
      <c r="A9" s="169" t="s">
        <v>625</v>
      </c>
      <c r="B9" s="255" t="n">
        <v>48544601</v>
      </c>
      <c r="C9" s="255" t="n">
        <v>51534509</v>
      </c>
      <c r="D9" s="255" t="n">
        <v>53700305</v>
      </c>
      <c r="E9" s="255" t="n">
        <v>62101582</v>
      </c>
      <c r="F9" s="255" t="n">
        <v>69024771</v>
      </c>
      <c r="G9" s="255" t="n">
        <v>74359551</v>
      </c>
      <c r="H9" s="255" t="n">
        <v>79038895</v>
      </c>
      <c r="I9" s="255" t="n">
        <v>85005793</v>
      </c>
    </row>
    <row r="10" customFormat="false" ht="12" hidden="false" customHeight="true" outlineLevel="0" collapsed="false">
      <c r="A10" s="169" t="s">
        <v>626</v>
      </c>
      <c r="B10" s="255" t="n">
        <v>42301483</v>
      </c>
      <c r="C10" s="255" t="n">
        <v>46203561</v>
      </c>
      <c r="D10" s="255" t="n">
        <v>51822729</v>
      </c>
      <c r="E10" s="255" t="n">
        <v>60749537</v>
      </c>
      <c r="F10" s="255" t="n">
        <v>42218790</v>
      </c>
      <c r="G10" s="255" t="n">
        <v>46729736</v>
      </c>
      <c r="H10" s="255" t="n">
        <v>49033406</v>
      </c>
      <c r="I10" s="255" t="n">
        <v>56530783</v>
      </c>
    </row>
    <row r="11" customFormat="false" ht="12" hidden="false" customHeight="true" outlineLevel="0" collapsed="false">
      <c r="A11" s="169" t="s">
        <v>627</v>
      </c>
      <c r="B11" s="255" t="n">
        <v>34258657</v>
      </c>
      <c r="C11" s="255" t="n">
        <v>35676464</v>
      </c>
      <c r="D11" s="255" t="n">
        <v>36348463</v>
      </c>
      <c r="E11" s="255" t="n">
        <v>41469605</v>
      </c>
      <c r="F11" s="255" t="n">
        <v>48414278</v>
      </c>
      <c r="G11" s="255" t="n">
        <v>51479193</v>
      </c>
      <c r="H11" s="255" t="n">
        <v>53855259</v>
      </c>
      <c r="I11" s="255" t="n">
        <v>59347576</v>
      </c>
    </row>
    <row r="12" customFormat="false" ht="12" hidden="false" customHeight="true" outlineLevel="0" collapsed="false">
      <c r="A12" s="169" t="s">
        <v>628</v>
      </c>
      <c r="B12" s="255" t="n">
        <v>31711528</v>
      </c>
      <c r="C12" s="255" t="n">
        <v>34465526</v>
      </c>
      <c r="D12" s="255" t="n">
        <v>39068980</v>
      </c>
      <c r="E12" s="255" t="n">
        <v>40831718</v>
      </c>
      <c r="F12" s="255" t="n">
        <v>55596907</v>
      </c>
      <c r="G12" s="255" t="n">
        <v>59985755</v>
      </c>
      <c r="H12" s="255" t="n">
        <v>60393610</v>
      </c>
      <c r="I12" s="255" t="n">
        <v>64726360</v>
      </c>
    </row>
    <row r="13" customFormat="false" ht="12" hidden="false" customHeight="true" outlineLevel="0" collapsed="false">
      <c r="A13" s="169" t="s">
        <v>629</v>
      </c>
      <c r="B13" s="255" t="n">
        <v>13627014</v>
      </c>
      <c r="C13" s="255" t="n">
        <v>14772295</v>
      </c>
      <c r="D13" s="255" t="n">
        <v>15034973</v>
      </c>
      <c r="E13" s="255" t="n">
        <v>16763112</v>
      </c>
      <c r="F13" s="255" t="n">
        <v>3764165</v>
      </c>
      <c r="G13" s="255" t="n">
        <v>4311120</v>
      </c>
      <c r="H13" s="255" t="n">
        <v>4833391</v>
      </c>
      <c r="I13" s="255" t="n">
        <v>5836429</v>
      </c>
    </row>
    <row r="14" customFormat="false" ht="12" hidden="false" customHeight="true" outlineLevel="0" collapsed="false">
      <c r="A14" s="169" t="s">
        <v>630</v>
      </c>
      <c r="B14" s="255" t="n">
        <v>9485884</v>
      </c>
      <c r="C14" s="255" t="n">
        <v>9669438</v>
      </c>
      <c r="D14" s="255" t="n">
        <v>10127618</v>
      </c>
      <c r="E14" s="255" t="n">
        <v>10593999</v>
      </c>
      <c r="F14" s="255" t="n">
        <v>11271581</v>
      </c>
      <c r="G14" s="255" t="n">
        <v>11357966</v>
      </c>
      <c r="H14" s="255" t="n">
        <v>12483255</v>
      </c>
      <c r="I14" s="255" t="n">
        <v>14355615</v>
      </c>
    </row>
    <row r="15" customFormat="false" ht="12" hidden="false" customHeight="true" outlineLevel="0" collapsed="false">
      <c r="A15" s="169" t="s">
        <v>631</v>
      </c>
      <c r="B15" s="255" t="n">
        <v>1581218</v>
      </c>
      <c r="C15" s="255" t="n">
        <v>1613095</v>
      </c>
      <c r="D15" s="255" t="n">
        <v>1793512</v>
      </c>
      <c r="E15" s="255" t="n">
        <v>2021900</v>
      </c>
      <c r="F15" s="255" t="n">
        <v>5581772</v>
      </c>
      <c r="G15" s="255" t="n">
        <v>6290606</v>
      </c>
      <c r="H15" s="255" t="n">
        <v>6489481</v>
      </c>
      <c r="I15" s="255" t="n">
        <v>7303742</v>
      </c>
    </row>
    <row r="16" customFormat="false" ht="12" hidden="false" customHeight="true" outlineLevel="0" collapsed="false">
      <c r="A16" s="169" t="s">
        <v>632</v>
      </c>
      <c r="B16" s="255" t="n">
        <v>4923760</v>
      </c>
      <c r="C16" s="255" t="n">
        <v>4529589</v>
      </c>
      <c r="D16" s="255" t="n">
        <v>4033644</v>
      </c>
      <c r="E16" s="255" t="n">
        <v>4103945</v>
      </c>
      <c r="F16" s="255" t="n">
        <v>6343871</v>
      </c>
      <c r="G16" s="255" t="n">
        <v>6720394</v>
      </c>
      <c r="H16" s="255" t="n">
        <v>7355150</v>
      </c>
      <c r="I16" s="255" t="n">
        <v>7385493</v>
      </c>
    </row>
    <row r="17" customFormat="false" ht="12" hidden="false" customHeight="true" outlineLevel="0" collapsed="false">
      <c r="A17" s="169" t="s">
        <v>633</v>
      </c>
      <c r="B17" s="255" t="n">
        <v>16517820</v>
      </c>
      <c r="C17" s="255" t="n">
        <v>17425534</v>
      </c>
      <c r="D17" s="255" t="n">
        <v>18069820</v>
      </c>
      <c r="E17" s="255" t="n">
        <v>19831565</v>
      </c>
      <c r="F17" s="255" t="n">
        <v>32364047</v>
      </c>
      <c r="G17" s="255" t="n">
        <v>36248728</v>
      </c>
      <c r="H17" s="255" t="n">
        <v>40017743</v>
      </c>
      <c r="I17" s="255" t="n">
        <v>41774644</v>
      </c>
    </row>
    <row r="18" customFormat="false" ht="12" hidden="false" customHeight="true" outlineLevel="0" collapsed="false">
      <c r="A18" s="169" t="s">
        <v>634</v>
      </c>
      <c r="B18" s="255" t="n">
        <v>9501293</v>
      </c>
      <c r="C18" s="255" t="n">
        <v>10197294</v>
      </c>
      <c r="D18" s="255" t="n">
        <v>11306096</v>
      </c>
      <c r="E18" s="255" t="n">
        <v>12899726</v>
      </c>
      <c r="F18" s="255" t="n">
        <v>14239733</v>
      </c>
      <c r="G18" s="255" t="n">
        <v>15729526</v>
      </c>
      <c r="H18" s="255" t="n">
        <v>17238286</v>
      </c>
      <c r="I18" s="255" t="n">
        <v>18791471</v>
      </c>
    </row>
    <row r="19" customFormat="false" ht="12" hidden="false" customHeight="true" outlineLevel="0" collapsed="false">
      <c r="A19" s="169" t="s">
        <v>635</v>
      </c>
      <c r="B19" s="255" t="n">
        <v>6366469</v>
      </c>
      <c r="C19" s="255" t="n">
        <v>6124017</v>
      </c>
      <c r="D19" s="255" t="n">
        <v>7846393</v>
      </c>
      <c r="E19" s="255" t="n">
        <v>8393455</v>
      </c>
      <c r="F19" s="255" t="n">
        <v>6686044</v>
      </c>
      <c r="G19" s="255" t="n">
        <v>7321576</v>
      </c>
      <c r="H19" s="255" t="n">
        <v>8143407</v>
      </c>
      <c r="I19" s="255" t="n">
        <v>9229474</v>
      </c>
    </row>
    <row r="20" customFormat="false" ht="12" hidden="false" customHeight="true" outlineLevel="0" collapsed="false">
      <c r="A20" s="169" t="s">
        <v>636</v>
      </c>
      <c r="B20" s="255" t="n">
        <v>21452571</v>
      </c>
      <c r="C20" s="255" t="n">
        <v>24019603</v>
      </c>
      <c r="D20" s="255" t="n">
        <v>26048376</v>
      </c>
      <c r="E20" s="255" t="n">
        <v>30301297</v>
      </c>
      <c r="F20" s="255" t="n">
        <v>35856985</v>
      </c>
      <c r="G20" s="255" t="n">
        <v>40244009</v>
      </c>
      <c r="H20" s="255" t="n">
        <v>43304530</v>
      </c>
      <c r="I20" s="255" t="n">
        <v>49512291</v>
      </c>
    </row>
    <row r="21" customFormat="false" ht="12" hidden="false" customHeight="true" outlineLevel="0" collapsed="false">
      <c r="A21" s="169" t="s">
        <v>637</v>
      </c>
      <c r="B21" s="255" t="n">
        <v>24148865</v>
      </c>
      <c r="C21" s="255" t="n">
        <v>26524517</v>
      </c>
      <c r="D21" s="255" t="n">
        <v>28848860</v>
      </c>
      <c r="E21" s="255" t="n">
        <v>33388398</v>
      </c>
      <c r="F21" s="255" t="n">
        <v>35310145</v>
      </c>
      <c r="G21" s="255" t="n">
        <v>40307783</v>
      </c>
      <c r="H21" s="255" t="n">
        <v>43613103</v>
      </c>
      <c r="I21" s="255" t="n">
        <v>46725408</v>
      </c>
    </row>
    <row r="22" customFormat="false" ht="12" hidden="false" customHeight="true" outlineLevel="0" collapsed="false">
      <c r="A22" s="169" t="s">
        <v>638</v>
      </c>
      <c r="B22" s="255" t="n">
        <v>1982729</v>
      </c>
      <c r="C22" s="255" t="n">
        <v>2293858</v>
      </c>
      <c r="D22" s="255" t="n">
        <v>2577400</v>
      </c>
      <c r="E22" s="255" t="n">
        <v>2874735</v>
      </c>
      <c r="F22" s="255" t="n">
        <v>3103213</v>
      </c>
      <c r="G22" s="255" t="n">
        <v>3683754</v>
      </c>
      <c r="H22" s="255" t="n">
        <v>3898613</v>
      </c>
      <c r="I22" s="255" t="n">
        <v>4415672</v>
      </c>
    </row>
    <row r="23" customFormat="false" ht="12" hidden="false" customHeight="true" outlineLevel="0" collapsed="false">
      <c r="A23" s="169" t="s">
        <v>639</v>
      </c>
      <c r="B23" s="255" t="n">
        <v>267954</v>
      </c>
      <c r="C23" s="255" t="n">
        <v>217218</v>
      </c>
      <c r="D23" s="255" t="n">
        <v>227627</v>
      </c>
      <c r="E23" s="255" t="n">
        <v>324585</v>
      </c>
      <c r="F23" s="255" t="n">
        <v>288017</v>
      </c>
      <c r="G23" s="255" t="n">
        <v>382294</v>
      </c>
      <c r="H23" s="255" t="n">
        <v>315311</v>
      </c>
      <c r="I23" s="255" t="n">
        <v>342037</v>
      </c>
    </row>
    <row r="24" customFormat="false" ht="12" hidden="false" customHeight="true" outlineLevel="0" collapsed="false">
      <c r="A24" s="169" t="s">
        <v>640</v>
      </c>
      <c r="B24" s="255" t="n">
        <v>497313</v>
      </c>
      <c r="C24" s="255" t="n">
        <v>434519</v>
      </c>
      <c r="D24" s="255" t="n">
        <v>367350</v>
      </c>
      <c r="E24" s="255" t="n">
        <v>368791</v>
      </c>
      <c r="F24" s="255" t="n">
        <v>711553</v>
      </c>
      <c r="G24" s="255" t="n">
        <v>776919</v>
      </c>
      <c r="H24" s="255" t="n">
        <v>1017352</v>
      </c>
      <c r="I24" s="255" t="n">
        <v>1322711</v>
      </c>
    </row>
    <row r="25" customFormat="false" ht="12" hidden="false" customHeight="true" outlineLevel="0" collapsed="false">
      <c r="A25" s="169" t="s">
        <v>641</v>
      </c>
      <c r="B25" s="255" t="n">
        <v>445495</v>
      </c>
      <c r="C25" s="255" t="n">
        <v>401613</v>
      </c>
      <c r="D25" s="255" t="n">
        <v>397990</v>
      </c>
      <c r="E25" s="255" t="n">
        <v>492490</v>
      </c>
      <c r="F25" s="255" t="n">
        <v>891332</v>
      </c>
      <c r="G25" s="255" t="n">
        <v>844630</v>
      </c>
      <c r="H25" s="255" t="n">
        <v>930406</v>
      </c>
      <c r="I25" s="255" t="n">
        <v>1356797</v>
      </c>
    </row>
    <row r="26" customFormat="false" ht="12" hidden="false" customHeight="true" outlineLevel="0" collapsed="false">
      <c r="A26" s="169" t="s">
        <v>642</v>
      </c>
      <c r="B26" s="255" t="n">
        <v>747952</v>
      </c>
      <c r="C26" s="255" t="n">
        <v>740850</v>
      </c>
      <c r="D26" s="255" t="n">
        <v>734597</v>
      </c>
      <c r="E26" s="255" t="n">
        <v>839390</v>
      </c>
      <c r="F26" s="255" t="n">
        <v>1601810</v>
      </c>
      <c r="G26" s="255" t="n">
        <v>1484143</v>
      </c>
      <c r="H26" s="255" t="n">
        <v>1539439</v>
      </c>
      <c r="I26" s="255" t="n">
        <v>2060402</v>
      </c>
    </row>
    <row r="27" customFormat="false" ht="12" hidden="false" customHeight="true" outlineLevel="0" collapsed="false">
      <c r="A27" s="169" t="s">
        <v>643</v>
      </c>
      <c r="B27" s="255" t="n">
        <v>15888120</v>
      </c>
      <c r="C27" s="255" t="n">
        <v>15973392</v>
      </c>
      <c r="D27" s="255" t="n">
        <v>16769709</v>
      </c>
      <c r="E27" s="255" t="n">
        <v>21225953</v>
      </c>
      <c r="F27" s="255" t="n">
        <v>16361830</v>
      </c>
      <c r="G27" s="255" t="n">
        <v>18776304</v>
      </c>
      <c r="H27" s="255" t="n">
        <v>22348783</v>
      </c>
      <c r="I27" s="255" t="n">
        <v>29018794</v>
      </c>
    </row>
    <row r="28" customFormat="false" ht="12" hidden="false" customHeight="true" outlineLevel="0" collapsed="false">
      <c r="A28" s="169" t="s">
        <v>644</v>
      </c>
      <c r="B28" s="255" t="n">
        <v>17537616</v>
      </c>
      <c r="C28" s="255" t="n">
        <v>16493430</v>
      </c>
      <c r="D28" s="255" t="n">
        <v>17679916</v>
      </c>
      <c r="E28" s="255" t="n">
        <v>21863439</v>
      </c>
      <c r="F28" s="255" t="n">
        <v>16784824</v>
      </c>
      <c r="G28" s="255" t="n">
        <v>17765581</v>
      </c>
      <c r="H28" s="255" t="n">
        <v>19160733</v>
      </c>
      <c r="I28" s="255" t="n">
        <v>22498164</v>
      </c>
    </row>
    <row r="29" customFormat="false" ht="12" hidden="false" customHeight="true" outlineLevel="0" collapsed="false">
      <c r="A29" s="169" t="s">
        <v>645</v>
      </c>
      <c r="B29" s="255" t="n">
        <v>7335430</v>
      </c>
      <c r="C29" s="255" t="n">
        <v>7365117</v>
      </c>
      <c r="D29" s="255" t="n">
        <v>6875686</v>
      </c>
      <c r="E29" s="255" t="n">
        <v>7368397</v>
      </c>
      <c r="F29" s="255" t="n">
        <v>5180771</v>
      </c>
      <c r="G29" s="255" t="n">
        <v>5525135</v>
      </c>
      <c r="H29" s="255" t="n">
        <v>5957126</v>
      </c>
      <c r="I29" s="255" t="n">
        <v>7633246</v>
      </c>
    </row>
    <row r="30" customFormat="false" ht="12" hidden="false" customHeight="true" outlineLevel="0" collapsed="false">
      <c r="A30" s="169" t="s">
        <v>646</v>
      </c>
      <c r="B30" s="255" t="n">
        <v>12297394</v>
      </c>
      <c r="C30" s="255" t="n">
        <v>13412085</v>
      </c>
      <c r="D30" s="255" t="n">
        <v>14209070</v>
      </c>
      <c r="E30" s="255" t="n">
        <v>15708192</v>
      </c>
      <c r="F30" s="255" t="n">
        <v>11860418</v>
      </c>
      <c r="G30" s="255" t="n">
        <v>12815725</v>
      </c>
      <c r="H30" s="255" t="n">
        <v>13646047</v>
      </c>
      <c r="I30" s="255" t="n">
        <v>16033652</v>
      </c>
    </row>
    <row r="31" customFormat="false" ht="12" hidden="false" customHeight="true" outlineLevel="0" collapsed="false">
      <c r="A31" s="169" t="s">
        <v>647</v>
      </c>
      <c r="B31" s="255" t="n">
        <v>2466208</v>
      </c>
      <c r="C31" s="255" t="n">
        <v>2395220</v>
      </c>
      <c r="D31" s="255" t="n">
        <v>2504334</v>
      </c>
      <c r="E31" s="255" t="n">
        <v>3094071</v>
      </c>
      <c r="F31" s="255" t="n">
        <v>2441230</v>
      </c>
      <c r="G31" s="255" t="n">
        <v>2692038</v>
      </c>
      <c r="H31" s="255" t="n">
        <v>2976432</v>
      </c>
      <c r="I31" s="255" t="n">
        <v>3495534</v>
      </c>
    </row>
    <row r="32" customFormat="false" ht="12" hidden="false" customHeight="true" outlineLevel="0" collapsed="false">
      <c r="A32" s="169" t="s">
        <v>648</v>
      </c>
      <c r="B32" s="255" t="n">
        <v>155180</v>
      </c>
      <c r="C32" s="255" t="n">
        <v>153031</v>
      </c>
      <c r="D32" s="255" t="n">
        <v>186608</v>
      </c>
      <c r="E32" s="255" t="n">
        <v>340207</v>
      </c>
      <c r="F32" s="255" t="n">
        <v>443667</v>
      </c>
      <c r="G32" s="255" t="n">
        <v>493823</v>
      </c>
      <c r="H32" s="255" t="n">
        <v>968482</v>
      </c>
      <c r="I32" s="255" t="n">
        <v>735067</v>
      </c>
    </row>
    <row r="33" customFormat="false" ht="12" hidden="false" customHeight="true" outlineLevel="0" collapsed="false">
      <c r="A33" s="169" t="s">
        <v>649</v>
      </c>
      <c r="B33" s="255" t="n">
        <v>2103</v>
      </c>
      <c r="C33" s="255" t="n">
        <v>3234</v>
      </c>
      <c r="D33" s="255" t="n">
        <v>3320</v>
      </c>
      <c r="E33" s="255" t="n">
        <v>2171</v>
      </c>
      <c r="F33" s="255" t="n">
        <v>4730</v>
      </c>
      <c r="G33" s="255" t="n">
        <v>11593</v>
      </c>
      <c r="H33" s="255" t="n">
        <v>12184</v>
      </c>
      <c r="I33" s="255" t="n">
        <v>14442</v>
      </c>
    </row>
    <row r="34" customFormat="false" ht="12" hidden="false" customHeight="true" outlineLevel="0" collapsed="false">
      <c r="A34" s="169" t="s">
        <v>650</v>
      </c>
      <c r="B34" s="255" t="n">
        <v>163</v>
      </c>
      <c r="C34" s="255" t="n">
        <v>58</v>
      </c>
      <c r="D34" s="255" t="n">
        <v>23</v>
      </c>
      <c r="E34" s="255" t="n">
        <v>53</v>
      </c>
      <c r="F34" s="255" t="n">
        <v>7481</v>
      </c>
      <c r="G34" s="255" t="n">
        <v>7766</v>
      </c>
      <c r="H34" s="255" t="n">
        <v>8701</v>
      </c>
      <c r="I34" s="255" t="n">
        <v>12339</v>
      </c>
    </row>
    <row r="35" customFormat="false" ht="12" hidden="false" customHeight="true" outlineLevel="0" collapsed="false">
      <c r="A35" s="169" t="s">
        <v>651</v>
      </c>
      <c r="B35" s="255" t="n">
        <v>421585</v>
      </c>
      <c r="C35" s="255" t="n">
        <v>437926</v>
      </c>
      <c r="D35" s="255" t="n">
        <v>426446</v>
      </c>
      <c r="E35" s="255" t="n">
        <v>444285</v>
      </c>
      <c r="F35" s="255" t="n">
        <v>269890</v>
      </c>
      <c r="G35" s="255" t="n">
        <v>344485</v>
      </c>
      <c r="H35" s="255" t="n">
        <v>476178</v>
      </c>
      <c r="I35" s="255" t="n">
        <v>677062</v>
      </c>
    </row>
    <row r="36" customFormat="false" ht="12" hidden="false" customHeight="true" outlineLevel="0" collapsed="false">
      <c r="A36" s="169" t="s">
        <v>652</v>
      </c>
      <c r="B36" s="255" t="n">
        <v>13444999</v>
      </c>
      <c r="C36" s="255" t="n">
        <v>12270127</v>
      </c>
      <c r="D36" s="255" t="n">
        <v>15101898</v>
      </c>
      <c r="E36" s="255" t="n">
        <v>19646469</v>
      </c>
      <c r="F36" s="255" t="n">
        <v>4493311</v>
      </c>
      <c r="G36" s="255" t="n">
        <v>5167575</v>
      </c>
      <c r="H36" s="255" t="n">
        <v>5724156</v>
      </c>
      <c r="I36" s="255" t="n">
        <v>6652699</v>
      </c>
    </row>
    <row r="37" customFormat="false" ht="12" hidden="false" customHeight="true" outlineLevel="0" collapsed="false">
      <c r="A37" s="169" t="s">
        <v>653</v>
      </c>
      <c r="B37" s="255" t="n">
        <v>328557</v>
      </c>
      <c r="C37" s="255" t="n">
        <v>306579</v>
      </c>
      <c r="D37" s="255" t="n">
        <v>283099</v>
      </c>
      <c r="E37" s="255" t="n">
        <v>313345</v>
      </c>
      <c r="F37" s="255" t="n">
        <v>345274</v>
      </c>
      <c r="G37" s="255" t="n">
        <v>456407</v>
      </c>
      <c r="H37" s="255" t="n">
        <v>470304</v>
      </c>
      <c r="I37" s="255" t="n">
        <v>522655</v>
      </c>
    </row>
    <row r="38" customFormat="false" ht="12" hidden="false" customHeight="true" outlineLevel="0" collapsed="false">
      <c r="A38" s="169" t="s">
        <v>654</v>
      </c>
      <c r="B38" s="255" t="n">
        <v>19092600</v>
      </c>
      <c r="C38" s="255" t="n">
        <v>21444716</v>
      </c>
      <c r="D38" s="255" t="n">
        <v>22620211</v>
      </c>
      <c r="E38" s="255" t="n">
        <v>25226778</v>
      </c>
      <c r="F38" s="255" t="n">
        <v>26008890</v>
      </c>
      <c r="G38" s="255" t="n">
        <v>27917052</v>
      </c>
      <c r="H38" s="255" t="n">
        <v>29628899</v>
      </c>
      <c r="I38" s="255" t="n">
        <v>34782358</v>
      </c>
    </row>
    <row r="39" customFormat="false" ht="12" hidden="false" customHeight="true" outlineLevel="0" collapsed="false">
      <c r="A39" s="169" t="s">
        <v>655</v>
      </c>
      <c r="B39" s="255" t="n">
        <v>13214</v>
      </c>
      <c r="C39" s="255" t="n">
        <v>12047</v>
      </c>
      <c r="D39" s="255" t="n">
        <v>13215</v>
      </c>
      <c r="E39" s="255" t="n">
        <v>14514</v>
      </c>
      <c r="F39" s="255" t="n">
        <v>20213</v>
      </c>
      <c r="G39" s="255" t="n">
        <v>7786</v>
      </c>
      <c r="H39" s="255" t="n">
        <v>46008</v>
      </c>
      <c r="I39" s="255" t="n">
        <v>13433</v>
      </c>
    </row>
    <row r="40" customFormat="false" ht="12" hidden="false" customHeight="true" outlineLevel="0" collapsed="false">
      <c r="A40" s="169" t="s">
        <v>656</v>
      </c>
      <c r="B40" s="255" t="n">
        <v>2835</v>
      </c>
      <c r="C40" s="255" t="n">
        <v>3527</v>
      </c>
      <c r="D40" s="255" t="n">
        <v>14899</v>
      </c>
      <c r="E40" s="255" t="n">
        <v>9535</v>
      </c>
      <c r="F40" s="255" t="n">
        <v>29685</v>
      </c>
      <c r="G40" s="255" t="n">
        <v>33262</v>
      </c>
      <c r="H40" s="255" t="n">
        <v>37123</v>
      </c>
      <c r="I40" s="255" t="n">
        <v>31876</v>
      </c>
    </row>
    <row r="41" customFormat="false" ht="12" hidden="false" customHeight="true" outlineLevel="0" collapsed="false">
      <c r="A41" s="169" t="s">
        <v>657</v>
      </c>
      <c r="B41" s="255" t="n">
        <v>64220</v>
      </c>
      <c r="C41" s="255" t="n">
        <v>129058</v>
      </c>
      <c r="D41" s="255" t="n">
        <v>76378</v>
      </c>
      <c r="E41" s="255" t="n">
        <v>16394</v>
      </c>
      <c r="F41" s="255" t="n">
        <v>70904</v>
      </c>
      <c r="G41" s="255" t="n">
        <v>162711</v>
      </c>
      <c r="H41" s="255" t="n">
        <v>84621</v>
      </c>
      <c r="I41" s="255" t="n">
        <v>151784</v>
      </c>
    </row>
    <row r="42" customFormat="false" ht="12" hidden="false" customHeight="true" outlineLevel="0" collapsed="false">
      <c r="A42" s="169" t="s">
        <v>658</v>
      </c>
      <c r="B42" s="255" t="n">
        <v>1567</v>
      </c>
      <c r="C42" s="255" t="n">
        <v>1920</v>
      </c>
      <c r="D42" s="255" t="n">
        <v>1987</v>
      </c>
      <c r="E42" s="255" t="n">
        <v>1564</v>
      </c>
      <c r="F42" s="255" t="n">
        <v>5568</v>
      </c>
      <c r="G42" s="255" t="n">
        <v>3384</v>
      </c>
      <c r="H42" s="255" t="n">
        <v>4756</v>
      </c>
      <c r="I42" s="255" t="n">
        <v>6019</v>
      </c>
    </row>
    <row r="43" customFormat="false" ht="12" hidden="false" customHeight="true" outlineLevel="0" collapsed="false">
      <c r="A43" s="169" t="s">
        <v>659</v>
      </c>
      <c r="B43" s="255" t="n">
        <v>9275</v>
      </c>
      <c r="C43" s="255" t="n">
        <v>9374</v>
      </c>
      <c r="D43" s="255" t="n">
        <v>8439</v>
      </c>
      <c r="E43" s="255" t="n">
        <v>8591</v>
      </c>
      <c r="F43" s="255" t="n">
        <v>33673</v>
      </c>
      <c r="G43" s="255" t="n">
        <v>40248</v>
      </c>
      <c r="H43" s="255" t="n">
        <v>35397</v>
      </c>
      <c r="I43" s="255" t="n">
        <v>60904</v>
      </c>
    </row>
    <row r="44" customFormat="false" ht="12" hidden="false" customHeight="true" outlineLevel="0" collapsed="false">
      <c r="A44" s="169" t="s">
        <v>660</v>
      </c>
      <c r="B44" s="255" t="n">
        <v>7248784</v>
      </c>
      <c r="C44" s="255" t="n">
        <v>7982135</v>
      </c>
      <c r="D44" s="255" t="n">
        <v>8400201</v>
      </c>
      <c r="E44" s="255" t="n">
        <v>9231267</v>
      </c>
      <c r="F44" s="255" t="n">
        <v>8849686</v>
      </c>
      <c r="G44" s="255" t="n">
        <v>11787899</v>
      </c>
      <c r="H44" s="255" t="n">
        <v>12802605</v>
      </c>
      <c r="I44" s="255" t="n">
        <v>14386100</v>
      </c>
    </row>
    <row r="45" customFormat="false" ht="12" hidden="false" customHeight="true" outlineLevel="0" collapsed="false">
      <c r="A45" s="169" t="s">
        <v>661</v>
      </c>
      <c r="B45" s="255" t="n">
        <v>2667122</v>
      </c>
      <c r="C45" s="255" t="n">
        <v>3159432</v>
      </c>
      <c r="D45" s="255" t="n">
        <v>3482926</v>
      </c>
      <c r="E45" s="255" t="n">
        <v>4370023</v>
      </c>
      <c r="F45" s="255" t="n">
        <v>3521678</v>
      </c>
      <c r="G45" s="255" t="n">
        <v>4397075</v>
      </c>
      <c r="H45" s="255" t="n">
        <v>5317358</v>
      </c>
      <c r="I45" s="255" t="n">
        <v>7228217</v>
      </c>
    </row>
    <row r="46" customFormat="false" ht="12" hidden="false" customHeight="true" outlineLevel="0" collapsed="false">
      <c r="A46" s="169" t="s">
        <v>662</v>
      </c>
      <c r="B46" s="255" t="n">
        <v>825267</v>
      </c>
      <c r="C46" s="255" t="n">
        <v>971305</v>
      </c>
      <c r="D46" s="255" t="n">
        <v>1072825</v>
      </c>
      <c r="E46" s="255" t="n">
        <v>1411192</v>
      </c>
      <c r="F46" s="255" t="n">
        <v>1282986</v>
      </c>
      <c r="G46" s="255" t="n">
        <v>1564416</v>
      </c>
      <c r="H46" s="255" t="n">
        <v>1840644</v>
      </c>
      <c r="I46" s="255" t="n">
        <v>2198594</v>
      </c>
    </row>
    <row r="47" customFormat="false" ht="12" hidden="false" customHeight="true" outlineLevel="0" collapsed="false">
      <c r="A47" s="169" t="s">
        <v>663</v>
      </c>
      <c r="B47" s="255" t="n">
        <v>20566</v>
      </c>
      <c r="C47" s="255" t="n">
        <v>20351</v>
      </c>
      <c r="D47" s="255" t="n">
        <v>22864</v>
      </c>
      <c r="E47" s="255" t="n">
        <v>26632</v>
      </c>
      <c r="F47" s="255" t="n">
        <v>79941</v>
      </c>
      <c r="G47" s="255" t="n">
        <v>89580</v>
      </c>
      <c r="H47" s="255" t="n">
        <v>114422</v>
      </c>
      <c r="I47" s="255" t="n">
        <v>120812</v>
      </c>
    </row>
    <row r="48" customFormat="false" ht="12" hidden="false" customHeight="true" outlineLevel="0" collapsed="false">
      <c r="A48" s="169" t="s">
        <v>664</v>
      </c>
      <c r="B48" s="255" t="n">
        <v>743201</v>
      </c>
      <c r="C48" s="255" t="n">
        <v>977629</v>
      </c>
      <c r="D48" s="255" t="n">
        <v>1059682</v>
      </c>
      <c r="E48" s="255" t="n">
        <v>1295242</v>
      </c>
      <c r="F48" s="255" t="n">
        <v>2590561</v>
      </c>
      <c r="G48" s="255" t="n">
        <v>2982878</v>
      </c>
      <c r="H48" s="255" t="n">
        <v>3653414</v>
      </c>
      <c r="I48" s="255" t="n">
        <v>4948056</v>
      </c>
    </row>
    <row r="49" customFormat="false" ht="12" hidden="false" customHeight="true" outlineLevel="0" collapsed="false">
      <c r="A49" s="169" t="s">
        <v>665</v>
      </c>
      <c r="B49" s="255" t="n">
        <v>356878</v>
      </c>
      <c r="C49" s="255" t="n">
        <v>372705</v>
      </c>
      <c r="D49" s="255" t="n">
        <v>366117</v>
      </c>
      <c r="E49" s="255" t="n">
        <v>451082</v>
      </c>
      <c r="F49" s="255" t="n">
        <v>839488</v>
      </c>
      <c r="G49" s="255" t="n">
        <v>933566</v>
      </c>
      <c r="H49" s="255" t="n">
        <v>1097793</v>
      </c>
      <c r="I49" s="255" t="n">
        <v>1546138</v>
      </c>
    </row>
    <row r="50" customFormat="false" ht="12" hidden="false" customHeight="true" outlineLevel="0" collapsed="false">
      <c r="A50" s="169" t="s">
        <v>666</v>
      </c>
      <c r="B50" s="255" t="n">
        <v>91714</v>
      </c>
      <c r="C50" s="255" t="n">
        <v>110472</v>
      </c>
      <c r="D50" s="255" t="n">
        <v>82288</v>
      </c>
      <c r="E50" s="255" t="n">
        <v>110342</v>
      </c>
      <c r="F50" s="255" t="n">
        <v>158773</v>
      </c>
      <c r="G50" s="255" t="n">
        <v>189354</v>
      </c>
      <c r="H50" s="255" t="n">
        <v>199791</v>
      </c>
      <c r="I50" s="255" t="n">
        <v>222689</v>
      </c>
    </row>
    <row r="51" customFormat="false" ht="12" hidden="false" customHeight="true" outlineLevel="0" collapsed="false">
      <c r="A51" s="169" t="s">
        <v>667</v>
      </c>
      <c r="B51" s="255" t="n">
        <v>14230725</v>
      </c>
      <c r="C51" s="255" t="n">
        <v>16335096</v>
      </c>
      <c r="D51" s="255" t="n">
        <v>22283922</v>
      </c>
      <c r="E51" s="255" t="n">
        <v>30020425</v>
      </c>
      <c r="F51" s="255" t="n">
        <v>12119910</v>
      </c>
      <c r="G51" s="255" t="n">
        <v>14988042</v>
      </c>
      <c r="H51" s="255" t="n">
        <v>17277524</v>
      </c>
      <c r="I51" s="255" t="n">
        <v>23362721</v>
      </c>
    </row>
    <row r="52" customFormat="false" ht="12" hidden="false" customHeight="true" outlineLevel="0" collapsed="false">
      <c r="A52" s="169" t="s">
        <v>668</v>
      </c>
      <c r="B52" s="255" t="n">
        <v>26526</v>
      </c>
      <c r="C52" s="255" t="n">
        <v>22669</v>
      </c>
      <c r="D52" s="255" t="n">
        <v>40344</v>
      </c>
      <c r="E52" s="255" t="n">
        <v>58702</v>
      </c>
      <c r="F52" s="255" t="n">
        <v>69719</v>
      </c>
      <c r="G52" s="255" t="n">
        <v>91485</v>
      </c>
      <c r="H52" s="255" t="n">
        <v>117841</v>
      </c>
      <c r="I52" s="255" t="n">
        <v>205080</v>
      </c>
    </row>
    <row r="53" customFormat="false" ht="12" hidden="false" customHeight="true" outlineLevel="0" collapsed="false">
      <c r="A53" s="169" t="s">
        <v>669</v>
      </c>
      <c r="B53" s="255" t="n">
        <v>27046</v>
      </c>
      <c r="C53" s="255" t="n">
        <v>63365</v>
      </c>
      <c r="D53" s="255" t="n">
        <v>123273</v>
      </c>
      <c r="E53" s="255" t="n">
        <v>122136</v>
      </c>
      <c r="F53" s="255" t="n">
        <v>70607</v>
      </c>
      <c r="G53" s="255" t="n">
        <v>50281</v>
      </c>
      <c r="H53" s="255" t="n">
        <v>98690</v>
      </c>
      <c r="I53" s="255" t="n">
        <v>82183</v>
      </c>
    </row>
    <row r="54" customFormat="false" ht="12" hidden="false" customHeight="true" outlineLevel="0" collapsed="false">
      <c r="A54" s="169" t="s">
        <v>670</v>
      </c>
      <c r="B54" s="255" t="n">
        <v>195762</v>
      </c>
      <c r="C54" s="255" t="n">
        <v>171571</v>
      </c>
      <c r="D54" s="255" t="n">
        <v>321344</v>
      </c>
      <c r="E54" s="255" t="n">
        <v>623417</v>
      </c>
      <c r="F54" s="255" t="n">
        <v>187258</v>
      </c>
      <c r="G54" s="255" t="n">
        <v>233759</v>
      </c>
      <c r="H54" s="255" t="n">
        <v>446171</v>
      </c>
      <c r="I54" s="255" t="n">
        <v>484379</v>
      </c>
    </row>
    <row r="55" customFormat="false" ht="12" hidden="false" customHeight="true" outlineLevel="0" collapsed="false">
      <c r="A55" s="169" t="s">
        <v>671</v>
      </c>
      <c r="B55" s="255" t="n">
        <v>1400264</v>
      </c>
      <c r="C55" s="255" t="n">
        <v>2029800</v>
      </c>
      <c r="D55" s="255" t="n">
        <v>2544648</v>
      </c>
      <c r="E55" s="255" t="n">
        <v>3279176</v>
      </c>
      <c r="F55" s="255" t="n">
        <v>685182</v>
      </c>
      <c r="G55" s="255" t="n">
        <v>899180</v>
      </c>
      <c r="H55" s="255" t="n">
        <v>1043990</v>
      </c>
      <c r="I55" s="255" t="n">
        <v>1450543</v>
      </c>
    </row>
    <row r="56" customFormat="false" ht="12" hidden="false" customHeight="true" outlineLevel="0" collapsed="false">
      <c r="A56" s="169" t="s">
        <v>672</v>
      </c>
      <c r="B56" s="255" t="n">
        <v>67409</v>
      </c>
      <c r="C56" s="255" t="n">
        <v>37304</v>
      </c>
      <c r="D56" s="255" t="n">
        <v>41671</v>
      </c>
      <c r="E56" s="255" t="n">
        <v>37587</v>
      </c>
      <c r="F56" s="255" t="n">
        <v>141335</v>
      </c>
      <c r="G56" s="255" t="n">
        <v>160073</v>
      </c>
      <c r="H56" s="255" t="n">
        <v>107001</v>
      </c>
      <c r="I56" s="255" t="n">
        <v>156282</v>
      </c>
    </row>
    <row r="57" customFormat="false" ht="12" hidden="false" customHeight="true" outlineLevel="0" collapsed="false">
      <c r="A57" s="169" t="s">
        <v>673</v>
      </c>
      <c r="B57" s="255" t="n">
        <v>34102</v>
      </c>
      <c r="C57" s="255" t="n">
        <v>54191</v>
      </c>
      <c r="D57" s="255" t="n">
        <v>46767</v>
      </c>
      <c r="E57" s="255" t="n">
        <v>54035</v>
      </c>
      <c r="F57" s="255" t="n">
        <v>190750</v>
      </c>
      <c r="G57" s="255" t="n">
        <v>178099</v>
      </c>
      <c r="H57" s="255" t="n">
        <v>228551</v>
      </c>
      <c r="I57" s="255" t="n">
        <v>246325</v>
      </c>
    </row>
    <row r="58" customFormat="false" ht="12" hidden="false" customHeight="true" outlineLevel="0" collapsed="false">
      <c r="A58" s="169" t="s">
        <v>674</v>
      </c>
      <c r="B58" s="255" t="n">
        <v>5620</v>
      </c>
      <c r="C58" s="255" t="n">
        <v>8083</v>
      </c>
      <c r="D58" s="255" t="n">
        <v>4318</v>
      </c>
      <c r="E58" s="255" t="n">
        <v>25105</v>
      </c>
      <c r="F58" s="255" t="n">
        <v>17714</v>
      </c>
      <c r="G58" s="255" t="n">
        <v>18596</v>
      </c>
      <c r="H58" s="255" t="n">
        <v>17200</v>
      </c>
      <c r="I58" s="255" t="n">
        <v>26711</v>
      </c>
    </row>
    <row r="59" customFormat="false" ht="12" hidden="false" customHeight="true" outlineLevel="0" collapsed="false">
      <c r="A59" s="169" t="s">
        <v>675</v>
      </c>
      <c r="B59" s="255" t="n">
        <v>3764</v>
      </c>
      <c r="C59" s="255" t="n">
        <v>3080</v>
      </c>
      <c r="D59" s="255" t="n">
        <v>3246</v>
      </c>
      <c r="E59" s="255" t="n">
        <v>4878</v>
      </c>
      <c r="F59" s="255" t="n">
        <v>31124</v>
      </c>
      <c r="G59" s="255" t="n">
        <v>37349</v>
      </c>
      <c r="H59" s="255" t="n">
        <v>40987</v>
      </c>
      <c r="I59" s="255" t="n">
        <v>64432</v>
      </c>
    </row>
    <row r="60" customFormat="false" ht="12" hidden="false" customHeight="true" outlineLevel="0" collapsed="false">
      <c r="A60" s="169" t="s">
        <v>676</v>
      </c>
      <c r="B60" s="255" t="n">
        <v>588645</v>
      </c>
      <c r="C60" s="255" t="n">
        <v>640967</v>
      </c>
      <c r="D60" s="255" t="n">
        <v>660447</v>
      </c>
      <c r="E60" s="255" t="n">
        <v>800550</v>
      </c>
      <c r="F60" s="255" t="n">
        <v>2023216</v>
      </c>
      <c r="G60" s="255" t="n">
        <v>2160000</v>
      </c>
      <c r="H60" s="255" t="n">
        <v>2250312</v>
      </c>
      <c r="I60" s="255" t="n">
        <v>2642112</v>
      </c>
    </row>
    <row r="61" customFormat="false" ht="12" hidden="false" customHeight="true" outlineLevel="0" collapsed="false">
      <c r="A61" s="256" t="s">
        <v>677</v>
      </c>
      <c r="B61" s="257"/>
      <c r="C61" s="257"/>
      <c r="F61" s="130"/>
      <c r="G61" s="255"/>
      <c r="I61" s="255"/>
    </row>
    <row r="62" customFormat="false" ht="12" hidden="false" customHeight="true" outlineLevel="0" collapsed="false">
      <c r="A62" s="169" t="s">
        <v>678</v>
      </c>
      <c r="B62" s="255" t="n">
        <v>190250</v>
      </c>
      <c r="C62" s="255" t="n">
        <v>275487</v>
      </c>
      <c r="D62" s="255" t="n">
        <v>258025</v>
      </c>
      <c r="E62" s="255" t="n">
        <v>320477</v>
      </c>
      <c r="F62" s="255" t="n">
        <v>439926</v>
      </c>
      <c r="G62" s="255" t="n">
        <v>527908</v>
      </c>
      <c r="H62" s="255" t="n">
        <v>580356</v>
      </c>
      <c r="I62" s="255" t="n">
        <v>633508</v>
      </c>
    </row>
    <row r="63" customFormat="false" ht="12" hidden="false" customHeight="true" outlineLevel="0" collapsed="false">
      <c r="A63" s="169" t="s">
        <v>679</v>
      </c>
      <c r="B63" s="255" t="n">
        <v>295358</v>
      </c>
      <c r="C63" s="255" t="n">
        <v>328367</v>
      </c>
      <c r="D63" s="255" t="n">
        <v>159365</v>
      </c>
      <c r="E63" s="254" t="s">
        <v>680</v>
      </c>
      <c r="F63" s="255" t="n">
        <v>903966</v>
      </c>
      <c r="G63" s="255" t="n">
        <v>1035390</v>
      </c>
      <c r="H63" s="255" t="n">
        <v>431287</v>
      </c>
      <c r="I63" s="254" t="s">
        <v>680</v>
      </c>
    </row>
    <row r="64" customFormat="false" ht="12" hidden="false" customHeight="true" outlineLevel="0" collapsed="false">
      <c r="A64" s="169" t="s">
        <v>681</v>
      </c>
      <c r="B64" s="254" t="s">
        <v>680</v>
      </c>
      <c r="C64" s="254" t="s">
        <v>680</v>
      </c>
      <c r="D64" s="257" t="n">
        <v>5912</v>
      </c>
      <c r="E64" s="258" t="n">
        <v>3676</v>
      </c>
      <c r="F64" s="254" t="s">
        <v>680</v>
      </c>
      <c r="G64" s="254" t="s">
        <v>680</v>
      </c>
      <c r="H64" s="255" t="n">
        <v>37635</v>
      </c>
      <c r="I64" s="255" t="n">
        <v>63679</v>
      </c>
    </row>
    <row r="65" customFormat="false" ht="12" hidden="false" customHeight="true" outlineLevel="0" collapsed="false">
      <c r="A65" s="256" t="s">
        <v>682</v>
      </c>
      <c r="B65" s="255"/>
      <c r="C65" s="255"/>
      <c r="F65" s="255"/>
      <c r="G65" s="255"/>
      <c r="I65" s="255"/>
    </row>
    <row r="66" customFormat="false" ht="12" hidden="false" customHeight="true" outlineLevel="0" collapsed="false">
      <c r="A66" s="169" t="s">
        <v>683</v>
      </c>
      <c r="B66" s="255" t="n">
        <v>257095</v>
      </c>
      <c r="C66" s="255" t="n">
        <v>269243</v>
      </c>
      <c r="D66" s="255" t="n">
        <v>310757</v>
      </c>
      <c r="E66" s="258" t="n">
        <v>370024</v>
      </c>
      <c r="F66" s="255" t="n">
        <v>230779</v>
      </c>
      <c r="G66" s="255" t="n">
        <v>260223</v>
      </c>
      <c r="H66" s="255" t="n">
        <v>284054</v>
      </c>
      <c r="I66" s="255" t="n">
        <v>342123</v>
      </c>
    </row>
    <row r="67" customFormat="false" ht="12" hidden="false" customHeight="true" outlineLevel="0" collapsed="false">
      <c r="A67" s="169" t="s">
        <v>684</v>
      </c>
      <c r="B67" s="254" t="s">
        <v>680</v>
      </c>
      <c r="C67" s="254" t="s">
        <v>680</v>
      </c>
      <c r="D67" s="255" t="n">
        <v>2445</v>
      </c>
      <c r="E67" s="255" t="n">
        <v>3986</v>
      </c>
      <c r="F67" s="254" t="s">
        <v>680</v>
      </c>
      <c r="G67" s="254" t="s">
        <v>680</v>
      </c>
      <c r="H67" s="255" t="n">
        <v>70456</v>
      </c>
      <c r="I67" s="255" t="n">
        <v>69076</v>
      </c>
    </row>
    <row r="68" customFormat="false" ht="12" hidden="false" customHeight="true" outlineLevel="0" collapsed="false">
      <c r="A68" s="169" t="s">
        <v>685</v>
      </c>
      <c r="B68" s="254" t="s">
        <v>680</v>
      </c>
      <c r="C68" s="254" t="s">
        <v>680</v>
      </c>
      <c r="D68" s="255" t="n">
        <v>210075</v>
      </c>
      <c r="E68" s="255" t="n">
        <v>519210</v>
      </c>
      <c r="F68" s="254" t="s">
        <v>680</v>
      </c>
      <c r="G68" s="254" t="s">
        <v>680</v>
      </c>
      <c r="H68" s="255" t="n">
        <v>566609</v>
      </c>
      <c r="I68" s="255" t="n">
        <v>1198567</v>
      </c>
    </row>
    <row r="69" customFormat="false" ht="12" hidden="false" customHeight="true" outlineLevel="0" collapsed="false">
      <c r="A69" s="169"/>
      <c r="B69" s="130"/>
      <c r="C69" s="130"/>
      <c r="D69" s="255"/>
      <c r="E69" s="255"/>
      <c r="F69" s="130"/>
      <c r="G69" s="130"/>
      <c r="H69" s="130"/>
      <c r="I69" s="130"/>
    </row>
    <row r="70" customFormat="false" ht="12" hidden="false" customHeight="true" outlineLevel="0" collapsed="false">
      <c r="A70" s="243" t="s">
        <v>686</v>
      </c>
      <c r="B70" s="254" t="n">
        <v>10239496</v>
      </c>
      <c r="C70" s="254" t="n">
        <v>11091787</v>
      </c>
      <c r="D70" s="254" t="n">
        <v>13761844</v>
      </c>
      <c r="E70" s="254" t="n">
        <v>16734265</v>
      </c>
      <c r="F70" s="254" t="n">
        <v>12071751</v>
      </c>
      <c r="G70" s="254" t="n">
        <v>13785400</v>
      </c>
      <c r="H70" s="254" t="n">
        <v>14806923</v>
      </c>
      <c r="I70" s="254" t="n">
        <v>16617229</v>
      </c>
    </row>
    <row r="71" customFormat="false" ht="12" hidden="false" customHeight="true" outlineLevel="0" collapsed="false">
      <c r="A71" s="169" t="s">
        <v>687</v>
      </c>
      <c r="B71" s="255" t="n">
        <v>497461</v>
      </c>
      <c r="C71" s="255" t="n">
        <v>460432</v>
      </c>
      <c r="D71" s="255" t="n">
        <v>458031</v>
      </c>
      <c r="E71" s="259" t="n">
        <v>515464</v>
      </c>
      <c r="F71" s="255" t="n">
        <v>892356</v>
      </c>
      <c r="G71" s="255" t="n">
        <v>983676</v>
      </c>
      <c r="H71" s="255" t="n">
        <v>925690</v>
      </c>
      <c r="I71" s="255" t="n">
        <v>1094058</v>
      </c>
    </row>
    <row r="72" customFormat="false" ht="12" hidden="false" customHeight="true" outlineLevel="0" collapsed="false">
      <c r="A72" s="169" t="s">
        <v>688</v>
      </c>
      <c r="B72" s="255" t="n">
        <v>882725</v>
      </c>
      <c r="C72" s="255" t="n">
        <v>823393</v>
      </c>
      <c r="D72" s="255" t="n">
        <v>1616888</v>
      </c>
      <c r="E72" s="259" t="n">
        <v>1139734</v>
      </c>
      <c r="F72" s="255" t="n">
        <v>690745</v>
      </c>
      <c r="G72" s="255" t="n">
        <v>974818</v>
      </c>
      <c r="H72" s="255" t="n">
        <v>1081279</v>
      </c>
      <c r="I72" s="255" t="n">
        <v>1073239</v>
      </c>
    </row>
    <row r="73" customFormat="false" ht="12" hidden="false" customHeight="true" outlineLevel="0" collapsed="false">
      <c r="A73" s="169" t="s">
        <v>689</v>
      </c>
      <c r="B73" s="255" t="n">
        <v>877705</v>
      </c>
      <c r="C73" s="255" t="n">
        <v>836754</v>
      </c>
      <c r="D73" s="255" t="n">
        <v>830869</v>
      </c>
      <c r="E73" s="259" t="n">
        <v>967850</v>
      </c>
      <c r="F73" s="255" t="n">
        <v>894910</v>
      </c>
      <c r="G73" s="255" t="n">
        <v>946458</v>
      </c>
      <c r="H73" s="255" t="n">
        <v>1007927</v>
      </c>
      <c r="I73" s="255" t="n">
        <v>1172842</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1820948</v>
      </c>
      <c r="C75" s="255" t="n">
        <v>2834874</v>
      </c>
      <c r="D75" s="259" t="n">
        <v>3988066</v>
      </c>
      <c r="E75" s="259" t="n">
        <v>4945327</v>
      </c>
      <c r="F75" s="255" t="n">
        <v>525664</v>
      </c>
      <c r="G75" s="255" t="n">
        <v>655457</v>
      </c>
      <c r="H75" s="255" t="n">
        <v>657533</v>
      </c>
      <c r="I75" s="259" t="n">
        <v>591975</v>
      </c>
    </row>
    <row r="76" customFormat="false" ht="12" hidden="false" customHeight="true" outlineLevel="0" collapsed="false">
      <c r="A76" s="169" t="s">
        <v>692</v>
      </c>
      <c r="B76" s="255" t="n">
        <v>392062</v>
      </c>
      <c r="C76" s="255" t="n">
        <v>527507</v>
      </c>
      <c r="D76" s="260" t="n">
        <v>693144</v>
      </c>
      <c r="E76" s="260" t="n">
        <v>842110</v>
      </c>
      <c r="F76" s="255" t="n">
        <v>1292529</v>
      </c>
      <c r="G76" s="255" t="n">
        <v>1421296</v>
      </c>
      <c r="H76" s="255" t="n">
        <v>1699580</v>
      </c>
      <c r="I76" s="255" t="n">
        <v>1896579</v>
      </c>
    </row>
    <row r="77" customFormat="false" ht="12" hidden="false" customHeight="true" outlineLevel="0" collapsed="false">
      <c r="A77" s="169" t="s">
        <v>693</v>
      </c>
      <c r="B77" s="255" t="n">
        <v>34704</v>
      </c>
      <c r="C77" s="255" t="n">
        <v>34308</v>
      </c>
      <c r="D77" s="260" t="n">
        <v>33752</v>
      </c>
      <c r="E77" s="260" t="n">
        <v>24339</v>
      </c>
      <c r="F77" s="255" t="n">
        <v>110163</v>
      </c>
      <c r="G77" s="255" t="n">
        <v>141564</v>
      </c>
      <c r="H77" s="255" t="n">
        <v>229337</v>
      </c>
      <c r="I77" s="255" t="n">
        <v>325867</v>
      </c>
    </row>
    <row r="78" customFormat="false" ht="12" hidden="false" customHeight="true" outlineLevel="0" collapsed="false">
      <c r="A78" s="169" t="s">
        <v>694</v>
      </c>
      <c r="B78" s="255" t="n">
        <v>45190</v>
      </c>
      <c r="C78" s="255" t="n">
        <v>67689</v>
      </c>
      <c r="D78" s="260" t="n">
        <v>70586</v>
      </c>
      <c r="E78" s="260" t="n">
        <v>86475</v>
      </c>
      <c r="F78" s="255" t="n">
        <v>38667</v>
      </c>
      <c r="G78" s="255" t="n">
        <v>35281</v>
      </c>
      <c r="H78" s="255" t="n">
        <v>37904</v>
      </c>
      <c r="I78" s="255" t="n">
        <v>37107</v>
      </c>
    </row>
    <row r="79" customFormat="false" ht="12" hidden="false" customHeight="true" outlineLevel="0" collapsed="false">
      <c r="A79" s="169" t="s">
        <v>695</v>
      </c>
      <c r="B79" s="255" t="n">
        <v>7166</v>
      </c>
      <c r="C79" s="255" t="n">
        <v>13982</v>
      </c>
      <c r="D79" s="260" t="n">
        <v>7751</v>
      </c>
      <c r="E79" s="260" t="n">
        <v>83238</v>
      </c>
      <c r="F79" s="255" t="n">
        <v>44584</v>
      </c>
      <c r="G79" s="255" t="n">
        <v>54081</v>
      </c>
      <c r="H79" s="255" t="n">
        <v>46755</v>
      </c>
      <c r="I79" s="255" t="n">
        <v>49583</v>
      </c>
    </row>
    <row r="80" customFormat="false" ht="12" hidden="false" customHeight="true" outlineLevel="0" collapsed="false">
      <c r="A80" s="169" t="s">
        <v>696</v>
      </c>
      <c r="B80" s="255" t="n">
        <v>2563</v>
      </c>
      <c r="C80" s="255" t="n">
        <v>5089</v>
      </c>
      <c r="D80" s="260" t="n">
        <v>1918</v>
      </c>
      <c r="E80" s="260" t="n">
        <v>2619</v>
      </c>
      <c r="F80" s="255" t="n">
        <v>20708</v>
      </c>
      <c r="G80" s="255" t="n">
        <v>15881</v>
      </c>
      <c r="H80" s="255" t="n">
        <v>13835</v>
      </c>
      <c r="I80" s="255" t="n">
        <v>18226</v>
      </c>
    </row>
    <row r="81" customFormat="false" ht="12" hidden="false" customHeight="true" outlineLevel="0" collapsed="false">
      <c r="A81" s="169" t="s">
        <v>697</v>
      </c>
      <c r="B81" s="255" t="n">
        <v>493</v>
      </c>
      <c r="C81" s="255" t="n">
        <v>642</v>
      </c>
      <c r="D81" s="260" t="n">
        <v>612</v>
      </c>
      <c r="E81" s="260" t="n">
        <v>220</v>
      </c>
      <c r="F81" s="255" t="n">
        <v>40980</v>
      </c>
      <c r="G81" s="255" t="n">
        <v>34127</v>
      </c>
      <c r="H81" s="255" t="n">
        <v>27403</v>
      </c>
      <c r="I81" s="255" t="n">
        <v>22156</v>
      </c>
    </row>
    <row r="82" customFormat="false" ht="12" hidden="false" customHeight="true" outlineLevel="0" collapsed="false">
      <c r="A82" s="169" t="s">
        <v>698</v>
      </c>
      <c r="B82" s="255" t="n">
        <v>14538</v>
      </c>
      <c r="C82" s="255" t="n">
        <v>10117</v>
      </c>
      <c r="D82" s="260" t="n">
        <v>9929</v>
      </c>
      <c r="E82" s="260" t="n">
        <v>8612</v>
      </c>
      <c r="F82" s="255" t="n">
        <v>10751</v>
      </c>
      <c r="G82" s="255" t="n">
        <v>19183</v>
      </c>
      <c r="H82" s="255" t="n">
        <v>11161</v>
      </c>
      <c r="I82" s="255" t="n">
        <v>28272</v>
      </c>
    </row>
    <row r="83" customFormat="false" ht="12" hidden="false" customHeight="true" outlineLevel="0" collapsed="false">
      <c r="A83" s="169" t="s">
        <v>699</v>
      </c>
      <c r="B83" s="255" t="n">
        <v>552</v>
      </c>
      <c r="C83" s="255" t="n">
        <v>316</v>
      </c>
      <c r="D83" s="260" t="n">
        <v>623</v>
      </c>
      <c r="E83" s="260" t="n">
        <v>3986</v>
      </c>
      <c r="F83" s="255" t="n">
        <v>6422</v>
      </c>
      <c r="G83" s="255" t="n">
        <v>5843</v>
      </c>
      <c r="H83" s="255" t="n">
        <v>5848</v>
      </c>
      <c r="I83" s="255" t="n">
        <v>8147</v>
      </c>
    </row>
    <row r="84" customFormat="false" ht="12" hidden="false" customHeight="true" outlineLevel="0" collapsed="false">
      <c r="A84" s="169" t="s">
        <v>700</v>
      </c>
      <c r="B84" s="255" t="n">
        <v>6757</v>
      </c>
      <c r="C84" s="255" t="n">
        <v>6119</v>
      </c>
      <c r="D84" s="260" t="n">
        <v>7583</v>
      </c>
      <c r="E84" s="260" t="n">
        <v>8093</v>
      </c>
      <c r="F84" s="255" t="n">
        <v>53493</v>
      </c>
      <c r="G84" s="255" t="n">
        <v>49592</v>
      </c>
      <c r="H84" s="255" t="n">
        <v>51500</v>
      </c>
      <c r="I84" s="255" t="n">
        <v>58626</v>
      </c>
    </row>
    <row r="85" customFormat="false" ht="12" hidden="false" customHeight="true" outlineLevel="0" collapsed="false">
      <c r="A85" s="169" t="s">
        <v>701</v>
      </c>
      <c r="B85" s="255" t="n">
        <v>1314</v>
      </c>
      <c r="C85" s="255" t="n">
        <v>3210</v>
      </c>
      <c r="D85" s="260" t="n">
        <v>244</v>
      </c>
      <c r="E85" s="260" t="n">
        <v>186</v>
      </c>
      <c r="F85" s="255" t="n">
        <v>12998</v>
      </c>
      <c r="G85" s="255" t="n">
        <v>13799</v>
      </c>
      <c r="H85" s="255" t="n">
        <v>9595</v>
      </c>
      <c r="I85" s="255" t="n">
        <v>10156</v>
      </c>
    </row>
    <row r="86" customFormat="false" ht="12" hidden="false" customHeight="true" outlineLevel="0" collapsed="false">
      <c r="A86" s="169" t="s">
        <v>702</v>
      </c>
      <c r="B86" s="255" t="n">
        <v>2</v>
      </c>
      <c r="C86" s="255" t="n">
        <v>105</v>
      </c>
      <c r="D86" s="260" t="n">
        <v>52</v>
      </c>
      <c r="E86" s="260" t="n">
        <v>30</v>
      </c>
      <c r="F86" s="255" t="n">
        <v>927</v>
      </c>
      <c r="G86" s="255" t="n">
        <v>776</v>
      </c>
      <c r="H86" s="255" t="n">
        <v>948</v>
      </c>
      <c r="I86" s="255" t="n">
        <v>1383</v>
      </c>
    </row>
    <row r="87" customFormat="false" ht="12" hidden="false" customHeight="true" outlineLevel="0" collapsed="false">
      <c r="A87" s="169" t="s">
        <v>703</v>
      </c>
      <c r="B87" s="255" t="n">
        <v>43809</v>
      </c>
      <c r="C87" s="255" t="n">
        <v>52459</v>
      </c>
      <c r="D87" s="260" t="n">
        <v>59719</v>
      </c>
      <c r="E87" s="260" t="n">
        <v>65432</v>
      </c>
      <c r="F87" s="255" t="n">
        <v>26415</v>
      </c>
      <c r="G87" s="255" t="n">
        <v>19497</v>
      </c>
      <c r="H87" s="255" t="n">
        <v>16830</v>
      </c>
      <c r="I87" s="255" t="n">
        <v>21782</v>
      </c>
    </row>
    <row r="88" customFormat="false" ht="12" hidden="false" customHeight="true" outlineLevel="0" collapsed="false">
      <c r="A88" s="169" t="s">
        <v>704</v>
      </c>
      <c r="B88" s="255" t="n">
        <v>18600</v>
      </c>
      <c r="C88" s="255" t="n">
        <v>20750</v>
      </c>
      <c r="D88" s="260" t="n">
        <v>22852</v>
      </c>
      <c r="E88" s="260" t="n">
        <v>18817</v>
      </c>
      <c r="F88" s="255" t="n">
        <v>112651</v>
      </c>
      <c r="G88" s="255" t="n">
        <v>54665</v>
      </c>
      <c r="H88" s="255" t="n">
        <v>83407</v>
      </c>
      <c r="I88" s="255" t="n">
        <v>10731</v>
      </c>
    </row>
    <row r="89" customFormat="false" ht="12" hidden="false" customHeight="true" outlineLevel="0" collapsed="false">
      <c r="A89" s="169" t="s">
        <v>705</v>
      </c>
      <c r="B89" s="255" t="n">
        <v>725201</v>
      </c>
      <c r="C89" s="255" t="n">
        <v>588144</v>
      </c>
      <c r="D89" s="260" t="n">
        <v>295920</v>
      </c>
      <c r="E89" s="260" t="n">
        <v>476288</v>
      </c>
      <c r="F89" s="255" t="n">
        <v>337498</v>
      </c>
      <c r="G89" s="255" t="n">
        <v>330034</v>
      </c>
      <c r="H89" s="255" t="n">
        <v>82356</v>
      </c>
      <c r="I89" s="255" t="n">
        <v>86077</v>
      </c>
    </row>
    <row r="90" customFormat="false" ht="12" hidden="false" customHeight="true" outlineLevel="0" collapsed="false">
      <c r="A90" s="169" t="s">
        <v>706</v>
      </c>
      <c r="B90" s="255" t="n">
        <v>317410</v>
      </c>
      <c r="C90" s="255" t="n">
        <v>275058</v>
      </c>
      <c r="D90" s="260" t="n">
        <v>281300</v>
      </c>
      <c r="E90" s="260" t="n">
        <v>574210</v>
      </c>
      <c r="F90" s="255" t="n">
        <v>78923</v>
      </c>
      <c r="G90" s="255" t="n">
        <v>79519</v>
      </c>
      <c r="H90" s="255" t="n">
        <v>82199</v>
      </c>
      <c r="I90" s="255" t="n">
        <v>104383</v>
      </c>
    </row>
    <row r="91" customFormat="false" ht="12" hidden="false" customHeight="true" outlineLevel="0" collapsed="false">
      <c r="A91" s="169" t="s">
        <v>707</v>
      </c>
      <c r="B91" s="255" t="n">
        <v>121804</v>
      </c>
      <c r="C91" s="255" t="n">
        <v>92775</v>
      </c>
      <c r="D91" s="260" t="n">
        <v>94377</v>
      </c>
      <c r="E91" s="260" t="n">
        <v>125717</v>
      </c>
      <c r="F91" s="255" t="n">
        <v>147516</v>
      </c>
      <c r="G91" s="255" t="n">
        <v>142888</v>
      </c>
      <c r="H91" s="255" t="n">
        <v>142005</v>
      </c>
      <c r="I91" s="255" t="n">
        <v>158319</v>
      </c>
    </row>
    <row r="92" customFormat="false" ht="12" hidden="false" customHeight="true" outlineLevel="0" collapsed="false">
      <c r="A92" s="169" t="s">
        <v>708</v>
      </c>
      <c r="B92" s="255" t="n">
        <v>2630</v>
      </c>
      <c r="C92" s="255" t="n">
        <v>10152</v>
      </c>
      <c r="D92" s="260" t="n">
        <v>24664</v>
      </c>
      <c r="E92" s="260" t="n">
        <v>34433</v>
      </c>
      <c r="F92" s="255" t="n">
        <v>46304</v>
      </c>
      <c r="G92" s="255" t="n">
        <v>44371</v>
      </c>
      <c r="H92" s="255" t="n">
        <v>38361</v>
      </c>
      <c r="I92" s="255" t="n">
        <v>41020</v>
      </c>
    </row>
    <row r="93" customFormat="false" ht="12" hidden="false" customHeight="true" outlineLevel="0" collapsed="false">
      <c r="A93" s="169" t="s">
        <v>709</v>
      </c>
      <c r="B93" s="255" t="n">
        <v>1698</v>
      </c>
      <c r="C93" s="255" t="n">
        <v>2281</v>
      </c>
      <c r="D93" s="260" t="n">
        <v>2445</v>
      </c>
      <c r="E93" s="260" t="n">
        <v>7261</v>
      </c>
      <c r="F93" s="255" t="n">
        <v>46425</v>
      </c>
      <c r="G93" s="255" t="n">
        <v>36897</v>
      </c>
      <c r="H93" s="255" t="n">
        <v>34209</v>
      </c>
      <c r="I93" s="255" t="n">
        <v>44644</v>
      </c>
    </row>
    <row r="94" customFormat="false" ht="12" hidden="false" customHeight="true" outlineLevel="0" collapsed="false">
      <c r="A94" s="169" t="s">
        <v>710</v>
      </c>
      <c r="B94" s="255" t="n">
        <v>675426</v>
      </c>
      <c r="C94" s="255" t="n">
        <v>300185</v>
      </c>
      <c r="D94" s="260" t="n">
        <v>723873</v>
      </c>
      <c r="E94" s="260" t="n">
        <v>1402581</v>
      </c>
      <c r="F94" s="255" t="n">
        <v>637764</v>
      </c>
      <c r="G94" s="255" t="n">
        <v>722938</v>
      </c>
      <c r="H94" s="255" t="n">
        <v>759749</v>
      </c>
      <c r="I94" s="255" t="n">
        <v>973948</v>
      </c>
    </row>
    <row r="95" customFormat="false" ht="12" hidden="false" customHeight="true" outlineLevel="0" collapsed="false">
      <c r="A95" s="169" t="s">
        <v>711</v>
      </c>
      <c r="B95" s="255" t="n">
        <v>57799</v>
      </c>
      <c r="C95" s="255" t="n">
        <v>56234</v>
      </c>
      <c r="D95" s="260" t="n">
        <v>72510</v>
      </c>
      <c r="E95" s="260" t="n">
        <v>62922</v>
      </c>
      <c r="F95" s="255" t="n">
        <v>74139</v>
      </c>
      <c r="G95" s="255" t="n">
        <v>76066</v>
      </c>
      <c r="H95" s="255" t="n">
        <v>78541</v>
      </c>
      <c r="I95" s="255" t="n">
        <v>76805</v>
      </c>
    </row>
    <row r="96" customFormat="false" ht="12" hidden="false" customHeight="true" outlineLevel="0" collapsed="false">
      <c r="A96" s="169" t="s">
        <v>712</v>
      </c>
      <c r="B96" s="255" t="n">
        <v>2771</v>
      </c>
      <c r="C96" s="255" t="n">
        <v>2752</v>
      </c>
      <c r="D96" s="260" t="n">
        <v>666</v>
      </c>
      <c r="E96" s="260" t="n">
        <v>3752</v>
      </c>
      <c r="F96" s="255" t="n">
        <v>1912</v>
      </c>
      <c r="G96" s="255" t="n">
        <v>2055</v>
      </c>
      <c r="H96" s="255" t="n">
        <v>2992</v>
      </c>
      <c r="I96" s="255" t="n">
        <v>4796</v>
      </c>
    </row>
    <row r="97" customFormat="false" ht="12" hidden="false" customHeight="true" outlineLevel="0" collapsed="false">
      <c r="A97" s="169" t="s">
        <v>713</v>
      </c>
      <c r="B97" s="255" t="n">
        <v>3451</v>
      </c>
      <c r="C97" s="255" t="n">
        <v>6627</v>
      </c>
      <c r="D97" s="260" t="n">
        <v>29997</v>
      </c>
      <c r="E97" s="260" t="n">
        <v>79701</v>
      </c>
      <c r="F97" s="255" t="n">
        <v>6922</v>
      </c>
      <c r="G97" s="255" t="n">
        <v>4147</v>
      </c>
      <c r="H97" s="255" t="n">
        <v>6126</v>
      </c>
      <c r="I97" s="255" t="n">
        <v>16531</v>
      </c>
    </row>
    <row r="98" customFormat="false" ht="12" hidden="false" customHeight="true" outlineLevel="0" collapsed="false">
      <c r="A98" s="169" t="s">
        <v>714</v>
      </c>
      <c r="B98" s="255" t="n">
        <v>905</v>
      </c>
      <c r="C98" s="255" t="n">
        <v>523</v>
      </c>
      <c r="D98" s="260" t="n">
        <v>462</v>
      </c>
      <c r="E98" s="260" t="n">
        <v>133</v>
      </c>
      <c r="F98" s="255" t="n">
        <v>6067</v>
      </c>
      <c r="G98" s="255" t="n">
        <v>4538</v>
      </c>
      <c r="H98" s="255" t="n">
        <v>370</v>
      </c>
      <c r="I98" s="255" t="n">
        <v>525</v>
      </c>
    </row>
    <row r="99" customFormat="false" ht="12" hidden="false" customHeight="true" outlineLevel="0" collapsed="false">
      <c r="A99" s="169" t="s">
        <v>715</v>
      </c>
      <c r="B99" s="255" t="n">
        <v>21805</v>
      </c>
      <c r="C99" s="255" t="n">
        <v>13541</v>
      </c>
      <c r="D99" s="260" t="n">
        <v>16433</v>
      </c>
      <c r="E99" s="260" t="n">
        <v>18643</v>
      </c>
      <c r="F99" s="255" t="n">
        <v>29040</v>
      </c>
      <c r="G99" s="255" t="n">
        <v>32590</v>
      </c>
      <c r="H99" s="255" t="n">
        <v>31710</v>
      </c>
      <c r="I99" s="255" t="n">
        <v>53272</v>
      </c>
    </row>
    <row r="100" customFormat="false" ht="12" hidden="false" customHeight="true" outlineLevel="0" collapsed="false">
      <c r="A100" s="169" t="s">
        <v>716</v>
      </c>
      <c r="B100" s="255" t="n">
        <v>5646</v>
      </c>
      <c r="C100" s="255" t="n">
        <v>6972</v>
      </c>
      <c r="D100" s="260" t="n">
        <v>60933</v>
      </c>
      <c r="E100" s="260" t="n">
        <v>44995</v>
      </c>
      <c r="F100" s="255" t="n">
        <v>20230</v>
      </c>
      <c r="G100" s="255" t="n">
        <v>21376</v>
      </c>
      <c r="H100" s="255" t="n">
        <v>24886</v>
      </c>
      <c r="I100" s="255" t="n">
        <v>28864</v>
      </c>
    </row>
    <row r="101" customFormat="false" ht="12" hidden="false" customHeight="true" outlineLevel="0" collapsed="false">
      <c r="A101" s="169" t="s">
        <v>717</v>
      </c>
      <c r="B101" s="255" t="n">
        <v>11797</v>
      </c>
      <c r="C101" s="255" t="n">
        <v>7179</v>
      </c>
      <c r="D101" s="260" t="n">
        <v>13348</v>
      </c>
      <c r="E101" s="260" t="n">
        <v>14371</v>
      </c>
      <c r="F101" s="255" t="n">
        <v>58816</v>
      </c>
      <c r="G101" s="255" t="n">
        <v>52537</v>
      </c>
      <c r="H101" s="255" t="n">
        <v>53225</v>
      </c>
      <c r="I101" s="255" t="n">
        <v>50620</v>
      </c>
    </row>
    <row r="102" customFormat="false" ht="12" hidden="false" customHeight="true" outlineLevel="0" collapsed="false">
      <c r="A102" s="169" t="s">
        <v>718</v>
      </c>
      <c r="B102" s="255" t="n">
        <v>7362</v>
      </c>
      <c r="C102" s="255" t="n">
        <v>9160</v>
      </c>
      <c r="D102" s="260" t="n">
        <v>14916</v>
      </c>
      <c r="E102" s="260" t="n">
        <v>16589</v>
      </c>
      <c r="F102" s="255" t="n">
        <v>21490</v>
      </c>
      <c r="G102" s="255" t="n">
        <v>25839</v>
      </c>
      <c r="H102" s="255" t="n">
        <v>21426</v>
      </c>
      <c r="I102" s="255" t="n">
        <v>35280</v>
      </c>
    </row>
    <row r="103" customFormat="false" ht="12" hidden="false" customHeight="true" outlineLevel="0" collapsed="false">
      <c r="A103" s="169" t="s">
        <v>719</v>
      </c>
      <c r="B103" s="255" t="n">
        <v>7307</v>
      </c>
      <c r="C103" s="255" t="n">
        <v>8566</v>
      </c>
      <c r="D103" s="260" t="n">
        <v>20313</v>
      </c>
      <c r="E103" s="260" t="n">
        <v>11677</v>
      </c>
      <c r="F103" s="255" t="n">
        <v>4964</v>
      </c>
      <c r="G103" s="255" t="n">
        <v>6948</v>
      </c>
      <c r="H103" s="255" t="n">
        <v>6612</v>
      </c>
      <c r="I103" s="255" t="n">
        <v>8269</v>
      </c>
    </row>
    <row r="104" customFormat="false" ht="12" hidden="false" customHeight="true" outlineLevel="0" collapsed="false">
      <c r="A104" s="169" t="s">
        <v>720</v>
      </c>
      <c r="B104" s="255" t="n">
        <v>56</v>
      </c>
      <c r="C104" s="255" t="n">
        <v>132</v>
      </c>
      <c r="D104" s="260" t="n">
        <v>35</v>
      </c>
      <c r="E104" s="260" t="n">
        <v>459</v>
      </c>
      <c r="F104" s="255" t="n">
        <v>219</v>
      </c>
      <c r="G104" s="255" t="n">
        <v>370</v>
      </c>
      <c r="H104" s="255" t="n">
        <v>79</v>
      </c>
      <c r="I104" s="255" t="n">
        <v>298</v>
      </c>
    </row>
    <row r="105" customFormat="false" ht="12" hidden="false" customHeight="true" outlineLevel="0" collapsed="false">
      <c r="A105" s="169" t="s">
        <v>721</v>
      </c>
      <c r="B105" s="255" t="n">
        <v>50796</v>
      </c>
      <c r="C105" s="255" t="n">
        <v>3285</v>
      </c>
      <c r="D105" s="260" t="n">
        <v>59108</v>
      </c>
      <c r="E105" s="260" t="n">
        <v>59700</v>
      </c>
      <c r="F105" s="255" t="n">
        <v>84201</v>
      </c>
      <c r="G105" s="255" t="n">
        <v>78170</v>
      </c>
      <c r="H105" s="255" t="n">
        <v>115596</v>
      </c>
      <c r="I105" s="255" t="n">
        <v>201849</v>
      </c>
    </row>
    <row r="106" customFormat="false" ht="12" hidden="false" customHeight="true" outlineLevel="0" collapsed="false">
      <c r="A106" s="169" t="s">
        <v>722</v>
      </c>
      <c r="B106" s="255" t="n">
        <v>68147</v>
      </c>
      <c r="C106" s="255" t="n">
        <v>70817</v>
      </c>
      <c r="D106" s="260" t="n">
        <v>96623</v>
      </c>
      <c r="E106" s="260" t="n">
        <v>126529</v>
      </c>
      <c r="F106" s="255" t="n">
        <v>68435</v>
      </c>
      <c r="G106" s="255" t="n">
        <v>62526</v>
      </c>
      <c r="H106" s="255" t="n">
        <v>109960</v>
      </c>
      <c r="I106" s="255" t="n">
        <v>125326</v>
      </c>
    </row>
    <row r="107" customFormat="false" ht="12" hidden="false" customHeight="true" outlineLevel="0" collapsed="false">
      <c r="A107" s="169" t="s">
        <v>723</v>
      </c>
      <c r="B107" s="255" t="n">
        <v>504</v>
      </c>
      <c r="C107" s="255" t="n">
        <v>617</v>
      </c>
      <c r="D107" s="260" t="n">
        <v>1023</v>
      </c>
      <c r="E107" s="260" t="n">
        <v>113</v>
      </c>
      <c r="F107" s="255" t="n">
        <v>7338</v>
      </c>
      <c r="G107" s="255" t="n">
        <v>7330</v>
      </c>
      <c r="H107" s="255" t="n">
        <v>10037</v>
      </c>
      <c r="I107" s="255" t="n">
        <v>10223</v>
      </c>
    </row>
    <row r="108" customFormat="false" ht="12" hidden="false" customHeight="true" outlineLevel="0" collapsed="false">
      <c r="A108" s="169" t="s">
        <v>724</v>
      </c>
      <c r="B108" s="255" t="n">
        <v>242</v>
      </c>
      <c r="C108" s="255" t="n">
        <v>193</v>
      </c>
      <c r="D108" s="260" t="n">
        <v>143</v>
      </c>
      <c r="E108" s="260" t="n">
        <v>179</v>
      </c>
      <c r="F108" s="255" t="n">
        <v>11326</v>
      </c>
      <c r="G108" s="255" t="n">
        <v>9531</v>
      </c>
      <c r="H108" s="255" t="n">
        <v>6268</v>
      </c>
      <c r="I108" s="255" t="n">
        <v>13363</v>
      </c>
    </row>
    <row r="109" customFormat="false" ht="12" hidden="false" customHeight="true" outlineLevel="0" collapsed="false">
      <c r="A109" s="169" t="s">
        <v>725</v>
      </c>
      <c r="B109" s="255" t="n">
        <v>272</v>
      </c>
      <c r="C109" s="255" t="n">
        <v>674</v>
      </c>
      <c r="D109" s="260" t="n">
        <v>208</v>
      </c>
      <c r="E109" s="260" t="n">
        <v>693</v>
      </c>
      <c r="F109" s="255" t="n">
        <v>2769</v>
      </c>
      <c r="G109" s="255" t="n">
        <v>1458</v>
      </c>
      <c r="H109" s="255" t="n">
        <v>1022</v>
      </c>
      <c r="I109" s="255" t="n">
        <v>1032</v>
      </c>
    </row>
    <row r="110" customFormat="false" ht="12" hidden="false" customHeight="true" outlineLevel="0" collapsed="false">
      <c r="A110" s="169" t="s">
        <v>726</v>
      </c>
      <c r="B110" s="255" t="n">
        <v>83471</v>
      </c>
      <c r="C110" s="255" t="n">
        <v>84077</v>
      </c>
      <c r="D110" s="260" t="n">
        <v>90490</v>
      </c>
      <c r="E110" s="260" t="n">
        <v>93577</v>
      </c>
      <c r="F110" s="255" t="n">
        <v>140882</v>
      </c>
      <c r="G110" s="255" t="n">
        <v>135688</v>
      </c>
      <c r="H110" s="255" t="n">
        <v>154611</v>
      </c>
      <c r="I110" s="255" t="n">
        <v>196154</v>
      </c>
    </row>
    <row r="111" customFormat="false" ht="12" hidden="false" customHeight="true" outlineLevel="0" collapsed="false">
      <c r="A111" s="169" t="s">
        <v>727</v>
      </c>
      <c r="B111" s="255" t="n">
        <v>30411</v>
      </c>
      <c r="C111" s="255" t="n">
        <v>26648</v>
      </c>
      <c r="D111" s="260" t="n">
        <v>35728</v>
      </c>
      <c r="E111" s="260" t="n">
        <v>48133</v>
      </c>
      <c r="F111" s="255" t="n">
        <v>31745</v>
      </c>
      <c r="G111" s="255" t="n">
        <v>31825</v>
      </c>
      <c r="H111" s="255" t="n">
        <v>42367</v>
      </c>
      <c r="I111" s="255" t="n">
        <v>53254</v>
      </c>
    </row>
    <row r="112" customFormat="false" ht="12" hidden="false" customHeight="true" outlineLevel="0" collapsed="false">
      <c r="A112" s="169" t="s">
        <v>728</v>
      </c>
      <c r="B112" s="255" t="n">
        <v>49737</v>
      </c>
      <c r="C112" s="255" t="n">
        <v>43467</v>
      </c>
      <c r="D112" s="260" t="n">
        <v>57638</v>
      </c>
      <c r="E112" s="260" t="n">
        <v>60582</v>
      </c>
      <c r="F112" s="255" t="n">
        <v>75190</v>
      </c>
      <c r="G112" s="255" t="n">
        <v>75388</v>
      </c>
      <c r="H112" s="255" t="n">
        <v>90042</v>
      </c>
      <c r="I112" s="255" t="n">
        <v>123670</v>
      </c>
    </row>
    <row r="113" customFormat="false" ht="12" hidden="false" customHeight="true" outlineLevel="0" collapsed="false">
      <c r="A113" s="169" t="s">
        <v>729</v>
      </c>
      <c r="B113" s="255" t="n">
        <v>33470</v>
      </c>
      <c r="C113" s="255" t="n">
        <v>18224</v>
      </c>
      <c r="D113" s="260" t="n">
        <v>21030</v>
      </c>
      <c r="E113" s="260" t="n">
        <v>20947</v>
      </c>
      <c r="F113" s="255" t="n">
        <v>5272</v>
      </c>
      <c r="G113" s="255" t="n">
        <v>9445</v>
      </c>
      <c r="H113" s="255" t="n">
        <v>18818</v>
      </c>
      <c r="I113" s="255" t="n">
        <v>21563</v>
      </c>
    </row>
    <row r="114" customFormat="false" ht="12" hidden="false" customHeight="true" outlineLevel="0" collapsed="false">
      <c r="A114" s="256" t="s">
        <v>730</v>
      </c>
      <c r="B114" s="255"/>
      <c r="C114" s="255"/>
      <c r="D114" s="260"/>
      <c r="E114" s="260"/>
      <c r="F114" s="255"/>
      <c r="G114" s="255"/>
      <c r="H114" s="255"/>
      <c r="I114" s="255"/>
    </row>
    <row r="115" customFormat="false" ht="12" hidden="false" customHeight="true" outlineLevel="0" collapsed="false">
      <c r="A115" s="169" t="s">
        <v>731</v>
      </c>
      <c r="B115" s="255" t="n">
        <v>45</v>
      </c>
      <c r="C115" s="255" t="n">
        <v>55</v>
      </c>
      <c r="D115" s="260" t="n">
        <v>76</v>
      </c>
      <c r="E115" s="260" t="n">
        <v>14</v>
      </c>
      <c r="F115" s="255" t="n">
        <v>946</v>
      </c>
      <c r="G115" s="255" t="n">
        <v>1307</v>
      </c>
      <c r="H115" s="255" t="n">
        <v>4410</v>
      </c>
      <c r="I115" s="255" t="n">
        <v>15225</v>
      </c>
    </row>
    <row r="116" customFormat="false" ht="12" hidden="false" customHeight="true" outlineLevel="0" collapsed="false">
      <c r="A116" s="169" t="s">
        <v>732</v>
      </c>
      <c r="B116" s="255" t="n">
        <v>85133</v>
      </c>
      <c r="C116" s="255" t="n">
        <v>123886</v>
      </c>
      <c r="D116" s="260" t="n">
        <v>123553</v>
      </c>
      <c r="E116" s="260" t="n">
        <v>120399</v>
      </c>
      <c r="F116" s="255" t="n">
        <v>29489</v>
      </c>
      <c r="G116" s="255" t="n">
        <v>17961</v>
      </c>
      <c r="H116" s="255" t="n">
        <v>20620</v>
      </c>
      <c r="I116" s="255" t="n">
        <v>43631</v>
      </c>
    </row>
    <row r="117" customFormat="false" ht="12" hidden="false" customHeight="true" outlineLevel="0" collapsed="false">
      <c r="A117" s="169" t="s">
        <v>733</v>
      </c>
      <c r="B117" s="255" t="n">
        <v>63600</v>
      </c>
      <c r="C117" s="255" t="n">
        <v>86662</v>
      </c>
      <c r="D117" s="260" t="n">
        <v>80065</v>
      </c>
      <c r="E117" s="260" t="n">
        <v>71074</v>
      </c>
      <c r="F117" s="255" t="n">
        <v>24073</v>
      </c>
      <c r="G117" s="255" t="n">
        <v>27454</v>
      </c>
      <c r="H117" s="255" t="n">
        <v>26922</v>
      </c>
      <c r="I117" s="255" t="n">
        <v>26003</v>
      </c>
    </row>
    <row r="118" customFormat="false" ht="12" hidden="false" customHeight="true" outlineLevel="0" collapsed="false">
      <c r="A118" s="169" t="s">
        <v>734</v>
      </c>
      <c r="B118" s="255" t="n">
        <v>52115</v>
      </c>
      <c r="C118" s="255" t="n">
        <v>42244</v>
      </c>
      <c r="D118" s="260" t="n">
        <v>30159</v>
      </c>
      <c r="E118" s="260" t="n">
        <v>34874</v>
      </c>
      <c r="F118" s="255" t="n">
        <v>111484</v>
      </c>
      <c r="G118" s="255" t="n">
        <v>98313</v>
      </c>
      <c r="H118" s="255" t="n">
        <v>124801</v>
      </c>
      <c r="I118" s="255" t="n">
        <v>110601</v>
      </c>
    </row>
    <row r="119" customFormat="false" ht="12" hidden="false" customHeight="true" outlineLevel="0" collapsed="false">
      <c r="A119" s="169" t="s">
        <v>735</v>
      </c>
      <c r="B119" s="255" t="n">
        <v>6675</v>
      </c>
      <c r="C119" s="255" t="n">
        <v>1432</v>
      </c>
      <c r="D119" s="260" t="n">
        <v>2944</v>
      </c>
      <c r="E119" s="260" t="n">
        <v>1705</v>
      </c>
      <c r="F119" s="255" t="n">
        <v>1062</v>
      </c>
      <c r="G119" s="255" t="n">
        <v>1212</v>
      </c>
      <c r="H119" s="255" t="n">
        <v>780</v>
      </c>
      <c r="I119" s="255" t="n">
        <v>1155</v>
      </c>
    </row>
    <row r="120" customFormat="false" ht="12" hidden="false" customHeight="true" outlineLevel="0" collapsed="false">
      <c r="A120" s="169" t="s">
        <v>736</v>
      </c>
      <c r="B120" s="255" t="n">
        <v>25</v>
      </c>
      <c r="C120" s="255" t="n">
        <v>21</v>
      </c>
      <c r="D120" s="260" t="n">
        <v>48</v>
      </c>
      <c r="E120" s="260" t="n">
        <v>16</v>
      </c>
      <c r="F120" s="255" t="n">
        <v>1415</v>
      </c>
      <c r="G120" s="255" t="n">
        <v>1430</v>
      </c>
      <c r="H120" s="255" t="n">
        <v>1951</v>
      </c>
      <c r="I120" s="255" t="n">
        <v>1763</v>
      </c>
    </row>
    <row r="121" customFormat="false" ht="12" hidden="false" customHeight="true" outlineLevel="0" collapsed="false">
      <c r="A121" s="169" t="s">
        <v>737</v>
      </c>
      <c r="B121" s="255" t="n">
        <v>10831</v>
      </c>
      <c r="C121" s="255" t="n">
        <v>17153</v>
      </c>
      <c r="D121" s="260" t="n">
        <v>17992</v>
      </c>
      <c r="E121" s="260" t="n">
        <v>31857</v>
      </c>
      <c r="F121" s="255" t="n">
        <v>18431</v>
      </c>
      <c r="G121" s="255" t="n">
        <v>12447</v>
      </c>
      <c r="H121" s="255" t="n">
        <v>20559</v>
      </c>
      <c r="I121" s="255" t="n">
        <v>27387</v>
      </c>
    </row>
    <row r="122" customFormat="false" ht="12" hidden="false" customHeight="true" outlineLevel="0" collapsed="false">
      <c r="A122" s="169" t="s">
        <v>738</v>
      </c>
      <c r="B122" s="255" t="n">
        <v>130314</v>
      </c>
      <c r="C122" s="255" t="n">
        <v>97505</v>
      </c>
      <c r="D122" s="260" t="n">
        <v>87750</v>
      </c>
      <c r="E122" s="260" t="n">
        <v>113870</v>
      </c>
      <c r="F122" s="255" t="n">
        <v>45636</v>
      </c>
      <c r="G122" s="255" t="n">
        <v>44392</v>
      </c>
      <c r="H122" s="255" t="n">
        <v>29455</v>
      </c>
      <c r="I122" s="255" t="n">
        <v>53717</v>
      </c>
    </row>
    <row r="123" customFormat="false" ht="12" hidden="false" customHeight="true" outlineLevel="0" collapsed="false">
      <c r="A123" s="169" t="s">
        <v>739</v>
      </c>
      <c r="B123" s="255" t="n">
        <v>62044</v>
      </c>
      <c r="C123" s="255" t="n">
        <v>50473</v>
      </c>
      <c r="D123" s="260" t="n">
        <v>38800</v>
      </c>
      <c r="E123" s="260" t="n">
        <v>52699</v>
      </c>
      <c r="F123" s="255" t="n">
        <v>8914</v>
      </c>
      <c r="G123" s="255" t="n">
        <v>21084</v>
      </c>
      <c r="H123" s="255" t="n">
        <v>8899</v>
      </c>
      <c r="I123" s="255" t="n">
        <v>26009</v>
      </c>
    </row>
    <row r="124" customFormat="false" ht="12" hidden="false" customHeight="true" outlineLevel="0" collapsed="false">
      <c r="A124" s="169" t="s">
        <v>740</v>
      </c>
      <c r="B124" s="255" t="n">
        <v>2857962</v>
      </c>
      <c r="C124" s="255" t="n">
        <v>3288910</v>
      </c>
      <c r="D124" s="260" t="n">
        <v>3497062</v>
      </c>
      <c r="E124" s="260" t="n">
        <v>4205810</v>
      </c>
      <c r="F124" s="255" t="n">
        <v>5045180</v>
      </c>
      <c r="G124" s="255" t="n">
        <v>6072899</v>
      </c>
      <c r="H124" s="255" t="n">
        <v>6671631</v>
      </c>
      <c r="I124" s="255" t="n">
        <v>7361452</v>
      </c>
    </row>
    <row r="125" customFormat="false" ht="12" hidden="false" customHeight="true" outlineLevel="0" collapsed="false">
      <c r="A125" s="169" t="s">
        <v>741</v>
      </c>
      <c r="B125" s="255" t="n">
        <v>34093</v>
      </c>
      <c r="C125" s="255" t="n">
        <v>45277</v>
      </c>
      <c r="D125" s="260" t="n">
        <v>53749</v>
      </c>
      <c r="E125" s="260" t="n">
        <v>94135</v>
      </c>
      <c r="F125" s="255" t="n">
        <v>31192</v>
      </c>
      <c r="G125" s="255" t="n">
        <v>40797</v>
      </c>
      <c r="H125" s="255" t="n">
        <v>40324</v>
      </c>
      <c r="I125" s="255" t="n">
        <v>61304</v>
      </c>
    </row>
    <row r="126" customFormat="false" ht="12" hidden="false" customHeight="true" outlineLevel="0" collapsed="false">
      <c r="A126" s="169" t="s">
        <v>742</v>
      </c>
      <c r="B126" s="255" t="n">
        <v>7042</v>
      </c>
      <c r="C126" s="255" t="n">
        <v>9223</v>
      </c>
      <c r="D126" s="260" t="n">
        <v>10169</v>
      </c>
      <c r="E126" s="260" t="n">
        <v>9292</v>
      </c>
      <c r="F126" s="255" t="n">
        <v>11371</v>
      </c>
      <c r="G126" s="255" t="n">
        <v>8233</v>
      </c>
      <c r="H126" s="255" t="n">
        <v>19929</v>
      </c>
      <c r="I126" s="255" t="n">
        <v>19456</v>
      </c>
    </row>
    <row r="127" customFormat="false" ht="12" hidden="false" customHeight="true" outlineLevel="0" collapsed="false">
      <c r="A127" s="169" t="s">
        <v>743</v>
      </c>
      <c r="B127" s="255" t="n">
        <v>2866</v>
      </c>
      <c r="C127" s="255" t="n">
        <v>2776</v>
      </c>
      <c r="D127" s="260" t="n">
        <v>2625</v>
      </c>
      <c r="E127" s="260" t="n">
        <v>1784</v>
      </c>
      <c r="F127" s="255" t="n">
        <v>4579</v>
      </c>
      <c r="G127" s="255" t="n">
        <v>9992</v>
      </c>
      <c r="H127" s="255" t="n">
        <v>5633</v>
      </c>
      <c r="I127" s="255" t="n">
        <v>5850</v>
      </c>
    </row>
    <row r="128" customFormat="false" ht="12" hidden="false" customHeight="true" outlineLevel="0" collapsed="false">
      <c r="A128" s="169" t="s">
        <v>744</v>
      </c>
      <c r="B128" s="255" t="n">
        <v>44</v>
      </c>
      <c r="C128" s="255" t="n">
        <v>141</v>
      </c>
      <c r="D128" s="260" t="n">
        <v>50</v>
      </c>
      <c r="E128" s="260" t="n">
        <v>19</v>
      </c>
      <c r="F128" s="255" t="n">
        <v>17629</v>
      </c>
      <c r="G128" s="255" t="n">
        <v>7411</v>
      </c>
      <c r="H128" s="255" t="n">
        <v>10910</v>
      </c>
      <c r="I128" s="255" t="n">
        <v>12862</v>
      </c>
    </row>
    <row r="129" customFormat="false" ht="12" hidden="false" customHeight="true" outlineLevel="0" collapsed="false">
      <c r="A129" s="169"/>
      <c r="B129" s="255"/>
      <c r="C129" s="255"/>
      <c r="D129" s="132"/>
      <c r="E129" s="132"/>
      <c r="F129" s="255"/>
      <c r="G129" s="255"/>
      <c r="H129" s="255"/>
      <c r="I129" s="255"/>
    </row>
    <row r="130" customFormat="false" ht="12" hidden="false" customHeight="true" outlineLevel="0" collapsed="false">
      <c r="A130" s="243" t="s">
        <v>745</v>
      </c>
      <c r="B130" s="254" t="n">
        <v>51947931</v>
      </c>
      <c r="C130" s="254" t="n">
        <v>54678876</v>
      </c>
      <c r="D130" s="254" t="n">
        <v>58573862</v>
      </c>
      <c r="E130" s="254" t="n">
        <v>72163151</v>
      </c>
      <c r="F130" s="254" t="n">
        <v>79628748</v>
      </c>
      <c r="G130" s="254" t="n">
        <v>84694420</v>
      </c>
      <c r="H130" s="254" t="n">
        <v>91994122</v>
      </c>
      <c r="I130" s="254" t="n">
        <v>104153696</v>
      </c>
    </row>
    <row r="131" customFormat="false" ht="12" hidden="false" customHeight="true" outlineLevel="0" collapsed="false">
      <c r="A131" s="169" t="s">
        <v>746</v>
      </c>
      <c r="B131" s="255" t="n">
        <v>39231036</v>
      </c>
      <c r="C131" s="255" t="n">
        <v>40708897</v>
      </c>
      <c r="D131" s="260" t="n">
        <v>41797682</v>
      </c>
      <c r="E131" s="260" t="n">
        <v>49196559</v>
      </c>
      <c r="F131" s="255" t="n">
        <v>61653613</v>
      </c>
      <c r="G131" s="255" t="n">
        <v>64860378</v>
      </c>
      <c r="H131" s="255" t="n">
        <v>69299143</v>
      </c>
      <c r="I131" s="255" t="n">
        <v>77991334</v>
      </c>
    </row>
    <row r="132" customFormat="false" ht="12" hidden="false" customHeight="true" outlineLevel="0" collapsed="false">
      <c r="A132" s="169" t="s">
        <v>747</v>
      </c>
      <c r="B132" s="255" t="n">
        <v>2524993</v>
      </c>
      <c r="C132" s="255" t="n">
        <v>2484888</v>
      </c>
      <c r="D132" s="260" t="n">
        <v>2744380</v>
      </c>
      <c r="E132" s="260" t="n">
        <v>4003264</v>
      </c>
      <c r="F132" s="255" t="n">
        <v>4879086</v>
      </c>
      <c r="G132" s="255" t="n">
        <v>4915217</v>
      </c>
      <c r="H132" s="255" t="n">
        <v>5501475</v>
      </c>
      <c r="I132" s="255" t="n">
        <v>6454335</v>
      </c>
    </row>
    <row r="133" customFormat="false" ht="12" hidden="false" customHeight="true" outlineLevel="0" collapsed="false">
      <c r="A133" s="169" t="s">
        <v>748</v>
      </c>
      <c r="B133" s="255" t="n">
        <v>10134</v>
      </c>
      <c r="C133" s="255" t="n">
        <v>13418</v>
      </c>
      <c r="D133" s="260" t="n">
        <v>15337</v>
      </c>
      <c r="E133" s="260" t="n">
        <v>17502</v>
      </c>
      <c r="F133" s="255" t="n">
        <v>2912</v>
      </c>
      <c r="G133" s="255" t="n">
        <v>2002</v>
      </c>
      <c r="H133" s="255" t="n">
        <v>2564</v>
      </c>
      <c r="I133" s="255" t="n">
        <v>2663</v>
      </c>
    </row>
    <row r="134" customFormat="false" ht="12" hidden="false" customHeight="true" outlineLevel="0" collapsed="false">
      <c r="A134" s="169" t="s">
        <v>749</v>
      </c>
      <c r="B134" s="255" t="n">
        <v>31</v>
      </c>
      <c r="C134" s="255" t="n">
        <v>245</v>
      </c>
      <c r="D134" s="260" t="n">
        <v>125</v>
      </c>
      <c r="E134" s="260" t="n">
        <v>4</v>
      </c>
      <c r="F134" s="255" t="n">
        <v>163</v>
      </c>
      <c r="G134" s="255" t="n">
        <v>430</v>
      </c>
      <c r="H134" s="255" t="n">
        <v>269</v>
      </c>
      <c r="I134" s="255" t="n">
        <v>503</v>
      </c>
    </row>
    <row r="135" customFormat="false" ht="12" hidden="false" customHeight="true" outlineLevel="0" collapsed="false">
      <c r="A135" s="169" t="s">
        <v>750</v>
      </c>
      <c r="B135" s="255" t="n">
        <v>1558916</v>
      </c>
      <c r="C135" s="255" t="n">
        <v>1633721</v>
      </c>
      <c r="D135" s="260" t="n">
        <v>2075136</v>
      </c>
      <c r="E135" s="260" t="n">
        <v>3012328</v>
      </c>
      <c r="F135" s="255" t="n">
        <v>4880719</v>
      </c>
      <c r="G135" s="255" t="n">
        <v>4911455</v>
      </c>
      <c r="H135" s="255" t="n">
        <v>5905380</v>
      </c>
      <c r="I135" s="255" t="n">
        <v>6412848</v>
      </c>
    </row>
    <row r="136" customFormat="false" ht="12" hidden="false" customHeight="true" outlineLevel="0" collapsed="false">
      <c r="A136" s="169" t="s">
        <v>751</v>
      </c>
      <c r="B136" s="255" t="n">
        <v>93</v>
      </c>
      <c r="C136" s="255" t="n">
        <v>90</v>
      </c>
      <c r="D136" s="260" t="n">
        <v>5237</v>
      </c>
      <c r="E136" s="260" t="n">
        <v>311</v>
      </c>
      <c r="F136" s="255" t="n">
        <v>6245</v>
      </c>
      <c r="G136" s="255" t="n">
        <v>14297</v>
      </c>
      <c r="H136" s="255" t="n">
        <v>50724</v>
      </c>
      <c r="I136" s="255" t="n">
        <v>478963</v>
      </c>
    </row>
    <row r="137" customFormat="false" ht="12" hidden="false" customHeight="true" outlineLevel="0" collapsed="false">
      <c r="A137" s="169" t="s">
        <v>752</v>
      </c>
      <c r="B137" s="255" t="n">
        <v>56561</v>
      </c>
      <c r="C137" s="255" t="n">
        <v>53635</v>
      </c>
      <c r="D137" s="260" t="n">
        <v>63066</v>
      </c>
      <c r="E137" s="260" t="n">
        <v>69729</v>
      </c>
      <c r="F137" s="255" t="n">
        <v>122620</v>
      </c>
      <c r="G137" s="255" t="n">
        <v>126228</v>
      </c>
      <c r="H137" s="255" t="n">
        <v>133084</v>
      </c>
      <c r="I137" s="255" t="n">
        <v>162845</v>
      </c>
    </row>
    <row r="138" customFormat="false" ht="12" hidden="false" customHeight="true" outlineLevel="0" collapsed="false">
      <c r="A138" s="169" t="s">
        <v>753</v>
      </c>
      <c r="B138" s="255" t="n">
        <v>1673</v>
      </c>
      <c r="C138" s="255" t="n">
        <v>681</v>
      </c>
      <c r="D138" s="260" t="n">
        <v>900</v>
      </c>
      <c r="E138" s="260" t="n">
        <v>1250</v>
      </c>
      <c r="F138" s="255" t="n">
        <v>4762</v>
      </c>
      <c r="G138" s="255" t="n">
        <v>3877</v>
      </c>
      <c r="H138" s="255" t="n">
        <v>7591</v>
      </c>
      <c r="I138" s="255" t="n">
        <v>5763</v>
      </c>
    </row>
    <row r="139" customFormat="false" ht="12" hidden="false" customHeight="true" outlineLevel="0" collapsed="false">
      <c r="A139" s="169" t="s">
        <v>754</v>
      </c>
      <c r="B139" s="255" t="n">
        <v>73845</v>
      </c>
      <c r="C139" s="255" t="n">
        <v>93203</v>
      </c>
      <c r="D139" s="260" t="n">
        <v>111697</v>
      </c>
      <c r="E139" s="260" t="n">
        <v>151882</v>
      </c>
      <c r="F139" s="255" t="n">
        <v>43123</v>
      </c>
      <c r="G139" s="255" t="n">
        <v>99958</v>
      </c>
      <c r="H139" s="255" t="n">
        <v>155308</v>
      </c>
      <c r="I139" s="255" t="n">
        <v>67309</v>
      </c>
    </row>
    <row r="140" customFormat="false" ht="12" hidden="false" customHeight="true" outlineLevel="0" collapsed="false">
      <c r="A140" s="169" t="s">
        <v>755</v>
      </c>
      <c r="B140" s="255" t="n">
        <v>39340</v>
      </c>
      <c r="C140" s="255" t="n">
        <v>48869</v>
      </c>
      <c r="D140" s="259" t="n">
        <v>57380</v>
      </c>
      <c r="E140" s="259" t="n">
        <v>80469</v>
      </c>
      <c r="F140" s="255" t="n">
        <v>129153</v>
      </c>
      <c r="G140" s="255" t="n">
        <v>92926</v>
      </c>
      <c r="H140" s="255" t="n">
        <v>88156</v>
      </c>
      <c r="I140" s="259" t="n">
        <v>340080</v>
      </c>
    </row>
    <row r="141" customFormat="false" ht="12" hidden="false" customHeight="true" outlineLevel="0" collapsed="false">
      <c r="A141" s="169" t="s">
        <v>756</v>
      </c>
      <c r="B141" s="255" t="n">
        <v>10436</v>
      </c>
      <c r="C141" s="255" t="n">
        <v>18795</v>
      </c>
      <c r="D141" s="259" t="n">
        <v>16815</v>
      </c>
      <c r="E141" s="259" t="n">
        <v>27145</v>
      </c>
      <c r="F141" s="255" t="n">
        <v>27383</v>
      </c>
      <c r="G141" s="255" t="n">
        <v>28516</v>
      </c>
      <c r="H141" s="255" t="n">
        <v>29806</v>
      </c>
      <c r="I141" s="255" t="n">
        <v>26408</v>
      </c>
    </row>
    <row r="142" customFormat="false" ht="12" hidden="false" customHeight="true" outlineLevel="0" collapsed="false">
      <c r="A142" s="169" t="s">
        <v>757</v>
      </c>
      <c r="B142" s="255" t="n">
        <v>290123</v>
      </c>
      <c r="C142" s="255" t="n">
        <v>356537</v>
      </c>
      <c r="D142" s="259" t="n">
        <v>390416</v>
      </c>
      <c r="E142" s="259" t="n">
        <v>439148</v>
      </c>
      <c r="F142" s="255" t="n">
        <v>129335</v>
      </c>
      <c r="G142" s="255" t="n">
        <v>164050</v>
      </c>
      <c r="H142" s="255" t="n">
        <v>119312</v>
      </c>
      <c r="I142" s="255" t="n">
        <v>130808</v>
      </c>
    </row>
    <row r="143" customFormat="false" ht="12" hidden="false" customHeight="true" outlineLevel="0" collapsed="false">
      <c r="A143" s="169" t="s">
        <v>758</v>
      </c>
      <c r="B143" s="255" t="n">
        <v>189418</v>
      </c>
      <c r="C143" s="255" t="n">
        <v>151410</v>
      </c>
      <c r="D143" s="259" t="n">
        <v>216746</v>
      </c>
      <c r="E143" s="259" t="n">
        <v>208704</v>
      </c>
      <c r="F143" s="255" t="n">
        <v>142086</v>
      </c>
      <c r="G143" s="255" t="n">
        <v>113880</v>
      </c>
      <c r="H143" s="255" t="n">
        <v>107093</v>
      </c>
      <c r="I143" s="255" t="n">
        <v>124585</v>
      </c>
    </row>
    <row r="144" customFormat="false" ht="12" hidden="false" customHeight="true" outlineLevel="0" collapsed="false">
      <c r="A144" s="169" t="s">
        <v>759</v>
      </c>
      <c r="B144" s="255" t="n">
        <v>2011</v>
      </c>
      <c r="C144" s="255" t="n">
        <v>1003</v>
      </c>
      <c r="D144" s="259" t="n">
        <v>1240</v>
      </c>
      <c r="E144" s="259" t="n">
        <v>972</v>
      </c>
      <c r="F144" s="255" t="n">
        <v>812</v>
      </c>
      <c r="G144" s="255" t="n">
        <v>2939</v>
      </c>
      <c r="H144" s="255" t="n">
        <v>1825</v>
      </c>
      <c r="I144" s="255" t="n">
        <v>1782</v>
      </c>
    </row>
    <row r="145" customFormat="false" ht="12" hidden="false" customHeight="true" outlineLevel="0" collapsed="false">
      <c r="A145" s="169" t="s">
        <v>760</v>
      </c>
      <c r="B145" s="255" t="n">
        <v>29040</v>
      </c>
      <c r="C145" s="255" t="n">
        <v>36629</v>
      </c>
      <c r="D145" s="259" t="n">
        <v>36789</v>
      </c>
      <c r="E145" s="259" t="n">
        <v>33996</v>
      </c>
      <c r="F145" s="255" t="n">
        <v>100810</v>
      </c>
      <c r="G145" s="255" t="n">
        <v>111422</v>
      </c>
      <c r="H145" s="255" t="n">
        <v>258418</v>
      </c>
      <c r="I145" s="255" t="n">
        <v>412119</v>
      </c>
    </row>
    <row r="146" customFormat="false" ht="12" hidden="false" customHeight="true" outlineLevel="0" collapsed="false">
      <c r="A146" s="169" t="s">
        <v>761</v>
      </c>
      <c r="B146" s="255" t="n">
        <v>1180</v>
      </c>
      <c r="C146" s="255" t="n">
        <v>1095</v>
      </c>
      <c r="D146" s="259" t="n">
        <v>953</v>
      </c>
      <c r="E146" s="259" t="n">
        <v>615</v>
      </c>
      <c r="F146" s="255" t="n">
        <v>2182</v>
      </c>
      <c r="G146" s="255" t="n">
        <v>2716</v>
      </c>
      <c r="H146" s="255" t="n">
        <v>2308</v>
      </c>
      <c r="I146" s="255" t="n">
        <v>2500</v>
      </c>
    </row>
    <row r="147" customFormat="false" ht="12" hidden="false" customHeight="true" outlineLevel="0" collapsed="false">
      <c r="A147" s="169" t="s">
        <v>762</v>
      </c>
      <c r="B147" s="255" t="n">
        <v>2018</v>
      </c>
      <c r="C147" s="255" t="n">
        <v>2192</v>
      </c>
      <c r="D147" s="259" t="n">
        <v>1914</v>
      </c>
      <c r="E147" s="259" t="n">
        <v>1967</v>
      </c>
      <c r="F147" s="255" t="n">
        <v>9281</v>
      </c>
      <c r="G147" s="255" t="n">
        <v>12145</v>
      </c>
      <c r="H147" s="255" t="n">
        <v>15743</v>
      </c>
      <c r="I147" s="255" t="n">
        <v>29512</v>
      </c>
    </row>
    <row r="148" customFormat="false" ht="12" hidden="false" customHeight="true" outlineLevel="0" collapsed="false">
      <c r="A148" s="169" t="s">
        <v>763</v>
      </c>
      <c r="B148" s="255" t="n">
        <v>100511</v>
      </c>
      <c r="C148" s="255" t="n">
        <v>77688</v>
      </c>
      <c r="D148" s="259" t="n">
        <v>115302</v>
      </c>
      <c r="E148" s="259" t="n">
        <v>259947</v>
      </c>
      <c r="F148" s="255" t="n">
        <v>47876</v>
      </c>
      <c r="G148" s="255" t="n">
        <v>8842</v>
      </c>
      <c r="H148" s="255" t="n">
        <v>350742</v>
      </c>
      <c r="I148" s="255" t="n">
        <v>15185</v>
      </c>
    </row>
    <row r="149" customFormat="false" ht="12" hidden="false" customHeight="true" outlineLevel="0" collapsed="false">
      <c r="A149" s="169" t="s">
        <v>764</v>
      </c>
      <c r="B149" s="255" t="n">
        <v>31</v>
      </c>
      <c r="C149" s="255" t="n">
        <v>440</v>
      </c>
      <c r="D149" s="259" t="n">
        <v>277</v>
      </c>
      <c r="E149" s="259" t="n">
        <v>157</v>
      </c>
      <c r="F149" s="255" t="n">
        <v>406</v>
      </c>
      <c r="G149" s="255" t="n">
        <v>966</v>
      </c>
      <c r="H149" s="255" t="n">
        <v>660</v>
      </c>
      <c r="I149" s="255" t="n">
        <v>1352</v>
      </c>
    </row>
    <row r="150" customFormat="false" ht="12" hidden="false" customHeight="true" outlineLevel="0" collapsed="false">
      <c r="A150" s="169" t="s">
        <v>765</v>
      </c>
      <c r="B150" s="255" t="n">
        <v>50377</v>
      </c>
      <c r="C150" s="255" t="n">
        <v>49606</v>
      </c>
      <c r="D150" s="259" t="n">
        <v>48687</v>
      </c>
      <c r="E150" s="259" t="n">
        <v>75420</v>
      </c>
      <c r="F150" s="255" t="n">
        <v>89396</v>
      </c>
      <c r="G150" s="255" t="n">
        <v>95318</v>
      </c>
      <c r="H150" s="255" t="n">
        <v>109851</v>
      </c>
      <c r="I150" s="255" t="n">
        <v>143397</v>
      </c>
    </row>
    <row r="151" customFormat="false" ht="12" hidden="false" customHeight="true" outlineLevel="0" collapsed="false">
      <c r="A151" s="169" t="s">
        <v>766</v>
      </c>
      <c r="B151" s="255" t="n">
        <v>92</v>
      </c>
      <c r="C151" s="255" t="n">
        <v>1060</v>
      </c>
      <c r="D151" s="259" t="n">
        <v>196</v>
      </c>
      <c r="E151" s="259" t="n">
        <v>58</v>
      </c>
      <c r="F151" s="255" t="n">
        <v>2086</v>
      </c>
      <c r="G151" s="255" t="n">
        <v>1268</v>
      </c>
      <c r="H151" s="255" t="n">
        <v>1930</v>
      </c>
      <c r="I151" s="255" t="n">
        <v>35729</v>
      </c>
    </row>
    <row r="152" customFormat="false" ht="12" hidden="false" customHeight="true" outlineLevel="0" collapsed="false">
      <c r="A152" s="169" t="s">
        <v>767</v>
      </c>
      <c r="B152" s="255" t="n">
        <v>407437</v>
      </c>
      <c r="C152" s="255" t="n">
        <v>31424</v>
      </c>
      <c r="D152" s="259" t="n">
        <v>126439</v>
      </c>
      <c r="E152" s="259" t="n">
        <v>153934</v>
      </c>
      <c r="F152" s="255" t="n">
        <v>25720</v>
      </c>
      <c r="G152" s="255" t="n">
        <v>27015</v>
      </c>
      <c r="H152" s="255" t="n">
        <v>108216</v>
      </c>
      <c r="I152" s="255" t="n">
        <v>112060</v>
      </c>
    </row>
    <row r="153" customFormat="false" ht="12" hidden="false" customHeight="true" outlineLevel="0" collapsed="false">
      <c r="A153" s="169" t="s">
        <v>768</v>
      </c>
      <c r="B153" s="255" t="n">
        <v>222</v>
      </c>
      <c r="C153" s="255" t="n">
        <v>250</v>
      </c>
      <c r="D153" s="259" t="n">
        <v>399</v>
      </c>
      <c r="E153" s="259" t="n">
        <v>68</v>
      </c>
      <c r="F153" s="255" t="n">
        <v>835</v>
      </c>
      <c r="G153" s="255" t="n">
        <v>1343</v>
      </c>
      <c r="H153" s="255" t="n">
        <v>1394</v>
      </c>
      <c r="I153" s="255" t="n">
        <v>1980</v>
      </c>
    </row>
    <row r="154" customFormat="false" ht="12" hidden="false" customHeight="true" outlineLevel="0" collapsed="false">
      <c r="A154" s="169" t="s">
        <v>769</v>
      </c>
      <c r="B154" s="255" t="n">
        <v>1681</v>
      </c>
      <c r="C154" s="255" t="n">
        <v>14345</v>
      </c>
      <c r="D154" s="259" t="n">
        <v>761</v>
      </c>
      <c r="E154" s="259" t="n">
        <v>544663</v>
      </c>
      <c r="F154" s="255" t="n">
        <v>7292</v>
      </c>
      <c r="G154" s="255" t="n">
        <v>8826</v>
      </c>
      <c r="H154" s="255" t="n">
        <v>48623</v>
      </c>
      <c r="I154" s="255" t="n">
        <v>128715</v>
      </c>
    </row>
    <row r="155" customFormat="false" ht="12" hidden="false" customHeight="true" outlineLevel="0" collapsed="false">
      <c r="A155" s="169" t="s">
        <v>770</v>
      </c>
      <c r="B155" s="255" t="n">
        <v>98190</v>
      </c>
      <c r="C155" s="255" t="n">
        <v>93436</v>
      </c>
      <c r="D155" s="259" t="n">
        <v>93553</v>
      </c>
      <c r="E155" s="259" t="n">
        <v>111359</v>
      </c>
      <c r="F155" s="255" t="n">
        <v>183126</v>
      </c>
      <c r="G155" s="255" t="n">
        <v>29000</v>
      </c>
      <c r="H155" s="255" t="n">
        <v>31030</v>
      </c>
      <c r="I155" s="255" t="n">
        <v>44271</v>
      </c>
    </row>
    <row r="156" customFormat="false" ht="12" hidden="false" customHeight="true" outlineLevel="0" collapsed="false">
      <c r="A156" s="169" t="s">
        <v>771</v>
      </c>
      <c r="B156" s="255" t="n">
        <v>59</v>
      </c>
      <c r="C156" s="255" t="n">
        <v>75</v>
      </c>
      <c r="D156" s="259" t="n">
        <v>338</v>
      </c>
      <c r="E156" s="259" t="n">
        <v>154</v>
      </c>
      <c r="F156" s="255" t="n">
        <v>3986</v>
      </c>
      <c r="G156" s="255" t="n">
        <v>3399</v>
      </c>
      <c r="H156" s="255" t="n">
        <v>4628</v>
      </c>
      <c r="I156" s="255" t="n">
        <v>5538</v>
      </c>
    </row>
    <row r="157" customFormat="false" ht="12" hidden="false" customHeight="true" outlineLevel="0" collapsed="false">
      <c r="A157" s="256" t="s">
        <v>772</v>
      </c>
      <c r="B157" s="255"/>
      <c r="C157" s="255"/>
      <c r="D157" s="259"/>
      <c r="E157" s="259"/>
      <c r="F157" s="255"/>
      <c r="G157" s="255"/>
      <c r="H157" s="255"/>
      <c r="I157" s="255"/>
    </row>
    <row r="158" customFormat="false" ht="12" hidden="false" customHeight="true" outlineLevel="0" collapsed="false">
      <c r="A158" s="169" t="s">
        <v>773</v>
      </c>
      <c r="B158" s="255" t="n">
        <v>320</v>
      </c>
      <c r="C158" s="255" t="n">
        <v>1487</v>
      </c>
      <c r="D158" s="259" t="n">
        <v>227</v>
      </c>
      <c r="E158" s="259" t="n">
        <v>27</v>
      </c>
      <c r="F158" s="255" t="n">
        <v>1142</v>
      </c>
      <c r="G158" s="255" t="n">
        <v>1770</v>
      </c>
      <c r="H158" s="255" t="n">
        <v>8577</v>
      </c>
      <c r="I158" s="255" t="n">
        <v>18234</v>
      </c>
    </row>
    <row r="159" customFormat="false" ht="12" hidden="false" customHeight="true" outlineLevel="0" collapsed="false">
      <c r="A159" s="169" t="s">
        <v>774</v>
      </c>
      <c r="B159" s="255" t="n">
        <v>1837</v>
      </c>
      <c r="C159" s="255" t="n">
        <v>1787</v>
      </c>
      <c r="D159" s="259" t="n">
        <v>892</v>
      </c>
      <c r="E159" s="259" t="n">
        <v>32</v>
      </c>
      <c r="F159" s="255" t="n">
        <v>10163</v>
      </c>
      <c r="G159" s="255" t="n">
        <v>408525</v>
      </c>
      <c r="H159" s="255" t="n">
        <v>54482</v>
      </c>
      <c r="I159" s="255" t="n">
        <v>34761</v>
      </c>
    </row>
    <row r="160" customFormat="false" ht="12" hidden="false" customHeight="true" outlineLevel="0" collapsed="false">
      <c r="A160" s="169" t="s">
        <v>775</v>
      </c>
      <c r="B160" s="255" t="n">
        <v>3484</v>
      </c>
      <c r="C160" s="255" t="n">
        <v>2275</v>
      </c>
      <c r="D160" s="259" t="n">
        <v>26087</v>
      </c>
      <c r="E160" s="259" t="n">
        <v>4459</v>
      </c>
      <c r="F160" s="255" t="n">
        <v>16081</v>
      </c>
      <c r="G160" s="255" t="n">
        <v>15312</v>
      </c>
      <c r="H160" s="255" t="n">
        <v>17526</v>
      </c>
      <c r="I160" s="255" t="n">
        <v>17243</v>
      </c>
    </row>
    <row r="161" customFormat="false" ht="12" hidden="false" customHeight="true" outlineLevel="0" collapsed="false">
      <c r="A161" s="169" t="s">
        <v>776</v>
      </c>
      <c r="B161" s="255" t="n">
        <v>118</v>
      </c>
      <c r="C161" s="255" t="n">
        <v>320</v>
      </c>
      <c r="D161" s="259" t="n">
        <v>92</v>
      </c>
      <c r="E161" s="259" t="n">
        <v>45</v>
      </c>
      <c r="F161" s="255" t="n">
        <v>841</v>
      </c>
      <c r="G161" s="255" t="n">
        <v>1160</v>
      </c>
      <c r="H161" s="255" t="n">
        <v>902</v>
      </c>
      <c r="I161" s="255" t="n">
        <v>2149</v>
      </c>
    </row>
    <row r="162" customFormat="false" ht="12" hidden="false" customHeight="true" outlineLevel="0" collapsed="false">
      <c r="A162" s="169" t="s">
        <v>777</v>
      </c>
      <c r="B162" s="255" t="n">
        <v>11572</v>
      </c>
      <c r="C162" s="255" t="n">
        <v>28561</v>
      </c>
      <c r="D162" s="259" t="n">
        <v>11440</v>
      </c>
      <c r="E162" s="259" t="n">
        <v>20256</v>
      </c>
      <c r="F162" s="255" t="n">
        <v>197842</v>
      </c>
      <c r="G162" s="255" t="n">
        <v>492686</v>
      </c>
      <c r="H162" s="255" t="n">
        <v>99061</v>
      </c>
      <c r="I162" s="255" t="n">
        <v>105378</v>
      </c>
    </row>
    <row r="163" customFormat="false" ht="12" hidden="false" customHeight="true" outlineLevel="0" collapsed="false">
      <c r="A163" s="169" t="s">
        <v>778</v>
      </c>
      <c r="B163" s="255" t="n">
        <v>6612</v>
      </c>
      <c r="C163" s="255" t="n">
        <v>2621</v>
      </c>
      <c r="D163" s="259" t="n">
        <v>3906</v>
      </c>
      <c r="E163" s="259" t="n">
        <v>1320</v>
      </c>
      <c r="F163" s="255" t="n">
        <v>2118</v>
      </c>
      <c r="G163" s="255" t="n">
        <v>1254</v>
      </c>
      <c r="H163" s="255" t="n">
        <v>2421</v>
      </c>
      <c r="I163" s="255" t="n">
        <v>3480</v>
      </c>
    </row>
    <row r="164" customFormat="false" ht="12" hidden="false" customHeight="true" outlineLevel="0" collapsed="false">
      <c r="A164" s="169" t="s">
        <v>779</v>
      </c>
      <c r="B164" s="255" t="n">
        <v>215</v>
      </c>
      <c r="C164" s="255" t="n">
        <v>4530</v>
      </c>
      <c r="D164" s="259" t="n">
        <v>604</v>
      </c>
      <c r="E164" s="259" t="n">
        <v>73</v>
      </c>
      <c r="F164" s="255" t="n">
        <v>15854</v>
      </c>
      <c r="G164" s="255" t="n">
        <v>3758</v>
      </c>
      <c r="H164" s="255" t="n">
        <v>5929</v>
      </c>
      <c r="I164" s="255" t="n">
        <v>42147</v>
      </c>
    </row>
    <row r="165" customFormat="false" ht="12" hidden="false" customHeight="true" outlineLevel="0" collapsed="false">
      <c r="A165" s="169" t="s">
        <v>780</v>
      </c>
      <c r="B165" s="255" t="n">
        <v>8926</v>
      </c>
      <c r="C165" s="255" t="n">
        <v>11861</v>
      </c>
      <c r="D165" s="259" t="n">
        <v>21253</v>
      </c>
      <c r="E165" s="259" t="n">
        <v>98842</v>
      </c>
      <c r="F165" s="255" t="n">
        <v>33739</v>
      </c>
      <c r="G165" s="255" t="n">
        <v>33194</v>
      </c>
      <c r="H165" s="255" t="n">
        <v>22282</v>
      </c>
      <c r="I165" s="255" t="n">
        <v>26263</v>
      </c>
    </row>
    <row r="166" customFormat="false" ht="12" hidden="false" customHeight="true" outlineLevel="0" collapsed="false">
      <c r="A166" s="169" t="s">
        <v>781</v>
      </c>
      <c r="B166" s="255" t="n">
        <v>457113</v>
      </c>
      <c r="C166" s="255" t="n">
        <v>514959</v>
      </c>
      <c r="D166" s="259" t="n">
        <v>612368</v>
      </c>
      <c r="E166" s="259" t="n">
        <v>624516</v>
      </c>
      <c r="F166" s="255" t="n">
        <v>550933</v>
      </c>
      <c r="G166" s="255" t="n">
        <v>599397</v>
      </c>
      <c r="H166" s="255" t="n">
        <v>688744</v>
      </c>
      <c r="I166" s="255" t="n">
        <v>731416</v>
      </c>
    </row>
    <row r="167" customFormat="false" ht="12" hidden="false" customHeight="true" outlineLevel="0" collapsed="false">
      <c r="A167" s="169" t="s">
        <v>782</v>
      </c>
      <c r="B167" s="255" t="n">
        <v>243251</v>
      </c>
      <c r="C167" s="255" t="n">
        <v>274966</v>
      </c>
      <c r="D167" s="259" t="n">
        <v>468045</v>
      </c>
      <c r="E167" s="259" t="n">
        <v>595313</v>
      </c>
      <c r="F167" s="255" t="n">
        <v>300298</v>
      </c>
      <c r="G167" s="255" t="n">
        <v>456389</v>
      </c>
      <c r="H167" s="255" t="n">
        <v>566667</v>
      </c>
      <c r="I167" s="255" t="n">
        <v>650035</v>
      </c>
    </row>
    <row r="168" customFormat="false" ht="12" hidden="false" customHeight="true" outlineLevel="0" collapsed="false">
      <c r="A168" s="169" t="s">
        <v>783</v>
      </c>
      <c r="B168" s="255" t="n">
        <v>5431</v>
      </c>
      <c r="C168" s="255" t="n">
        <v>3075</v>
      </c>
      <c r="D168" s="259" t="n">
        <v>4892</v>
      </c>
      <c r="E168" s="259" t="n">
        <v>6651</v>
      </c>
      <c r="F168" s="255" t="n">
        <v>4753</v>
      </c>
      <c r="G168" s="255" t="n">
        <v>4339</v>
      </c>
      <c r="H168" s="255" t="n">
        <v>5447</v>
      </c>
      <c r="I168" s="255" t="n">
        <v>3557</v>
      </c>
    </row>
    <row r="169" customFormat="false" ht="12" hidden="false" customHeight="true" outlineLevel="0" collapsed="false">
      <c r="A169" s="169" t="s">
        <v>784</v>
      </c>
      <c r="B169" s="255" t="n">
        <v>1775</v>
      </c>
      <c r="C169" s="255" t="n">
        <v>1312</v>
      </c>
      <c r="D169" s="259" t="n">
        <v>2725</v>
      </c>
      <c r="E169" s="259" t="n">
        <v>11217</v>
      </c>
      <c r="F169" s="255" t="n">
        <v>16633</v>
      </c>
      <c r="G169" s="255" t="n">
        <v>12886</v>
      </c>
      <c r="H169" s="255" t="n">
        <v>17536</v>
      </c>
      <c r="I169" s="255" t="n">
        <v>11764</v>
      </c>
    </row>
    <row r="170" customFormat="false" ht="12" hidden="false" customHeight="true" outlineLevel="0" collapsed="false">
      <c r="A170" s="169" t="s">
        <v>785</v>
      </c>
      <c r="B170" s="255" t="n">
        <v>360889</v>
      </c>
      <c r="C170" s="255" t="n">
        <v>367790</v>
      </c>
      <c r="D170" s="259" t="n">
        <v>432059</v>
      </c>
      <c r="E170" s="259" t="n">
        <v>378448</v>
      </c>
      <c r="F170" s="255" t="n">
        <v>158145</v>
      </c>
      <c r="G170" s="255" t="n">
        <v>169471</v>
      </c>
      <c r="H170" s="255" t="n">
        <v>216861</v>
      </c>
      <c r="I170" s="255" t="n">
        <v>213627</v>
      </c>
    </row>
    <row r="171" customFormat="false" ht="12" hidden="false" customHeight="true" outlineLevel="0" collapsed="false">
      <c r="A171" s="169" t="s">
        <v>786</v>
      </c>
      <c r="B171" s="255" t="n">
        <v>263545</v>
      </c>
      <c r="C171" s="255" t="n">
        <v>374768</v>
      </c>
      <c r="D171" s="259" t="n">
        <v>536929</v>
      </c>
      <c r="E171" s="259" t="n">
        <v>736350</v>
      </c>
      <c r="F171" s="255" t="n">
        <v>194065</v>
      </c>
      <c r="G171" s="255" t="n">
        <v>221591</v>
      </c>
      <c r="H171" s="255" t="n">
        <v>262205</v>
      </c>
      <c r="I171" s="255" t="n">
        <v>352705</v>
      </c>
    </row>
    <row r="172" customFormat="false" ht="12" hidden="false" customHeight="true" outlineLevel="0" collapsed="false">
      <c r="A172" s="169" t="s">
        <v>787</v>
      </c>
      <c r="B172" s="255" t="n">
        <v>3959201</v>
      </c>
      <c r="C172" s="255" t="n">
        <v>4667541</v>
      </c>
      <c r="D172" s="259" t="n">
        <v>5914934</v>
      </c>
      <c r="E172" s="259" t="n">
        <v>7090006</v>
      </c>
      <c r="F172" s="255" t="n">
        <v>4096739</v>
      </c>
      <c r="G172" s="255" t="n">
        <v>4644141</v>
      </c>
      <c r="H172" s="255" t="n">
        <v>5483728</v>
      </c>
      <c r="I172" s="255" t="n">
        <v>5908553</v>
      </c>
    </row>
    <row r="173" customFormat="false" ht="12" hidden="false" customHeight="true" outlineLevel="0" collapsed="false">
      <c r="A173" s="169" t="s">
        <v>788</v>
      </c>
      <c r="B173" s="255" t="n">
        <v>728804</v>
      </c>
      <c r="C173" s="255" t="n">
        <v>1275930</v>
      </c>
      <c r="D173" s="259" t="n">
        <v>1386208</v>
      </c>
      <c r="E173" s="259" t="n">
        <v>2623339</v>
      </c>
      <c r="F173" s="255" t="n">
        <v>723095</v>
      </c>
      <c r="G173" s="255" t="n">
        <v>918731</v>
      </c>
      <c r="H173" s="255" t="n">
        <v>992539</v>
      </c>
      <c r="I173" s="255" t="n">
        <v>1298591</v>
      </c>
    </row>
    <row r="174" customFormat="false" ht="12" hidden="false" customHeight="true" outlineLevel="0" collapsed="false">
      <c r="A174" s="169" t="s">
        <v>789</v>
      </c>
      <c r="B174" s="255" t="n">
        <v>10825</v>
      </c>
      <c r="C174" s="255" t="n">
        <v>16294</v>
      </c>
      <c r="D174" s="259" t="n">
        <v>22396</v>
      </c>
      <c r="E174" s="259" t="n">
        <v>24663</v>
      </c>
      <c r="F174" s="255" t="n">
        <v>26656</v>
      </c>
      <c r="G174" s="255" t="n">
        <v>28486</v>
      </c>
      <c r="H174" s="255" t="n">
        <v>43543</v>
      </c>
      <c r="I174" s="255" t="n">
        <v>52180</v>
      </c>
    </row>
    <row r="175" customFormat="false" ht="12" hidden="false" customHeight="true" outlineLevel="0" collapsed="false">
      <c r="A175" s="169" t="s">
        <v>790</v>
      </c>
      <c r="B175" s="255" t="n">
        <v>71057</v>
      </c>
      <c r="C175" s="255" t="n">
        <v>69658</v>
      </c>
      <c r="D175" s="259" t="n">
        <v>79082</v>
      </c>
      <c r="E175" s="259" t="n">
        <v>68053</v>
      </c>
      <c r="F175" s="255" t="n">
        <v>34339</v>
      </c>
      <c r="G175" s="255" t="n">
        <v>34367</v>
      </c>
      <c r="H175" s="255" t="n">
        <v>38995</v>
      </c>
      <c r="I175" s="255" t="n">
        <v>50406</v>
      </c>
    </row>
    <row r="176" customFormat="false" ht="12" hidden="false" customHeight="true" outlineLevel="0" collapsed="false">
      <c r="A176" s="169" t="s">
        <v>791</v>
      </c>
      <c r="B176" s="255" t="n">
        <v>145736</v>
      </c>
      <c r="C176" s="255" t="n">
        <v>182281</v>
      </c>
      <c r="D176" s="259" t="n">
        <v>137602</v>
      </c>
      <c r="E176" s="259" t="n">
        <v>188122</v>
      </c>
      <c r="F176" s="255" t="n">
        <v>64765</v>
      </c>
      <c r="G176" s="255" t="n">
        <v>73701</v>
      </c>
      <c r="H176" s="255" t="n">
        <v>86246</v>
      </c>
      <c r="I176" s="255" t="n">
        <v>148061</v>
      </c>
    </row>
    <row r="177" customFormat="false" ht="12" hidden="false" customHeight="true" outlineLevel="0" collapsed="false">
      <c r="A177" s="169" t="s">
        <v>792</v>
      </c>
      <c r="B177" s="255" t="n">
        <v>987557</v>
      </c>
      <c r="C177" s="255" t="n">
        <v>1003022</v>
      </c>
      <c r="D177" s="259" t="n">
        <v>989787</v>
      </c>
      <c r="E177" s="259" t="n">
        <v>1299430</v>
      </c>
      <c r="F177" s="255" t="n">
        <v>685290</v>
      </c>
      <c r="G177" s="255" t="n">
        <v>934554</v>
      </c>
      <c r="H177" s="255" t="n">
        <v>1044932</v>
      </c>
      <c r="I177" s="255" t="n">
        <v>1349990</v>
      </c>
    </row>
    <row r="178" customFormat="false" ht="12" hidden="false" customHeight="true" outlineLevel="0" collapsed="false">
      <c r="A178" s="169" t="s">
        <v>793</v>
      </c>
      <c r="B178" s="255" t="n">
        <v>215</v>
      </c>
      <c r="C178" s="255" t="n">
        <v>206</v>
      </c>
      <c r="D178" s="259" t="n">
        <v>569</v>
      </c>
      <c r="E178" s="259" t="n">
        <v>384</v>
      </c>
      <c r="F178" s="255" t="n">
        <v>249</v>
      </c>
      <c r="G178" s="255" t="n">
        <v>295</v>
      </c>
      <c r="H178" s="255" t="n">
        <v>226</v>
      </c>
      <c r="I178" s="255" t="n">
        <v>572</v>
      </c>
    </row>
    <row r="179" customFormat="false" ht="12" hidden="false" customHeight="true" outlineLevel="0" collapsed="false">
      <c r="A179" s="169"/>
      <c r="B179" s="255"/>
      <c r="C179" s="255"/>
      <c r="D179" s="259"/>
      <c r="E179" s="259"/>
      <c r="F179" s="255"/>
      <c r="G179" s="255"/>
      <c r="H179" s="255"/>
      <c r="I179" s="255"/>
    </row>
    <row r="180" customFormat="false" ht="12" hidden="false" customHeight="true" outlineLevel="0" collapsed="false">
      <c r="A180" s="243" t="s">
        <v>794</v>
      </c>
      <c r="B180" s="254" t="n">
        <v>83022212</v>
      </c>
      <c r="C180" s="254" t="n">
        <v>95787117</v>
      </c>
      <c r="D180" s="254" t="n">
        <v>106178159</v>
      </c>
      <c r="E180" s="254" t="n">
        <v>124736809</v>
      </c>
      <c r="F180" s="254" t="n">
        <v>74226766</v>
      </c>
      <c r="G180" s="254" t="n">
        <v>83120111</v>
      </c>
      <c r="H180" s="254" t="n">
        <v>88397982</v>
      </c>
      <c r="I180" s="254" t="n">
        <v>104274705</v>
      </c>
    </row>
    <row r="181" customFormat="false" ht="12" hidden="false" customHeight="true" outlineLevel="0" collapsed="false">
      <c r="A181" s="169" t="s">
        <v>795</v>
      </c>
      <c r="B181" s="255" t="n">
        <v>23177</v>
      </c>
      <c r="C181" s="255" t="n">
        <v>22794</v>
      </c>
      <c r="D181" s="259" t="n">
        <v>17166</v>
      </c>
      <c r="E181" s="259" t="n">
        <v>19566</v>
      </c>
      <c r="F181" s="255" t="n">
        <v>727696</v>
      </c>
      <c r="G181" s="255" t="n">
        <v>577510</v>
      </c>
      <c r="H181" s="255" t="n">
        <v>455764</v>
      </c>
      <c r="I181" s="255" t="n">
        <v>492901</v>
      </c>
    </row>
    <row r="182" customFormat="false" ht="12" hidden="false" customHeight="true" outlineLevel="0" collapsed="false">
      <c r="A182" s="169" t="s">
        <v>796</v>
      </c>
      <c r="B182" s="255" t="n">
        <v>1294871</v>
      </c>
      <c r="C182" s="255" t="n">
        <v>884877</v>
      </c>
      <c r="D182" s="259" t="n">
        <v>971572</v>
      </c>
      <c r="E182" s="259" t="n">
        <v>1298343</v>
      </c>
      <c r="F182" s="255" t="n">
        <v>486082</v>
      </c>
      <c r="G182" s="255" t="n">
        <v>520390</v>
      </c>
      <c r="H182" s="255" t="n">
        <v>526440</v>
      </c>
      <c r="I182" s="255" t="n">
        <v>666733</v>
      </c>
    </row>
    <row r="183" customFormat="false" ht="12" hidden="false" customHeight="true" outlineLevel="0" collapsed="false">
      <c r="A183" s="169" t="s">
        <v>797</v>
      </c>
      <c r="B183" s="255" t="n">
        <v>10655</v>
      </c>
      <c r="C183" s="255" t="n">
        <v>2100</v>
      </c>
      <c r="D183" s="259" t="n">
        <v>1805</v>
      </c>
      <c r="E183" s="259" t="n">
        <v>13450</v>
      </c>
      <c r="F183" s="255" t="n">
        <v>204589</v>
      </c>
      <c r="G183" s="255" t="n">
        <v>365773</v>
      </c>
      <c r="H183" s="255" t="n">
        <v>273746</v>
      </c>
      <c r="I183" s="255" t="n">
        <v>368428</v>
      </c>
    </row>
    <row r="184" customFormat="false" ht="12" hidden="false" customHeight="true" outlineLevel="0" collapsed="false">
      <c r="A184" s="169" t="s">
        <v>798</v>
      </c>
      <c r="B184" s="255" t="n">
        <v>289840</v>
      </c>
      <c r="C184" s="255" t="n">
        <v>391493</v>
      </c>
      <c r="D184" s="259" t="n">
        <v>477769</v>
      </c>
      <c r="E184" s="259" t="n">
        <v>409736</v>
      </c>
      <c r="F184" s="255" t="n">
        <v>2678507</v>
      </c>
      <c r="G184" s="255" t="n">
        <v>3573472</v>
      </c>
      <c r="H184" s="255" t="n">
        <v>4372575</v>
      </c>
      <c r="I184" s="255" t="n">
        <v>4154050</v>
      </c>
    </row>
    <row r="185" customFormat="false" ht="12" hidden="false" customHeight="true" outlineLevel="0" collapsed="false">
      <c r="A185" s="169" t="s">
        <v>799</v>
      </c>
      <c r="B185" s="255" t="n">
        <v>1210315</v>
      </c>
      <c r="C185" s="255" t="n">
        <v>1269395</v>
      </c>
      <c r="D185" s="259" t="n">
        <v>1251547</v>
      </c>
      <c r="E185" s="259" t="n">
        <v>1478492</v>
      </c>
      <c r="F185" s="255" t="n">
        <v>2351568</v>
      </c>
      <c r="G185" s="255" t="n">
        <v>2467223</v>
      </c>
      <c r="H185" s="255" t="n">
        <v>2468198</v>
      </c>
      <c r="I185" s="255" t="n">
        <v>2717109</v>
      </c>
    </row>
    <row r="186" customFormat="false" ht="12" hidden="false" customHeight="true" outlineLevel="0" collapsed="false">
      <c r="A186" s="256" t="s">
        <v>800</v>
      </c>
      <c r="B186" s="255"/>
      <c r="C186" s="255"/>
      <c r="D186" s="259"/>
      <c r="E186" s="259"/>
      <c r="F186" s="255"/>
      <c r="G186" s="255"/>
      <c r="H186" s="255"/>
      <c r="I186" s="255"/>
    </row>
    <row r="187" customFormat="false" ht="12" hidden="false" customHeight="true" outlineLevel="0" collapsed="false">
      <c r="A187" s="169" t="s">
        <v>801</v>
      </c>
      <c r="B187" s="255" t="n">
        <v>448</v>
      </c>
      <c r="C187" s="255" t="n">
        <v>692</v>
      </c>
      <c r="D187" s="259" t="n">
        <v>980</v>
      </c>
      <c r="E187" s="259" t="n">
        <v>389</v>
      </c>
      <c r="F187" s="255" t="n">
        <v>13108</v>
      </c>
      <c r="G187" s="255" t="n">
        <v>15238</v>
      </c>
      <c r="H187" s="255" t="n">
        <v>17184</v>
      </c>
      <c r="I187" s="255" t="n">
        <v>14466</v>
      </c>
    </row>
    <row r="188" customFormat="false" ht="12" hidden="false" customHeight="true" outlineLevel="0" collapsed="false">
      <c r="A188" s="169" t="s">
        <v>802</v>
      </c>
      <c r="B188" s="255" t="n">
        <v>582</v>
      </c>
      <c r="C188" s="255" t="n">
        <v>489</v>
      </c>
      <c r="D188" s="259" t="n">
        <v>29</v>
      </c>
      <c r="E188" s="259" t="n">
        <v>3209</v>
      </c>
      <c r="F188" s="255" t="n">
        <v>2543</v>
      </c>
      <c r="G188" s="255" t="n">
        <v>3272</v>
      </c>
      <c r="H188" s="255" t="n">
        <v>3186</v>
      </c>
      <c r="I188" s="255" t="n">
        <v>5697</v>
      </c>
    </row>
    <row r="189" customFormat="false" ht="12" hidden="false" customHeight="true" outlineLevel="0" collapsed="false">
      <c r="A189" s="169" t="s">
        <v>803</v>
      </c>
      <c r="B189" s="255" t="n">
        <v>19433</v>
      </c>
      <c r="C189" s="255" t="n">
        <v>46947</v>
      </c>
      <c r="D189" s="259" t="n">
        <v>23329</v>
      </c>
      <c r="E189" s="259" t="n">
        <v>26098</v>
      </c>
      <c r="F189" s="255" t="n">
        <v>446053</v>
      </c>
      <c r="G189" s="255" t="n">
        <v>478530</v>
      </c>
      <c r="H189" s="255" t="n">
        <v>554270</v>
      </c>
      <c r="I189" s="255" t="n">
        <v>812699</v>
      </c>
    </row>
    <row r="190" customFormat="false" ht="12" hidden="false" customHeight="true" outlineLevel="0" collapsed="false">
      <c r="A190" s="169" t="s">
        <v>804</v>
      </c>
      <c r="B190" s="255" t="n">
        <v>931743</v>
      </c>
      <c r="C190" s="255" t="n">
        <v>1058774</v>
      </c>
      <c r="D190" s="259" t="n">
        <v>1370492</v>
      </c>
      <c r="E190" s="259" t="n">
        <v>1614173</v>
      </c>
      <c r="F190" s="255" t="n">
        <v>3191712</v>
      </c>
      <c r="G190" s="255" t="n">
        <v>3053878</v>
      </c>
      <c r="H190" s="255" t="n">
        <v>4043235</v>
      </c>
      <c r="I190" s="255" t="n">
        <v>4644553</v>
      </c>
    </row>
    <row r="191" customFormat="false" ht="12" hidden="false" customHeight="true" outlineLevel="0" collapsed="false">
      <c r="A191" s="169" t="s">
        <v>805</v>
      </c>
      <c r="B191" s="255" t="n">
        <v>81507</v>
      </c>
      <c r="C191" s="255" t="n">
        <v>63007</v>
      </c>
      <c r="D191" s="259" t="n">
        <v>23120</v>
      </c>
      <c r="E191" s="259" t="n">
        <v>32427</v>
      </c>
      <c r="F191" s="255" t="n">
        <v>863276</v>
      </c>
      <c r="G191" s="255" t="n">
        <v>1135851</v>
      </c>
      <c r="H191" s="255" t="n">
        <v>1218697</v>
      </c>
      <c r="I191" s="255" t="n">
        <v>955151</v>
      </c>
    </row>
    <row r="192" customFormat="false" ht="12" hidden="false" customHeight="true" outlineLevel="0" collapsed="false">
      <c r="A192" s="169" t="s">
        <v>806</v>
      </c>
      <c r="B192" s="255" t="n">
        <v>87309</v>
      </c>
      <c r="C192" s="255" t="n">
        <v>27194</v>
      </c>
      <c r="D192" s="259" t="n">
        <v>36176</v>
      </c>
      <c r="E192" s="259" t="n">
        <v>82335</v>
      </c>
      <c r="F192" s="255" t="n">
        <v>215005</v>
      </c>
      <c r="G192" s="255" t="n">
        <v>263932</v>
      </c>
      <c r="H192" s="255" t="n">
        <v>336398</v>
      </c>
      <c r="I192" s="255" t="n">
        <v>384349</v>
      </c>
    </row>
    <row r="193" customFormat="false" ht="12" hidden="false" customHeight="true" outlineLevel="0" collapsed="false">
      <c r="A193" s="169" t="s">
        <v>807</v>
      </c>
      <c r="B193" s="255" t="n">
        <v>23646</v>
      </c>
      <c r="C193" s="255" t="n">
        <v>30640</v>
      </c>
      <c r="D193" s="259" t="n">
        <v>25735</v>
      </c>
      <c r="E193" s="259" t="n">
        <v>14415</v>
      </c>
      <c r="F193" s="255" t="n">
        <v>426120</v>
      </c>
      <c r="G193" s="255" t="n">
        <v>541513</v>
      </c>
      <c r="H193" s="255" t="n">
        <v>637935</v>
      </c>
      <c r="I193" s="255" t="n">
        <v>945938</v>
      </c>
    </row>
    <row r="194" customFormat="false" ht="12" hidden="false" customHeight="true" outlineLevel="0" collapsed="false">
      <c r="A194" s="169" t="s">
        <v>808</v>
      </c>
      <c r="B194" s="255" t="n">
        <v>233009</v>
      </c>
      <c r="C194" s="255" t="n">
        <v>323976</v>
      </c>
      <c r="D194" s="259" t="n">
        <v>373254</v>
      </c>
      <c r="E194" s="259" t="n">
        <v>469280</v>
      </c>
      <c r="F194" s="255" t="n">
        <v>3232672</v>
      </c>
      <c r="G194" s="255" t="n">
        <v>3556028</v>
      </c>
      <c r="H194" s="255" t="n">
        <v>4311714</v>
      </c>
      <c r="I194" s="255" t="n">
        <v>5407017</v>
      </c>
    </row>
    <row r="195" customFormat="false" ht="12" hidden="false" customHeight="true" outlineLevel="0" collapsed="false">
      <c r="A195" s="169" t="s">
        <v>809</v>
      </c>
      <c r="B195" s="255" t="n">
        <v>8713</v>
      </c>
      <c r="C195" s="255" t="n">
        <v>11753</v>
      </c>
      <c r="D195" s="259" t="n">
        <v>13934</v>
      </c>
      <c r="E195" s="259" t="n">
        <v>25488</v>
      </c>
      <c r="F195" s="255" t="n">
        <v>231014</v>
      </c>
      <c r="G195" s="255" t="n">
        <v>289660</v>
      </c>
      <c r="H195" s="255" t="n">
        <v>407867</v>
      </c>
      <c r="I195" s="255" t="n">
        <v>460295</v>
      </c>
    </row>
    <row r="196" customFormat="false" ht="12" hidden="false" customHeight="true" outlineLevel="0" collapsed="false">
      <c r="A196" s="169" t="s">
        <v>810</v>
      </c>
      <c r="B196" s="255" t="n">
        <v>4804</v>
      </c>
      <c r="C196" s="255" t="n">
        <v>6423</v>
      </c>
      <c r="D196" s="259" t="n">
        <v>5192</v>
      </c>
      <c r="E196" s="259" t="n">
        <v>7024</v>
      </c>
      <c r="F196" s="255" t="n">
        <v>116344</v>
      </c>
      <c r="G196" s="255" t="n">
        <v>142327</v>
      </c>
      <c r="H196" s="255" t="n">
        <v>133027</v>
      </c>
      <c r="I196" s="255" t="n">
        <v>182438</v>
      </c>
    </row>
    <row r="197" customFormat="false" ht="12" hidden="false" customHeight="true" outlineLevel="0" collapsed="false">
      <c r="A197" s="169" t="s">
        <v>811</v>
      </c>
      <c r="B197" s="255" t="n">
        <v>4460</v>
      </c>
      <c r="C197" s="255" t="n">
        <v>3544</v>
      </c>
      <c r="D197" s="259" t="n">
        <v>3264</v>
      </c>
      <c r="E197" s="259" t="n">
        <v>3771</v>
      </c>
      <c r="F197" s="255" t="n">
        <v>83834</v>
      </c>
      <c r="G197" s="255" t="n">
        <v>95029</v>
      </c>
      <c r="H197" s="255" t="n">
        <v>122058</v>
      </c>
      <c r="I197" s="255" t="n">
        <v>202612</v>
      </c>
    </row>
    <row r="198" customFormat="false" ht="12" hidden="false" customHeight="true" outlineLevel="0" collapsed="false">
      <c r="A198" s="169" t="s">
        <v>812</v>
      </c>
      <c r="B198" s="255" t="n">
        <v>597079</v>
      </c>
      <c r="C198" s="255" t="n">
        <v>632723</v>
      </c>
      <c r="D198" s="259" t="n">
        <v>581248</v>
      </c>
      <c r="E198" s="259" t="n">
        <v>617509</v>
      </c>
      <c r="F198" s="255" t="n">
        <v>543336</v>
      </c>
      <c r="G198" s="255" t="n">
        <v>668596</v>
      </c>
      <c r="H198" s="255" t="n">
        <v>953634</v>
      </c>
      <c r="I198" s="255" t="n">
        <v>1044765</v>
      </c>
    </row>
    <row r="199" customFormat="false" ht="12" hidden="false" customHeight="true" outlineLevel="0" collapsed="false">
      <c r="A199" s="169" t="s">
        <v>813</v>
      </c>
      <c r="B199" s="255" t="n">
        <v>2636604</v>
      </c>
      <c r="C199" s="255" t="n">
        <v>2957326</v>
      </c>
      <c r="D199" s="259" t="n">
        <v>3407482</v>
      </c>
      <c r="E199" s="259" t="n">
        <v>4218281</v>
      </c>
      <c r="F199" s="255" t="n">
        <v>2443064</v>
      </c>
      <c r="G199" s="255" t="n">
        <v>3289174</v>
      </c>
      <c r="H199" s="255" t="n">
        <v>4193701</v>
      </c>
      <c r="I199" s="255" t="n">
        <v>6364427</v>
      </c>
    </row>
    <row r="200" customFormat="false" ht="12" hidden="false" customHeight="true" outlineLevel="0" collapsed="false">
      <c r="A200" s="169" t="s">
        <v>814</v>
      </c>
      <c r="B200" s="255" t="n">
        <v>1050286</v>
      </c>
      <c r="C200" s="255" t="n">
        <v>1249185</v>
      </c>
      <c r="D200" s="259" t="n">
        <v>1185097</v>
      </c>
      <c r="E200" s="259" t="n">
        <v>1576341</v>
      </c>
      <c r="F200" s="255" t="n">
        <v>172103</v>
      </c>
      <c r="G200" s="255" t="n">
        <v>222097</v>
      </c>
      <c r="H200" s="255" t="n">
        <v>258938</v>
      </c>
      <c r="I200" s="255" t="n">
        <v>305499</v>
      </c>
    </row>
    <row r="201" customFormat="false" ht="12" hidden="false" customHeight="true" outlineLevel="0" collapsed="false">
      <c r="A201" s="169" t="s">
        <v>815</v>
      </c>
      <c r="B201" s="255" t="n">
        <v>762</v>
      </c>
      <c r="C201" s="255" t="n">
        <v>1566</v>
      </c>
      <c r="D201" s="259" t="n">
        <v>1963</v>
      </c>
      <c r="E201" s="259" t="n">
        <v>3016</v>
      </c>
      <c r="F201" s="255" t="n">
        <v>8105</v>
      </c>
      <c r="G201" s="255" t="n">
        <v>10829</v>
      </c>
      <c r="H201" s="255" t="n">
        <v>12835</v>
      </c>
      <c r="I201" s="255" t="n">
        <v>17969</v>
      </c>
    </row>
    <row r="202" customFormat="false" ht="12" hidden="false" customHeight="true" outlineLevel="0" collapsed="false">
      <c r="A202" s="169" t="s">
        <v>816</v>
      </c>
      <c r="B202" s="255" t="n">
        <v>230820</v>
      </c>
      <c r="C202" s="255" t="n">
        <v>261217</v>
      </c>
      <c r="D202" s="259" t="n">
        <v>263458</v>
      </c>
      <c r="E202" s="259" t="n">
        <v>318421</v>
      </c>
      <c r="F202" s="255" t="n">
        <v>159681</v>
      </c>
      <c r="G202" s="255" t="n">
        <v>249737</v>
      </c>
      <c r="H202" s="255" t="n">
        <v>226418</v>
      </c>
      <c r="I202" s="255" t="n">
        <v>221141</v>
      </c>
    </row>
    <row r="203" customFormat="false" ht="12" hidden="false" customHeight="true" outlineLevel="0" collapsed="false">
      <c r="A203" s="169" t="s">
        <v>817</v>
      </c>
      <c r="B203" s="255" t="n">
        <v>42130</v>
      </c>
      <c r="C203" s="255" t="n">
        <v>46952</v>
      </c>
      <c r="D203" s="259" t="n">
        <v>39785</v>
      </c>
      <c r="E203" s="259" t="n">
        <v>39808</v>
      </c>
      <c r="F203" s="255" t="n">
        <v>22268</v>
      </c>
      <c r="G203" s="255" t="n">
        <v>15667</v>
      </c>
      <c r="H203" s="255" t="n">
        <v>19561</v>
      </c>
      <c r="I203" s="255" t="n">
        <v>23158</v>
      </c>
    </row>
    <row r="204" customFormat="false" ht="12" hidden="false" customHeight="true" outlineLevel="0" collapsed="false">
      <c r="A204" s="169" t="s">
        <v>818</v>
      </c>
      <c r="B204" s="255" t="n">
        <v>55</v>
      </c>
      <c r="C204" s="255" t="n">
        <v>38</v>
      </c>
      <c r="D204" s="259" t="n">
        <v>165</v>
      </c>
      <c r="E204" s="259" t="n">
        <v>253</v>
      </c>
      <c r="F204" s="255" t="n">
        <v>1397</v>
      </c>
      <c r="G204" s="255" t="n">
        <v>76644</v>
      </c>
      <c r="H204" s="255" t="n">
        <v>4560</v>
      </c>
      <c r="I204" s="255" t="n">
        <v>3828</v>
      </c>
    </row>
    <row r="205" customFormat="false" ht="12" hidden="false" customHeight="true" outlineLevel="0" collapsed="false">
      <c r="A205" s="169" t="s">
        <v>819</v>
      </c>
      <c r="B205" s="255" t="n">
        <v>92635</v>
      </c>
      <c r="C205" s="255" t="n">
        <v>104800</v>
      </c>
      <c r="D205" s="259" t="n">
        <v>90753</v>
      </c>
      <c r="E205" s="259" t="n">
        <v>102087</v>
      </c>
      <c r="F205" s="3" t="n">
        <v>12869</v>
      </c>
      <c r="G205" s="3" t="n">
        <v>20453</v>
      </c>
      <c r="H205" s="3" t="n">
        <v>26293</v>
      </c>
      <c r="I205" s="3" t="n">
        <v>32806</v>
      </c>
    </row>
    <row r="206" customFormat="false" ht="12" hidden="false" customHeight="true" outlineLevel="0" collapsed="false">
      <c r="A206" s="169" t="s">
        <v>820</v>
      </c>
      <c r="B206" s="255" t="n">
        <v>2278961</v>
      </c>
      <c r="C206" s="255" t="n">
        <v>2464993</v>
      </c>
      <c r="D206" s="259" t="n">
        <v>2480536</v>
      </c>
      <c r="E206" s="259" t="n">
        <v>2738220</v>
      </c>
      <c r="F206" s="255" t="n">
        <v>1888428</v>
      </c>
      <c r="G206" s="255" t="n">
        <v>2022366</v>
      </c>
      <c r="H206" s="255" t="n">
        <v>2047633</v>
      </c>
      <c r="I206" s="255" t="n">
        <v>2234081</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3271</v>
      </c>
      <c r="C208" s="255" t="n">
        <v>25978</v>
      </c>
      <c r="D208" s="260" t="n">
        <v>28070</v>
      </c>
      <c r="E208" s="260" t="n">
        <v>33541</v>
      </c>
      <c r="F208" s="255" t="n">
        <v>6182</v>
      </c>
      <c r="G208" s="255" t="n">
        <v>20728</v>
      </c>
      <c r="H208" s="255" t="n">
        <v>8191</v>
      </c>
      <c r="I208" s="255" t="n">
        <v>8766</v>
      </c>
    </row>
    <row r="209" customFormat="false" ht="12" hidden="false" customHeight="true" outlineLevel="0" collapsed="false">
      <c r="A209" s="169" t="s">
        <v>823</v>
      </c>
      <c r="B209" s="255" t="n">
        <v>1176367</v>
      </c>
      <c r="C209" s="255" t="n">
        <v>1356308</v>
      </c>
      <c r="D209" s="260" t="n">
        <v>1393295</v>
      </c>
      <c r="E209" s="260" t="n">
        <v>1739708</v>
      </c>
      <c r="F209" s="255" t="n">
        <v>594432</v>
      </c>
      <c r="G209" s="255" t="n">
        <v>774384</v>
      </c>
      <c r="H209" s="255" t="n">
        <v>547705</v>
      </c>
      <c r="I209" s="255" t="n">
        <v>711230</v>
      </c>
    </row>
    <row r="210" customFormat="false" ht="12" hidden="false" customHeight="true" outlineLevel="0" collapsed="false">
      <c r="A210" s="169" t="s">
        <v>824</v>
      </c>
      <c r="B210" s="255" t="n">
        <v>210672</v>
      </c>
      <c r="C210" s="255" t="n">
        <v>267882</v>
      </c>
      <c r="D210" s="260" t="n">
        <v>264215</v>
      </c>
      <c r="E210" s="260" t="n">
        <v>299660</v>
      </c>
      <c r="F210" s="255" t="n">
        <v>8375</v>
      </c>
      <c r="G210" s="255" t="n">
        <v>8194</v>
      </c>
      <c r="H210" s="255" t="n">
        <v>10472</v>
      </c>
      <c r="I210" s="255" t="n">
        <v>11650</v>
      </c>
    </row>
    <row r="211" customFormat="false" ht="12" hidden="false" customHeight="true" outlineLevel="0" collapsed="false">
      <c r="A211" s="169" t="s">
        <v>825</v>
      </c>
      <c r="B211" s="255" t="n">
        <v>2140966</v>
      </c>
      <c r="C211" s="255" t="n">
        <v>2295981</v>
      </c>
      <c r="D211" s="260" t="n">
        <v>2440296</v>
      </c>
      <c r="E211" s="260" t="n">
        <v>2805962</v>
      </c>
      <c r="F211" s="255" t="n">
        <v>1261060</v>
      </c>
      <c r="G211" s="255" t="n">
        <v>1695155</v>
      </c>
      <c r="H211" s="255" t="n">
        <v>1445501</v>
      </c>
      <c r="I211" s="255" t="n">
        <v>1527368</v>
      </c>
    </row>
    <row r="212" customFormat="false" ht="12" hidden="false" customHeight="true" outlineLevel="0" collapsed="false">
      <c r="A212" s="169" t="s">
        <v>826</v>
      </c>
      <c r="B212" s="255" t="n">
        <v>3596178</v>
      </c>
      <c r="C212" s="255" t="n">
        <v>3617937</v>
      </c>
      <c r="D212" s="260" t="n">
        <v>3758440</v>
      </c>
      <c r="E212" s="260" t="n">
        <v>4064027</v>
      </c>
      <c r="F212" s="255" t="n">
        <v>3193677</v>
      </c>
      <c r="G212" s="255" t="n">
        <v>3180403</v>
      </c>
      <c r="H212" s="255" t="n">
        <v>3199503</v>
      </c>
      <c r="I212" s="255" t="n">
        <v>3673513</v>
      </c>
    </row>
    <row r="213" customFormat="false" ht="12" hidden="false" customHeight="true" outlineLevel="0" collapsed="false">
      <c r="A213" s="169" t="s">
        <v>827</v>
      </c>
      <c r="B213" s="255" t="n">
        <v>2771</v>
      </c>
      <c r="C213" s="255" t="n">
        <v>1325</v>
      </c>
      <c r="D213" s="260" t="n">
        <v>1516</v>
      </c>
      <c r="E213" s="260" t="n">
        <v>1104</v>
      </c>
      <c r="F213" s="255" t="n">
        <v>107400</v>
      </c>
      <c r="G213" s="255" t="n">
        <v>46095</v>
      </c>
      <c r="H213" s="255" t="n">
        <v>22081</v>
      </c>
      <c r="I213" s="255" t="n">
        <v>36425</v>
      </c>
    </row>
    <row r="214" customFormat="false" ht="12" hidden="false" customHeight="true" outlineLevel="0" collapsed="false">
      <c r="A214" s="169" t="s">
        <v>828</v>
      </c>
      <c r="B214" s="255" t="n">
        <v>3646154</v>
      </c>
      <c r="C214" s="255" t="n">
        <v>4174432</v>
      </c>
      <c r="D214" s="260" t="n">
        <v>3968789</v>
      </c>
      <c r="E214" s="260" t="n">
        <v>4717643</v>
      </c>
      <c r="F214" s="255" t="n">
        <v>3779178</v>
      </c>
      <c r="G214" s="255" t="n">
        <v>4054126</v>
      </c>
      <c r="H214" s="255" t="n">
        <v>4272084</v>
      </c>
      <c r="I214" s="255" t="n">
        <v>4785254</v>
      </c>
    </row>
    <row r="215" customFormat="false" ht="12" hidden="false" customHeight="true" outlineLevel="0" collapsed="false">
      <c r="A215" s="169" t="s">
        <v>829</v>
      </c>
      <c r="B215" s="255" t="n">
        <v>2142853</v>
      </c>
      <c r="C215" s="255" t="n">
        <v>2048670</v>
      </c>
      <c r="D215" s="260" t="n">
        <v>1921877</v>
      </c>
      <c r="E215" s="260" t="n">
        <v>1916156</v>
      </c>
      <c r="F215" s="255" t="n">
        <v>938912</v>
      </c>
      <c r="G215" s="255" t="n">
        <v>1119038</v>
      </c>
      <c r="H215" s="255" t="n">
        <v>1077517</v>
      </c>
      <c r="I215" s="255" t="n">
        <v>1541852</v>
      </c>
    </row>
    <row r="216" customFormat="false" ht="12" hidden="false" customHeight="true" outlineLevel="0" collapsed="false">
      <c r="A216" s="169" t="s">
        <v>830</v>
      </c>
      <c r="B216" s="255" t="n">
        <v>6011</v>
      </c>
      <c r="C216" s="255" t="n">
        <v>10222</v>
      </c>
      <c r="D216" s="260" t="n">
        <v>13889</v>
      </c>
      <c r="E216" s="260" t="n">
        <v>10571</v>
      </c>
      <c r="F216" s="255" t="n">
        <v>36830</v>
      </c>
      <c r="G216" s="255" t="n">
        <v>39077</v>
      </c>
      <c r="H216" s="255" t="n">
        <v>41855</v>
      </c>
      <c r="I216" s="255" t="n">
        <v>45542</v>
      </c>
    </row>
    <row r="217" customFormat="false" ht="12" hidden="false" customHeight="true" outlineLevel="0" collapsed="false">
      <c r="A217" s="169" t="s">
        <v>831</v>
      </c>
      <c r="B217" s="255" t="n">
        <v>25681394</v>
      </c>
      <c r="C217" s="255" t="n">
        <v>32791357</v>
      </c>
      <c r="D217" s="260" t="n">
        <v>40845121</v>
      </c>
      <c r="E217" s="260" t="n">
        <v>49957707</v>
      </c>
      <c r="F217" s="255" t="n">
        <v>18264544</v>
      </c>
      <c r="G217" s="255" t="n">
        <v>20991689</v>
      </c>
      <c r="H217" s="255" t="n">
        <v>21234784</v>
      </c>
      <c r="I217" s="255" t="n">
        <v>27478466</v>
      </c>
    </row>
    <row r="218" customFormat="false" ht="12" hidden="false" customHeight="true" outlineLevel="0" collapsed="false">
      <c r="A218" s="256" t="s">
        <v>821</v>
      </c>
      <c r="B218" s="255"/>
      <c r="C218" s="255"/>
      <c r="D218" s="260"/>
      <c r="E218" s="260"/>
      <c r="F218" s="255"/>
      <c r="G218" s="255"/>
      <c r="H218" s="255"/>
    </row>
    <row r="219" customFormat="false" ht="12" hidden="false" customHeight="true" outlineLevel="0" collapsed="false">
      <c r="A219" s="169" t="s">
        <v>832</v>
      </c>
      <c r="B219" s="255" t="n">
        <v>22549</v>
      </c>
      <c r="C219" s="255" t="n">
        <v>82384</v>
      </c>
      <c r="D219" s="260" t="n">
        <v>36132</v>
      </c>
      <c r="E219" s="260" t="n">
        <v>13514</v>
      </c>
      <c r="F219" s="255" t="n">
        <v>63477</v>
      </c>
      <c r="G219" s="255" t="n">
        <v>55207</v>
      </c>
      <c r="H219" s="255" t="n">
        <v>51130</v>
      </c>
      <c r="I219" s="255" t="n">
        <v>50541</v>
      </c>
    </row>
    <row r="220" customFormat="false" ht="12" hidden="false" customHeight="true" outlineLevel="0" collapsed="false">
      <c r="A220" s="169" t="s">
        <v>833</v>
      </c>
      <c r="B220" s="255" t="n">
        <v>5724014</v>
      </c>
      <c r="C220" s="255" t="n">
        <v>7727903</v>
      </c>
      <c r="D220" s="260" t="n">
        <v>9600178</v>
      </c>
      <c r="E220" s="260" t="n">
        <v>11448883</v>
      </c>
      <c r="F220" s="255" t="n">
        <v>5566058</v>
      </c>
      <c r="G220" s="255" t="n">
        <v>6396589</v>
      </c>
      <c r="H220" s="255" t="n">
        <v>7095368</v>
      </c>
      <c r="I220" s="255" t="n">
        <v>8478965</v>
      </c>
    </row>
    <row r="221" customFormat="false" ht="12" hidden="false" customHeight="true" outlineLevel="0" collapsed="false">
      <c r="A221" s="169" t="s">
        <v>834</v>
      </c>
      <c r="B221" s="255" t="n">
        <v>19683782</v>
      </c>
      <c r="C221" s="255" t="n">
        <v>21583391</v>
      </c>
      <c r="D221" s="260" t="n">
        <v>21772104</v>
      </c>
      <c r="E221" s="260" t="n">
        <v>24015971</v>
      </c>
      <c r="F221" s="255" t="n">
        <v>11888731</v>
      </c>
      <c r="G221" s="255" t="n">
        <v>12718572</v>
      </c>
      <c r="H221" s="255" t="n">
        <v>13338357</v>
      </c>
      <c r="I221" s="255" t="n">
        <v>13886334</v>
      </c>
    </row>
    <row r="222" customFormat="false" ht="12" hidden="false" customHeight="true" outlineLevel="0" collapsed="false">
      <c r="A222" s="169" t="s">
        <v>835</v>
      </c>
      <c r="B222" s="255" t="n">
        <v>5534383</v>
      </c>
      <c r="C222" s="255" t="n">
        <v>5640697</v>
      </c>
      <c r="D222" s="260" t="n">
        <v>5324354</v>
      </c>
      <c r="E222" s="260" t="n">
        <v>6054680</v>
      </c>
      <c r="F222" s="255" t="n">
        <v>3810783</v>
      </c>
      <c r="G222" s="255" t="n">
        <v>4275684</v>
      </c>
      <c r="H222" s="255" t="n">
        <v>4286360</v>
      </c>
      <c r="I222" s="255" t="n">
        <v>4527048</v>
      </c>
    </row>
    <row r="223" customFormat="false" ht="12" hidden="false" customHeight="true" outlineLevel="0" collapsed="false">
      <c r="A223" s="169" t="s">
        <v>836</v>
      </c>
      <c r="B223" s="255" t="n">
        <v>2052345</v>
      </c>
      <c r="C223" s="255" t="n">
        <v>2040555</v>
      </c>
      <c r="D223" s="260" t="n">
        <v>2023702</v>
      </c>
      <c r="E223" s="260" t="n">
        <v>2366245</v>
      </c>
      <c r="F223" s="255" t="n">
        <v>3969726</v>
      </c>
      <c r="G223" s="255" t="n">
        <v>4048829</v>
      </c>
      <c r="H223" s="255" t="n">
        <v>4091669</v>
      </c>
      <c r="I223" s="255" t="n">
        <v>4814044</v>
      </c>
    </row>
    <row r="224" customFormat="false" ht="12" hidden="false" customHeight="true" outlineLevel="0" collapsed="false">
      <c r="A224" s="169" t="s">
        <v>837</v>
      </c>
      <c r="B224" s="255" t="n">
        <v>224658</v>
      </c>
      <c r="C224" s="255" t="n">
        <v>259197</v>
      </c>
      <c r="D224" s="260" t="n">
        <v>140330</v>
      </c>
      <c r="E224" s="260" t="n">
        <v>179305</v>
      </c>
      <c r="F224" s="255" t="n">
        <v>216027</v>
      </c>
      <c r="G224" s="255" t="n">
        <v>41152</v>
      </c>
      <c r="H224" s="255" t="n">
        <v>49538</v>
      </c>
      <c r="I224" s="255" t="n">
        <v>35597</v>
      </c>
    </row>
    <row r="225" customFormat="false" ht="12" hidden="false" customHeight="true" outlineLevel="0" collapsed="false">
      <c r="A225" s="169"/>
      <c r="B225" s="255"/>
      <c r="C225" s="255"/>
      <c r="D225" s="260"/>
      <c r="E225" s="260"/>
      <c r="F225" s="255"/>
      <c r="G225" s="255"/>
      <c r="H225" s="255"/>
      <c r="I225" s="255"/>
    </row>
    <row r="226" customFormat="false" ht="12" hidden="false" customHeight="true" outlineLevel="0" collapsed="false">
      <c r="A226" s="262" t="s">
        <v>838</v>
      </c>
      <c r="B226" s="152"/>
      <c r="C226" s="152"/>
      <c r="D226" s="260"/>
      <c r="E226" s="260"/>
      <c r="F226" s="152"/>
      <c r="G226" s="152"/>
      <c r="H226" s="152"/>
      <c r="I226" s="152"/>
    </row>
    <row r="227" customFormat="false" ht="12" hidden="false" customHeight="true" outlineLevel="0" collapsed="false">
      <c r="A227" s="243" t="s">
        <v>839</v>
      </c>
      <c r="B227" s="254" t="n">
        <v>1924951</v>
      </c>
      <c r="C227" s="254" t="n">
        <v>2184233</v>
      </c>
      <c r="D227" s="254" t="n">
        <v>2300985</v>
      </c>
      <c r="E227" s="254" t="n">
        <v>2906208</v>
      </c>
      <c r="F227" s="254" t="n">
        <v>5008203</v>
      </c>
      <c r="G227" s="254" t="n">
        <v>5512991</v>
      </c>
      <c r="H227" s="254" t="n">
        <v>5929825</v>
      </c>
      <c r="I227" s="254" t="n">
        <v>6377389</v>
      </c>
    </row>
    <row r="228" customFormat="false" ht="12" hidden="false" customHeight="true" outlineLevel="0" collapsed="false">
      <c r="A228" s="169" t="s">
        <v>840</v>
      </c>
      <c r="B228" s="255" t="n">
        <v>1079692</v>
      </c>
      <c r="C228" s="255" t="n">
        <v>1301453</v>
      </c>
      <c r="D228" s="260" t="n">
        <v>1280745</v>
      </c>
      <c r="E228" s="260" t="n">
        <v>1650590</v>
      </c>
      <c r="F228" s="255" t="n">
        <v>4210153</v>
      </c>
      <c r="G228" s="255" t="n">
        <v>4662505</v>
      </c>
      <c r="H228" s="255" t="n">
        <v>5024324</v>
      </c>
      <c r="I228" s="260" t="n">
        <v>5487262</v>
      </c>
    </row>
    <row r="229" customFormat="false" ht="12" hidden="false" customHeight="true" outlineLevel="0" collapsed="false">
      <c r="A229" s="169" t="s">
        <v>841</v>
      </c>
      <c r="B229" s="255" t="n">
        <v>131747</v>
      </c>
      <c r="C229" s="255" t="n">
        <v>178754</v>
      </c>
      <c r="D229" s="260" t="n">
        <v>183957</v>
      </c>
      <c r="E229" s="260" t="n">
        <v>217071</v>
      </c>
      <c r="F229" s="255" t="n">
        <v>5491</v>
      </c>
      <c r="G229" s="255" t="n">
        <v>3623</v>
      </c>
      <c r="H229" s="255" t="n">
        <v>4181</v>
      </c>
      <c r="I229" s="260" t="n">
        <v>12891</v>
      </c>
    </row>
    <row r="230" customFormat="false" ht="12" hidden="false" customHeight="true" outlineLevel="0" collapsed="false">
      <c r="A230" s="169" t="s">
        <v>842</v>
      </c>
      <c r="B230" s="255" t="n">
        <v>49</v>
      </c>
      <c r="C230" s="255" t="n">
        <v>273</v>
      </c>
      <c r="D230" s="260" t="n">
        <v>260</v>
      </c>
      <c r="E230" s="260" t="n">
        <v>294</v>
      </c>
      <c r="F230" s="255" t="n">
        <v>422</v>
      </c>
      <c r="G230" s="255" t="n">
        <v>793</v>
      </c>
      <c r="H230" s="255" t="n">
        <v>920</v>
      </c>
      <c r="I230" s="260" t="n">
        <v>1188</v>
      </c>
    </row>
    <row r="231" customFormat="false" ht="12" hidden="false" customHeight="true" outlineLevel="0" collapsed="false">
      <c r="A231" s="169" t="s">
        <v>843</v>
      </c>
      <c r="B231" s="255" t="n">
        <v>548984</v>
      </c>
      <c r="C231" s="255" t="n">
        <v>554218</v>
      </c>
      <c r="D231" s="260" t="n">
        <v>610045</v>
      </c>
      <c r="E231" s="260" t="n">
        <v>666276</v>
      </c>
      <c r="F231" s="255" t="n">
        <v>614130</v>
      </c>
      <c r="G231" s="255" t="n">
        <v>670362</v>
      </c>
      <c r="H231" s="255" t="n">
        <v>696001</v>
      </c>
      <c r="I231" s="260" t="n">
        <v>726561</v>
      </c>
    </row>
    <row r="232" customFormat="false" ht="12" hidden="false" customHeight="true" outlineLevel="0" collapsed="false">
      <c r="A232" s="169" t="s">
        <v>844</v>
      </c>
      <c r="B232" s="255" t="n">
        <v>1295</v>
      </c>
      <c r="C232" s="255" t="n">
        <v>3448</v>
      </c>
      <c r="D232" s="260" t="n">
        <v>2848</v>
      </c>
      <c r="E232" s="260" t="n">
        <v>1473</v>
      </c>
      <c r="F232" s="255" t="n">
        <v>985</v>
      </c>
      <c r="G232" s="255" t="n">
        <v>528</v>
      </c>
      <c r="H232" s="255" t="n">
        <v>1284</v>
      </c>
      <c r="I232" s="260" t="n">
        <v>1729</v>
      </c>
    </row>
    <row r="233" customFormat="false" ht="12" hidden="false" customHeight="true" outlineLevel="0" collapsed="false">
      <c r="A233" s="169" t="s">
        <v>845</v>
      </c>
      <c r="B233" s="255" t="n">
        <v>52</v>
      </c>
      <c r="C233" s="255" t="n">
        <v>556</v>
      </c>
      <c r="D233" s="260" t="n">
        <v>35</v>
      </c>
      <c r="E233" s="260" t="n">
        <v>2</v>
      </c>
      <c r="F233" s="255" t="n">
        <v>2063</v>
      </c>
      <c r="G233" s="255" t="n">
        <v>609</v>
      </c>
      <c r="H233" s="255" t="n">
        <v>249</v>
      </c>
      <c r="I233" s="260" t="n">
        <v>3691</v>
      </c>
    </row>
    <row r="234" customFormat="false" ht="12" hidden="false" customHeight="true" outlineLevel="0" collapsed="false">
      <c r="A234" s="169" t="s">
        <v>846</v>
      </c>
      <c r="B234" s="255" t="n">
        <v>2967</v>
      </c>
      <c r="C234" s="255" t="n">
        <v>651</v>
      </c>
      <c r="D234" s="260" t="n">
        <v>823</v>
      </c>
      <c r="E234" s="260" t="n">
        <v>1799</v>
      </c>
      <c r="F234" s="255" t="n">
        <v>46299</v>
      </c>
      <c r="G234" s="255" t="n">
        <v>37564</v>
      </c>
      <c r="H234" s="255" t="n">
        <v>37094</v>
      </c>
      <c r="I234" s="260" t="n">
        <v>44803</v>
      </c>
    </row>
    <row r="235" customFormat="false" ht="12" hidden="false" customHeight="true" outlineLevel="0" collapsed="false">
      <c r="A235" s="169" t="s">
        <v>847</v>
      </c>
      <c r="B235" s="255" t="n">
        <v>1</v>
      </c>
      <c r="C235" s="255" t="n">
        <v>3</v>
      </c>
      <c r="D235" s="260" t="n">
        <v>24</v>
      </c>
      <c r="E235" s="263" t="s">
        <v>848</v>
      </c>
      <c r="F235" s="255" t="n">
        <v>146</v>
      </c>
      <c r="G235" s="255" t="n">
        <v>368</v>
      </c>
      <c r="H235" s="255" t="n">
        <v>167</v>
      </c>
      <c r="I235" s="260" t="n">
        <v>738</v>
      </c>
    </row>
    <row r="236" customFormat="false" ht="12" hidden="false" customHeight="true" outlineLevel="0" collapsed="false">
      <c r="A236" s="169" t="s">
        <v>849</v>
      </c>
      <c r="B236" s="255" t="n">
        <v>157</v>
      </c>
      <c r="C236" s="255" t="n">
        <v>339</v>
      </c>
      <c r="D236" s="260" t="n">
        <v>74</v>
      </c>
      <c r="E236" s="260" t="n">
        <v>337</v>
      </c>
      <c r="F236" s="255" t="n">
        <v>281</v>
      </c>
      <c r="G236" s="255" t="n">
        <v>494</v>
      </c>
      <c r="H236" s="255" t="n">
        <v>175</v>
      </c>
      <c r="I236" s="260" t="n">
        <v>1219</v>
      </c>
    </row>
    <row r="237" customFormat="false" ht="12" hidden="false" customHeight="true" outlineLevel="0" collapsed="false">
      <c r="A237" s="169" t="s">
        <v>850</v>
      </c>
      <c r="B237" s="255" t="n">
        <v>1217</v>
      </c>
      <c r="C237" s="255" t="n">
        <v>691</v>
      </c>
      <c r="D237" s="260" t="n">
        <v>60</v>
      </c>
      <c r="E237" s="260" t="n">
        <v>22</v>
      </c>
      <c r="F237" s="255" t="n">
        <v>965</v>
      </c>
      <c r="G237" s="255" t="n">
        <v>496</v>
      </c>
      <c r="H237" s="255" t="n">
        <v>629</v>
      </c>
      <c r="I237" s="260" t="n">
        <v>737</v>
      </c>
    </row>
    <row r="238" customFormat="false" ht="12" hidden="false" customHeight="true" outlineLevel="0" collapsed="false">
      <c r="A238" s="169" t="s">
        <v>851</v>
      </c>
      <c r="B238" s="255" t="n">
        <v>4199</v>
      </c>
      <c r="C238" s="255" t="n">
        <v>2043</v>
      </c>
      <c r="D238" s="260" t="n">
        <v>1674</v>
      </c>
      <c r="E238" s="260" t="n">
        <v>2622</v>
      </c>
      <c r="F238" s="255" t="n">
        <v>2851</v>
      </c>
      <c r="G238" s="255" t="n">
        <v>5078</v>
      </c>
      <c r="H238" s="255" t="n">
        <v>14080</v>
      </c>
      <c r="I238" s="260" t="n">
        <v>10255</v>
      </c>
    </row>
    <row r="239" customFormat="false" ht="12" hidden="false" customHeight="true" outlineLevel="0" collapsed="false">
      <c r="A239" s="169" t="s">
        <v>852</v>
      </c>
      <c r="B239" s="255" t="n">
        <v>1231</v>
      </c>
      <c r="C239" s="255" t="n">
        <v>4778</v>
      </c>
      <c r="D239" s="260" t="n">
        <v>2819</v>
      </c>
      <c r="E239" s="260" t="n">
        <v>1522</v>
      </c>
      <c r="F239" s="255" t="n">
        <v>335</v>
      </c>
      <c r="G239" s="255" t="n">
        <v>240</v>
      </c>
      <c r="H239" s="255" t="n">
        <v>368</v>
      </c>
      <c r="I239" s="260" t="n">
        <v>372</v>
      </c>
    </row>
    <row r="240" customFormat="false" ht="12" hidden="false" customHeight="true" outlineLevel="0" collapsed="false">
      <c r="A240" s="169" t="s">
        <v>853</v>
      </c>
      <c r="B240" s="255" t="n">
        <v>10</v>
      </c>
      <c r="C240" s="255" t="n">
        <v>285</v>
      </c>
      <c r="D240" s="260" t="n">
        <v>173</v>
      </c>
      <c r="E240" s="260" t="n">
        <v>31</v>
      </c>
      <c r="F240" s="255" t="n">
        <v>1720</v>
      </c>
      <c r="G240" s="255" t="n">
        <v>2248</v>
      </c>
      <c r="H240" s="255" t="n">
        <v>707</v>
      </c>
      <c r="I240" s="260" t="n">
        <v>1303</v>
      </c>
    </row>
    <row r="241" customFormat="false" ht="12" hidden="false" customHeight="true" outlineLevel="0" collapsed="false">
      <c r="A241" s="169" t="s">
        <v>854</v>
      </c>
      <c r="B241" s="255" t="n">
        <v>815</v>
      </c>
      <c r="C241" s="255" t="n">
        <v>1297</v>
      </c>
      <c r="D241" s="260" t="n">
        <v>989</v>
      </c>
      <c r="E241" s="260" t="n">
        <v>34</v>
      </c>
      <c r="F241" s="255" t="n">
        <v>1238</v>
      </c>
      <c r="G241" s="255" t="n">
        <v>452</v>
      </c>
      <c r="H241" s="255" t="n">
        <v>971</v>
      </c>
      <c r="I241" s="260" t="n">
        <v>688</v>
      </c>
    </row>
    <row r="242" customFormat="false" ht="12" hidden="false" customHeight="true" outlineLevel="0" collapsed="false">
      <c r="A242" s="169" t="s">
        <v>855</v>
      </c>
      <c r="B242" s="255" t="n">
        <v>46</v>
      </c>
      <c r="C242" s="255" t="n">
        <v>19</v>
      </c>
      <c r="D242" s="260" t="n">
        <v>124</v>
      </c>
      <c r="E242" s="260" t="n">
        <v>99</v>
      </c>
      <c r="F242" s="255" t="n">
        <v>3156</v>
      </c>
      <c r="G242" s="255" t="n">
        <v>883</v>
      </c>
      <c r="H242" s="255" t="n">
        <v>843</v>
      </c>
      <c r="I242" s="260" t="n">
        <v>272</v>
      </c>
    </row>
    <row r="243" customFormat="false" ht="12" hidden="false" customHeight="true" outlineLevel="0" collapsed="false">
      <c r="A243" s="169" t="s">
        <v>856</v>
      </c>
      <c r="B243" s="255" t="n">
        <v>3776</v>
      </c>
      <c r="C243" s="255" t="n">
        <v>5736</v>
      </c>
      <c r="D243" s="260" t="n">
        <v>3894</v>
      </c>
      <c r="E243" s="260" t="n">
        <v>4185</v>
      </c>
      <c r="F243" s="255" t="n">
        <v>26576</v>
      </c>
      <c r="G243" s="255" t="n">
        <v>25668</v>
      </c>
      <c r="H243" s="255" t="n">
        <v>21087</v>
      </c>
      <c r="I243" s="260" t="n">
        <v>22797</v>
      </c>
    </row>
    <row r="244" customFormat="false" ht="12" hidden="false" customHeight="true" outlineLevel="0" collapsed="false">
      <c r="A244" s="256" t="s">
        <v>857</v>
      </c>
      <c r="B244" s="255"/>
      <c r="C244" s="255"/>
      <c r="D244" s="260"/>
      <c r="E244" s="260"/>
      <c r="F244" s="255"/>
      <c r="G244" s="255"/>
      <c r="H244" s="255"/>
      <c r="I244" s="260"/>
    </row>
    <row r="245" customFormat="false" ht="12" hidden="false" customHeight="true" outlineLevel="0" collapsed="false">
      <c r="A245" s="169" t="s">
        <v>858</v>
      </c>
      <c r="B245" s="255" t="n">
        <v>3</v>
      </c>
      <c r="C245" s="255" t="n">
        <v>2</v>
      </c>
      <c r="D245" s="260" t="n">
        <v>26</v>
      </c>
      <c r="E245" s="260" t="n">
        <v>22</v>
      </c>
      <c r="F245" s="255" t="n">
        <v>189</v>
      </c>
      <c r="G245" s="255" t="n">
        <v>157</v>
      </c>
      <c r="H245" s="255" t="n">
        <v>276</v>
      </c>
      <c r="I245" s="260" t="n">
        <v>325</v>
      </c>
    </row>
    <row r="246" customFormat="false" ht="12" hidden="false" customHeight="true" outlineLevel="0" collapsed="false">
      <c r="A246" s="169" t="s">
        <v>859</v>
      </c>
      <c r="B246" s="255" t="n">
        <v>144036</v>
      </c>
      <c r="C246" s="255" t="n">
        <v>123939</v>
      </c>
      <c r="D246" s="260" t="n">
        <v>209088</v>
      </c>
      <c r="E246" s="260" t="n">
        <v>359008</v>
      </c>
      <c r="F246" s="255" t="n">
        <v>70117</v>
      </c>
      <c r="G246" s="255" t="n">
        <v>61186</v>
      </c>
      <c r="H246" s="255" t="n">
        <v>98332</v>
      </c>
      <c r="I246" s="260" t="n">
        <v>33185</v>
      </c>
    </row>
    <row r="247" customFormat="false" ht="12" hidden="false" customHeight="true" outlineLevel="0" collapsed="false">
      <c r="A247" s="169" t="s">
        <v>860</v>
      </c>
      <c r="B247" s="255" t="n">
        <v>5</v>
      </c>
      <c r="C247" s="255" t="n">
        <v>2</v>
      </c>
      <c r="D247" s="260" t="n">
        <v>239</v>
      </c>
      <c r="E247" s="260" t="n">
        <v>13</v>
      </c>
      <c r="F247" s="255" t="n">
        <v>2652</v>
      </c>
      <c r="G247" s="255" t="n">
        <v>218</v>
      </c>
      <c r="H247" s="255" t="n">
        <v>659</v>
      </c>
      <c r="I247" s="260" t="n">
        <v>467</v>
      </c>
    </row>
    <row r="248" customFormat="false" ht="12" hidden="false" customHeight="true" outlineLevel="0" collapsed="false">
      <c r="A248" s="169" t="s">
        <v>861</v>
      </c>
      <c r="B248" s="255" t="n">
        <v>12</v>
      </c>
      <c r="C248" s="255" t="n">
        <v>14</v>
      </c>
      <c r="D248" s="260" t="n">
        <v>87</v>
      </c>
      <c r="E248" s="260" t="n">
        <v>3</v>
      </c>
      <c r="F248" s="255" t="n">
        <v>641</v>
      </c>
      <c r="G248" s="255" t="n">
        <v>13067</v>
      </c>
      <c r="H248" s="255" t="n">
        <v>284</v>
      </c>
      <c r="I248" s="260" t="n">
        <v>740</v>
      </c>
    </row>
    <row r="249" customFormat="false" ht="12" hidden="false" customHeight="true" outlineLevel="0" collapsed="false">
      <c r="A249" s="169" t="s">
        <v>862</v>
      </c>
      <c r="B249" s="255" t="n">
        <v>198</v>
      </c>
      <c r="C249" s="255" t="n">
        <v>1219</v>
      </c>
      <c r="D249" s="260" t="n">
        <v>508</v>
      </c>
      <c r="E249" s="260" t="n">
        <v>19</v>
      </c>
      <c r="F249" s="255" t="n">
        <v>3349</v>
      </c>
      <c r="G249" s="255" t="n">
        <v>6181</v>
      </c>
      <c r="H249" s="255" t="n">
        <v>5804</v>
      </c>
      <c r="I249" s="260" t="n">
        <v>7354</v>
      </c>
    </row>
    <row r="250" customFormat="false" ht="12" hidden="false" customHeight="true" outlineLevel="0" collapsed="false">
      <c r="A250" s="256" t="s">
        <v>863</v>
      </c>
      <c r="B250" s="255"/>
      <c r="C250" s="255"/>
      <c r="D250" s="260"/>
      <c r="E250" s="260"/>
      <c r="F250" s="255"/>
      <c r="G250" s="255"/>
      <c r="H250" s="255"/>
    </row>
    <row r="251" customFormat="false" ht="12" hidden="false" customHeight="true" outlineLevel="0" collapsed="false">
      <c r="A251" s="169" t="s">
        <v>864</v>
      </c>
      <c r="B251" s="255" t="n">
        <v>107</v>
      </c>
      <c r="C251" s="255" t="n">
        <v>8</v>
      </c>
      <c r="D251" s="260" t="n">
        <v>205</v>
      </c>
      <c r="E251" s="260" t="n">
        <v>27</v>
      </c>
      <c r="F251" s="255" t="n">
        <v>198</v>
      </c>
      <c r="G251" s="255" t="n">
        <v>492</v>
      </c>
      <c r="H251" s="255" t="n">
        <v>293</v>
      </c>
      <c r="I251" s="260" t="n">
        <v>838</v>
      </c>
    </row>
    <row r="252" customFormat="false" ht="12" hidden="false" customHeight="true" outlineLevel="0" collapsed="false">
      <c r="A252" s="169" t="s">
        <v>865</v>
      </c>
      <c r="B252" s="255" t="n">
        <v>37</v>
      </c>
      <c r="C252" s="255" t="n">
        <v>216</v>
      </c>
      <c r="D252" s="260" t="n">
        <v>41</v>
      </c>
      <c r="E252" s="260" t="s">
        <v>848</v>
      </c>
      <c r="F252" s="255" t="n">
        <v>75</v>
      </c>
      <c r="G252" s="255" t="n">
        <v>594</v>
      </c>
      <c r="H252" s="255" t="n">
        <v>158</v>
      </c>
      <c r="I252" s="260" t="n">
        <v>601</v>
      </c>
    </row>
    <row r="253" customFormat="false" ht="12" hidden="false" customHeight="true" outlineLevel="0" collapsed="false">
      <c r="A253" s="169" t="s">
        <v>866</v>
      </c>
      <c r="B253" s="255" t="n">
        <v>150</v>
      </c>
      <c r="C253" s="255" t="n">
        <v>10</v>
      </c>
      <c r="D253" s="260" t="n">
        <v>5</v>
      </c>
      <c r="E253" s="260" t="n">
        <v>12</v>
      </c>
      <c r="F253" s="255" t="n">
        <v>109</v>
      </c>
      <c r="G253" s="255" t="n">
        <v>357</v>
      </c>
      <c r="H253" s="255" t="n">
        <v>1292</v>
      </c>
      <c r="I253" s="260" t="n">
        <v>686</v>
      </c>
    </row>
    <row r="254" customFormat="false" ht="12" hidden="false" customHeight="true" outlineLevel="0" collapsed="false">
      <c r="A254" s="256" t="s">
        <v>867</v>
      </c>
      <c r="B254" s="255"/>
      <c r="C254" s="255"/>
      <c r="D254" s="260"/>
      <c r="F254" s="255"/>
      <c r="G254" s="255"/>
      <c r="H254" s="255"/>
    </row>
    <row r="255" customFormat="false" ht="12" hidden="false" customHeight="true" outlineLevel="0" collapsed="false">
      <c r="A255" s="169" t="s">
        <v>868</v>
      </c>
      <c r="B255" s="255" t="n">
        <v>8</v>
      </c>
      <c r="C255" s="255" t="n">
        <v>14</v>
      </c>
      <c r="D255" s="260" t="n">
        <v>6</v>
      </c>
      <c r="E255" s="260" t="n">
        <v>2</v>
      </c>
      <c r="F255" s="255" t="n">
        <v>131</v>
      </c>
      <c r="G255" s="255" t="n">
        <v>84</v>
      </c>
      <c r="H255" s="255" t="n">
        <v>5</v>
      </c>
      <c r="I255" s="260" t="n">
        <v>75</v>
      </c>
    </row>
    <row r="256" customFormat="false" ht="12" hidden="false" customHeight="true" outlineLevel="0" collapsed="false">
      <c r="A256" s="169" t="s">
        <v>869</v>
      </c>
      <c r="B256" s="255" t="n">
        <v>7</v>
      </c>
      <c r="C256" s="255" t="n">
        <v>6</v>
      </c>
      <c r="D256" s="260" t="n">
        <v>11</v>
      </c>
      <c r="E256" s="260" t="n">
        <v>4</v>
      </c>
      <c r="F256" s="255" t="n">
        <v>326</v>
      </c>
      <c r="G256" s="255" t="n">
        <v>334</v>
      </c>
      <c r="H256" s="255" t="n">
        <v>254</v>
      </c>
      <c r="I256" s="260" t="n">
        <v>276</v>
      </c>
    </row>
    <row r="257" customFormat="false" ht="12" hidden="false" customHeight="true" outlineLevel="0" collapsed="false">
      <c r="A257" s="169" t="s">
        <v>870</v>
      </c>
      <c r="B257" s="255" t="n">
        <v>211</v>
      </c>
      <c r="C257" s="255" t="n">
        <v>355</v>
      </c>
      <c r="D257" s="260" t="n">
        <v>450</v>
      </c>
      <c r="E257" s="260" t="n">
        <v>312</v>
      </c>
      <c r="F257" s="255" t="n">
        <v>1552</v>
      </c>
      <c r="G257" s="255" t="n">
        <v>4346</v>
      </c>
      <c r="H257" s="255" t="n">
        <v>6095</v>
      </c>
      <c r="I257" s="260" t="n">
        <v>4538</v>
      </c>
    </row>
    <row r="258" customFormat="false" ht="12" hidden="false" customHeight="true" outlineLevel="0" collapsed="false">
      <c r="A258" s="169" t="s">
        <v>871</v>
      </c>
      <c r="B258" s="255" t="n">
        <v>8</v>
      </c>
      <c r="C258" s="255" t="n">
        <v>116</v>
      </c>
      <c r="D258" s="260" t="n">
        <v>25</v>
      </c>
      <c r="E258" s="260" t="n">
        <v>12</v>
      </c>
      <c r="F258" s="255" t="n">
        <v>973</v>
      </c>
      <c r="G258" s="255" t="n">
        <v>842</v>
      </c>
      <c r="H258" s="255" t="n">
        <v>1984</v>
      </c>
      <c r="I258" s="260" t="n">
        <v>3218</v>
      </c>
    </row>
    <row r="259" customFormat="false" ht="12" hidden="false" customHeight="true" outlineLevel="0" collapsed="false">
      <c r="A259" s="169" t="s">
        <v>872</v>
      </c>
      <c r="B259" s="255" t="n">
        <v>1622</v>
      </c>
      <c r="C259" s="255" t="n">
        <v>271</v>
      </c>
      <c r="D259" s="260" t="n">
        <v>164</v>
      </c>
      <c r="E259" s="260" t="n">
        <v>5</v>
      </c>
      <c r="F259" s="255" t="n">
        <v>7566</v>
      </c>
      <c r="G259" s="255" t="n">
        <v>8431</v>
      </c>
      <c r="H259" s="255" t="n">
        <v>7375</v>
      </c>
      <c r="I259" s="260" t="n">
        <v>935</v>
      </c>
    </row>
    <row r="260" customFormat="false" ht="12" hidden="false" customHeight="true" outlineLevel="0" collapsed="false">
      <c r="A260" s="169" t="s">
        <v>873</v>
      </c>
      <c r="B260" s="255" t="n">
        <v>1031</v>
      </c>
      <c r="C260" s="255" t="n">
        <v>2175</v>
      </c>
      <c r="D260" s="260" t="n">
        <v>1457</v>
      </c>
      <c r="E260" s="260" t="n">
        <v>375</v>
      </c>
      <c r="F260" s="255" t="n">
        <v>830</v>
      </c>
      <c r="G260" s="255" t="n">
        <v>1522</v>
      </c>
      <c r="H260" s="255" t="n">
        <v>1232</v>
      </c>
      <c r="I260" s="260" t="n">
        <v>3394</v>
      </c>
    </row>
    <row r="261" customFormat="false" ht="12" hidden="false" customHeight="true" outlineLevel="0" collapsed="false">
      <c r="A261" s="169" t="s">
        <v>874</v>
      </c>
      <c r="B261" s="254" t="s">
        <v>848</v>
      </c>
      <c r="C261" s="255" t="n">
        <v>15</v>
      </c>
      <c r="D261" s="260" t="n">
        <v>11</v>
      </c>
      <c r="E261" s="263" t="s">
        <v>848</v>
      </c>
      <c r="F261" s="255" t="n">
        <v>183</v>
      </c>
      <c r="G261" s="255" t="n">
        <v>546</v>
      </c>
      <c r="H261" s="255" t="n">
        <v>484</v>
      </c>
      <c r="I261" s="260" t="n">
        <v>470</v>
      </c>
    </row>
    <row r="262" customFormat="false" ht="12" hidden="false" customHeight="true" outlineLevel="0" collapsed="false">
      <c r="A262" s="256" t="s">
        <v>875</v>
      </c>
      <c r="B262" s="255"/>
      <c r="C262" s="255"/>
      <c r="D262" s="260"/>
      <c r="F262" s="255"/>
      <c r="G262" s="255"/>
      <c r="H262" s="255"/>
      <c r="I262" s="260"/>
    </row>
    <row r="263" customFormat="false" ht="12" hidden="false" customHeight="true" outlineLevel="0" collapsed="false">
      <c r="A263" s="169" t="s">
        <v>876</v>
      </c>
      <c r="B263" s="255" t="n">
        <v>242</v>
      </c>
      <c r="C263" s="255" t="n">
        <v>816</v>
      </c>
      <c r="D263" s="260" t="n">
        <v>34</v>
      </c>
      <c r="E263" s="260" t="n">
        <v>4</v>
      </c>
      <c r="F263" s="255" t="n">
        <v>812</v>
      </c>
      <c r="G263" s="255" t="n">
        <v>872</v>
      </c>
      <c r="H263" s="255" t="n">
        <v>793</v>
      </c>
      <c r="I263" s="260" t="n">
        <v>2023</v>
      </c>
    </row>
    <row r="264" customFormat="false" ht="12" hidden="false" customHeight="true" outlineLevel="0" collapsed="false">
      <c r="A264" s="256" t="s">
        <v>877</v>
      </c>
      <c r="B264" s="255"/>
      <c r="C264" s="255"/>
      <c r="D264" s="263"/>
      <c r="E264" s="263"/>
      <c r="F264" s="255"/>
      <c r="G264" s="255"/>
      <c r="H264" s="255"/>
    </row>
    <row r="265" customFormat="false" ht="12" hidden="false" customHeight="true" outlineLevel="0" collapsed="false">
      <c r="A265" s="169" t="s">
        <v>878</v>
      </c>
      <c r="B265" s="255" t="n">
        <v>1036</v>
      </c>
      <c r="C265" s="255" t="n">
        <v>511</v>
      </c>
      <c r="D265" s="260" t="n">
        <v>84</v>
      </c>
      <c r="E265" s="260" t="n">
        <v>33</v>
      </c>
      <c r="F265" s="255" t="n">
        <v>1689</v>
      </c>
      <c r="G265" s="255" t="n">
        <v>1851</v>
      </c>
      <c r="H265" s="255" t="n">
        <v>1425</v>
      </c>
      <c r="I265" s="260" t="n">
        <v>1758</v>
      </c>
    </row>
    <row r="266" customFormat="false" ht="12" hidden="false" customHeight="true" outlineLevel="0" collapsed="false">
      <c r="A266" s="169"/>
      <c r="B266" s="255"/>
      <c r="C266" s="255"/>
      <c r="D266" s="260"/>
      <c r="E266" s="260"/>
      <c r="F266" s="255"/>
      <c r="G266" s="255"/>
      <c r="H266" s="255"/>
      <c r="I266" s="255"/>
    </row>
    <row r="267" customFormat="false" ht="12" hidden="false" customHeight="true" outlineLevel="0" collapsed="false">
      <c r="A267" s="243" t="s">
        <v>879</v>
      </c>
      <c r="B267" s="254" t="n">
        <v>699719</v>
      </c>
      <c r="C267" s="254" t="n">
        <v>618439</v>
      </c>
      <c r="D267" s="254" t="n">
        <v>638525</v>
      </c>
      <c r="E267" s="254" t="n">
        <v>680506</v>
      </c>
      <c r="F267" s="254" t="n">
        <v>1453182</v>
      </c>
      <c r="G267" s="254" t="n">
        <v>1367150</v>
      </c>
      <c r="H267" s="254" t="n">
        <v>1425816</v>
      </c>
      <c r="I267" s="254" t="n">
        <v>1577868</v>
      </c>
    </row>
    <row r="268" customFormat="false" ht="12" hidden="false" customHeight="true" outlineLevel="0" collapsed="false">
      <c r="A268" s="169" t="s">
        <v>880</v>
      </c>
      <c r="B268" s="255" t="n">
        <v>584</v>
      </c>
      <c r="C268" s="255" t="n">
        <v>570</v>
      </c>
      <c r="D268" s="12" t="n">
        <v>126</v>
      </c>
      <c r="E268" s="260" t="n">
        <v>206</v>
      </c>
      <c r="F268" s="255" t="n">
        <v>527611</v>
      </c>
      <c r="G268" s="255" t="n">
        <v>468489</v>
      </c>
      <c r="H268" s="255" t="n">
        <v>555967</v>
      </c>
      <c r="I268" s="260" t="n">
        <v>733921</v>
      </c>
    </row>
    <row r="269" customFormat="false" ht="12" hidden="false" customHeight="true" outlineLevel="0" collapsed="false">
      <c r="A269" s="256" t="s">
        <v>881</v>
      </c>
      <c r="B269" s="264"/>
      <c r="C269" s="264"/>
      <c r="D269" s="265"/>
      <c r="E269" s="260"/>
      <c r="F269" s="264"/>
      <c r="G269" s="264"/>
      <c r="H269" s="264"/>
      <c r="I269" s="260"/>
    </row>
    <row r="270" customFormat="false" ht="12" hidden="false" customHeight="true" outlineLevel="0" collapsed="false">
      <c r="A270" s="169" t="s">
        <v>882</v>
      </c>
      <c r="B270" s="264" t="n">
        <v>699135</v>
      </c>
      <c r="C270" s="264" t="n">
        <v>617869</v>
      </c>
      <c r="D270" s="264" t="n">
        <v>638399</v>
      </c>
      <c r="E270" s="260" t="n">
        <v>680300</v>
      </c>
      <c r="F270" s="264" t="n">
        <v>925571</v>
      </c>
      <c r="G270" s="264" t="n">
        <v>898661</v>
      </c>
      <c r="H270" s="264" t="n">
        <v>869849</v>
      </c>
      <c r="I270" s="260" t="n">
        <v>843947</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534534079</v>
      </c>
      <c r="C272" s="254" t="n">
        <v>575448045</v>
      </c>
      <c r="D272" s="254" t="n">
        <v>628086808</v>
      </c>
      <c r="E272" s="254" t="n">
        <v>733993891</v>
      </c>
      <c r="F272" s="254" t="n">
        <v>664454622</v>
      </c>
      <c r="G272" s="254" t="n">
        <v>731543783</v>
      </c>
      <c r="H272" s="254" t="n">
        <v>786265926</v>
      </c>
      <c r="I272" s="254" t="n">
        <v>893041940</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886</v>
      </c>
      <c r="B1" s="122"/>
      <c r="C1" s="122"/>
      <c r="D1" s="122"/>
      <c r="E1" s="122"/>
      <c r="F1" s="122"/>
      <c r="G1" s="122"/>
      <c r="H1" s="122"/>
      <c r="I1" s="122"/>
    </row>
    <row r="2" s="246" customFormat="true" ht="20.1" hidden="false" customHeight="true" outlineLevel="0" collapsed="false">
      <c r="A2" s="247" t="s">
        <v>887</v>
      </c>
      <c r="B2" s="247"/>
      <c r="C2" s="247"/>
      <c r="D2" s="247"/>
      <c r="E2" s="247"/>
      <c r="F2" s="247"/>
      <c r="G2" s="247"/>
      <c r="H2" s="247"/>
      <c r="I2" s="247"/>
    </row>
    <row r="3" s="246" customFormat="true" ht="20.1" hidden="false" customHeight="true" outlineLevel="0" collapsed="false">
      <c r="A3" s="267"/>
      <c r="B3" s="267"/>
      <c r="C3" s="267"/>
      <c r="D3" s="267"/>
      <c r="E3" s="267"/>
      <c r="F3" s="267"/>
      <c r="G3" s="267"/>
      <c r="H3" s="267"/>
      <c r="I3" s="267"/>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49" t="n">
        <v>2005</v>
      </c>
      <c r="I5" s="125" t="n">
        <v>2006</v>
      </c>
    </row>
    <row r="6" s="250" customFormat="true" ht="14.25" hidden="false" customHeight="true" outlineLevel="0" collapsed="false">
      <c r="A6" s="146"/>
      <c r="B6" s="149"/>
      <c r="C6" s="149"/>
      <c r="D6" s="149"/>
      <c r="E6" s="149"/>
      <c r="F6" s="149"/>
      <c r="G6" s="149"/>
      <c r="H6" s="149"/>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437598116</v>
      </c>
      <c r="C8" s="254" t="n">
        <v>511429770</v>
      </c>
      <c r="D8" s="254" t="n">
        <v>554844983</v>
      </c>
      <c r="E8" s="254" t="n">
        <v>649351760</v>
      </c>
      <c r="F8" s="254" t="n">
        <v>556902883</v>
      </c>
      <c r="G8" s="254" t="n">
        <v>675181189</v>
      </c>
      <c r="H8" s="254" t="n">
        <v>725632184</v>
      </c>
      <c r="I8" s="254" t="n">
        <v>829195012</v>
      </c>
    </row>
    <row r="9" customFormat="false" ht="12" hidden="false" customHeight="true" outlineLevel="0" collapsed="false">
      <c r="A9" s="169" t="s">
        <v>625</v>
      </c>
      <c r="B9" s="255" t="n">
        <v>54906593</v>
      </c>
      <c r="C9" s="255" t="n">
        <v>64075389</v>
      </c>
      <c r="D9" s="255" t="n">
        <v>66719188</v>
      </c>
      <c r="E9" s="255" t="n">
        <v>78039988</v>
      </c>
      <c r="F9" s="255" t="n">
        <v>78089585</v>
      </c>
      <c r="G9" s="255" t="n">
        <v>92448822</v>
      </c>
      <c r="H9" s="255" t="n">
        <v>98366700</v>
      </c>
      <c r="I9" s="255" t="n">
        <v>106711557</v>
      </c>
    </row>
    <row r="10" customFormat="false" ht="12" hidden="false" customHeight="true" outlineLevel="0" collapsed="false">
      <c r="A10" s="169" t="s">
        <v>626</v>
      </c>
      <c r="B10" s="255" t="n">
        <v>47886064</v>
      </c>
      <c r="C10" s="255" t="n">
        <v>57534166</v>
      </c>
      <c r="D10" s="255" t="n">
        <v>64384116</v>
      </c>
      <c r="E10" s="255" t="n">
        <v>76314522</v>
      </c>
      <c r="F10" s="255" t="n">
        <v>47806839</v>
      </c>
      <c r="G10" s="255" t="n">
        <v>58128381</v>
      </c>
      <c r="H10" s="255" t="n">
        <v>60949820</v>
      </c>
      <c r="I10" s="255" t="n">
        <v>71006759</v>
      </c>
    </row>
    <row r="11" customFormat="false" ht="12" hidden="false" customHeight="true" outlineLevel="0" collapsed="false">
      <c r="A11" s="169" t="s">
        <v>627</v>
      </c>
      <c r="B11" s="255" t="n">
        <v>38770840</v>
      </c>
      <c r="C11" s="255" t="n">
        <v>44379720</v>
      </c>
      <c r="D11" s="255" t="n">
        <v>45181591</v>
      </c>
      <c r="E11" s="255" t="n">
        <v>52118327</v>
      </c>
      <c r="F11" s="255" t="n">
        <v>54786292</v>
      </c>
      <c r="G11" s="255" t="n">
        <v>64008408</v>
      </c>
      <c r="H11" s="255" t="n">
        <v>66953492</v>
      </c>
      <c r="I11" s="255" t="n">
        <v>74485370</v>
      </c>
    </row>
    <row r="12" customFormat="false" ht="12" hidden="false" customHeight="true" outlineLevel="0" collapsed="false">
      <c r="A12" s="169" t="s">
        <v>628</v>
      </c>
      <c r="B12" s="255" t="n">
        <v>35843223</v>
      </c>
      <c r="C12" s="255" t="n">
        <v>42880748</v>
      </c>
      <c r="D12" s="255" t="n">
        <v>48506517</v>
      </c>
      <c r="E12" s="255" t="n">
        <v>51306044</v>
      </c>
      <c r="F12" s="255" t="n">
        <v>62839220</v>
      </c>
      <c r="G12" s="255" t="n">
        <v>74569687</v>
      </c>
      <c r="H12" s="255" t="n">
        <v>75163518</v>
      </c>
      <c r="I12" s="255" t="n">
        <v>81243320</v>
      </c>
    </row>
    <row r="13" customFormat="false" ht="12" hidden="false" customHeight="true" outlineLevel="0" collapsed="false">
      <c r="A13" s="169" t="s">
        <v>629</v>
      </c>
      <c r="B13" s="255" t="n">
        <v>15429360</v>
      </c>
      <c r="C13" s="255" t="n">
        <v>18364030</v>
      </c>
      <c r="D13" s="255" t="n">
        <v>18669037</v>
      </c>
      <c r="E13" s="255" t="n">
        <v>21057858</v>
      </c>
      <c r="F13" s="255" t="n">
        <v>4256236</v>
      </c>
      <c r="G13" s="255" t="n">
        <v>5371038</v>
      </c>
      <c r="H13" s="255" t="n">
        <v>6015708</v>
      </c>
      <c r="I13" s="255" t="n">
        <v>7328611</v>
      </c>
    </row>
    <row r="14" customFormat="false" ht="12" hidden="false" customHeight="true" outlineLevel="0" collapsed="false">
      <c r="A14" s="169" t="s">
        <v>630</v>
      </c>
      <c r="B14" s="255" t="n">
        <v>10716200</v>
      </c>
      <c r="C14" s="255" t="n">
        <v>12030524</v>
      </c>
      <c r="D14" s="255" t="n">
        <v>12591092</v>
      </c>
      <c r="E14" s="255" t="n">
        <v>13306351</v>
      </c>
      <c r="F14" s="255" t="n">
        <v>12734432</v>
      </c>
      <c r="G14" s="255" t="n">
        <v>14124192</v>
      </c>
      <c r="H14" s="255" t="n">
        <v>15499831</v>
      </c>
      <c r="I14" s="255" t="n">
        <v>18037415</v>
      </c>
    </row>
    <row r="15" customFormat="false" ht="12" hidden="false" customHeight="true" outlineLevel="0" collapsed="false">
      <c r="A15" s="169" t="s">
        <v>631</v>
      </c>
      <c r="B15" s="255" t="n">
        <v>1786771</v>
      </c>
      <c r="C15" s="255" t="n">
        <v>2005871</v>
      </c>
      <c r="D15" s="255" t="n">
        <v>2227807</v>
      </c>
      <c r="E15" s="255" t="n">
        <v>2540503</v>
      </c>
      <c r="F15" s="255" t="n">
        <v>6331316</v>
      </c>
      <c r="G15" s="255" t="n">
        <v>7810864</v>
      </c>
      <c r="H15" s="255" t="n">
        <v>8066118</v>
      </c>
      <c r="I15" s="255" t="n">
        <v>9174646</v>
      </c>
    </row>
    <row r="16" customFormat="false" ht="12" hidden="false" customHeight="true" outlineLevel="0" collapsed="false">
      <c r="A16" s="169" t="s">
        <v>632</v>
      </c>
      <c r="B16" s="255" t="n">
        <v>5577721</v>
      </c>
      <c r="C16" s="255" t="n">
        <v>5627143</v>
      </c>
      <c r="D16" s="255" t="n">
        <v>5018635</v>
      </c>
      <c r="E16" s="255" t="n">
        <v>5151649</v>
      </c>
      <c r="F16" s="255" t="n">
        <v>7176807</v>
      </c>
      <c r="G16" s="255" t="n">
        <v>8347852</v>
      </c>
      <c r="H16" s="255" t="n">
        <v>9143787</v>
      </c>
      <c r="I16" s="255" t="n">
        <v>9259588</v>
      </c>
    </row>
    <row r="17" customFormat="false" ht="12" hidden="false" customHeight="true" outlineLevel="0" collapsed="false">
      <c r="A17" s="169" t="s">
        <v>633</v>
      </c>
      <c r="B17" s="255" t="n">
        <v>18693162</v>
      </c>
      <c r="C17" s="255" t="n">
        <v>21679482</v>
      </c>
      <c r="D17" s="255" t="n">
        <v>22497180</v>
      </c>
      <c r="E17" s="255" t="n">
        <v>24905889</v>
      </c>
      <c r="F17" s="255" t="n">
        <v>36651985</v>
      </c>
      <c r="G17" s="255" t="n">
        <v>45057984</v>
      </c>
      <c r="H17" s="255" t="n">
        <v>49771589</v>
      </c>
      <c r="I17" s="255" t="n">
        <v>52459897</v>
      </c>
    </row>
    <row r="18" customFormat="false" ht="12" hidden="false" customHeight="true" outlineLevel="0" collapsed="false">
      <c r="A18" s="169" t="s">
        <v>634</v>
      </c>
      <c r="B18" s="255" t="n">
        <v>10743978</v>
      </c>
      <c r="C18" s="255" t="n">
        <v>12676908</v>
      </c>
      <c r="D18" s="255" t="n">
        <v>14047348</v>
      </c>
      <c r="E18" s="255" t="n">
        <v>16210071</v>
      </c>
      <c r="F18" s="255" t="n">
        <v>16113043</v>
      </c>
      <c r="G18" s="255" t="n">
        <v>19561408</v>
      </c>
      <c r="H18" s="255" t="n">
        <v>21441913</v>
      </c>
      <c r="I18" s="255" t="n">
        <v>23611943</v>
      </c>
    </row>
    <row r="19" customFormat="false" ht="12" hidden="false" customHeight="true" outlineLevel="0" collapsed="false">
      <c r="A19" s="169" t="s">
        <v>635</v>
      </c>
      <c r="B19" s="255" t="n">
        <v>7197381</v>
      </c>
      <c r="C19" s="255" t="n">
        <v>7623495</v>
      </c>
      <c r="D19" s="255" t="n">
        <v>9701589</v>
      </c>
      <c r="E19" s="255" t="n">
        <v>10539708</v>
      </c>
      <c r="F19" s="255" t="n">
        <v>7567482</v>
      </c>
      <c r="G19" s="255" t="n">
        <v>9106550</v>
      </c>
      <c r="H19" s="255" t="n">
        <v>10118884</v>
      </c>
      <c r="I19" s="255" t="n">
        <v>11588639</v>
      </c>
    </row>
    <row r="20" customFormat="false" ht="12" hidden="false" customHeight="true" outlineLevel="0" collapsed="false">
      <c r="A20" s="169" t="s">
        <v>636</v>
      </c>
      <c r="B20" s="255" t="n">
        <v>24271600</v>
      </c>
      <c r="C20" s="255" t="n">
        <v>29873552</v>
      </c>
      <c r="D20" s="255" t="n">
        <v>32349786</v>
      </c>
      <c r="E20" s="255" t="n">
        <v>38114715</v>
      </c>
      <c r="F20" s="255" t="n">
        <v>40604768</v>
      </c>
      <c r="G20" s="255" t="n">
        <v>50056953</v>
      </c>
      <c r="H20" s="255" t="n">
        <v>53776156</v>
      </c>
      <c r="I20" s="255" t="n">
        <v>62222180</v>
      </c>
    </row>
    <row r="21" customFormat="false" ht="12" hidden="false" customHeight="true" outlineLevel="0" collapsed="false">
      <c r="A21" s="169" t="s">
        <v>637</v>
      </c>
      <c r="B21" s="255" t="n">
        <v>27317821</v>
      </c>
      <c r="C21" s="255" t="n">
        <v>32988043</v>
      </c>
      <c r="D21" s="255" t="n">
        <v>35879296</v>
      </c>
      <c r="E21" s="255" t="n">
        <v>41980798</v>
      </c>
      <c r="F21" s="255" t="n">
        <v>39923170</v>
      </c>
      <c r="G21" s="255" t="n">
        <v>50113491</v>
      </c>
      <c r="H21" s="255" t="n">
        <v>54293689</v>
      </c>
      <c r="I21" s="255" t="n">
        <v>58650450</v>
      </c>
    </row>
    <row r="22" customFormat="false" ht="12" hidden="false" customHeight="true" outlineLevel="0" collapsed="false">
      <c r="A22" s="169" t="s">
        <v>638</v>
      </c>
      <c r="B22" s="255" t="n">
        <v>2246018</v>
      </c>
      <c r="C22" s="255" t="n">
        <v>2852048</v>
      </c>
      <c r="D22" s="255" t="n">
        <v>3199255</v>
      </c>
      <c r="E22" s="255" t="n">
        <v>3612793</v>
      </c>
      <c r="F22" s="255" t="n">
        <v>3513104</v>
      </c>
      <c r="G22" s="255" t="n">
        <v>4582191</v>
      </c>
      <c r="H22" s="255" t="n">
        <v>4845471</v>
      </c>
      <c r="I22" s="255" t="n">
        <v>5549230</v>
      </c>
    </row>
    <row r="23" customFormat="false" ht="12" hidden="false" customHeight="true" outlineLevel="0" collapsed="false">
      <c r="A23" s="169" t="s">
        <v>639</v>
      </c>
      <c r="B23" s="255" t="n">
        <v>304759</v>
      </c>
      <c r="C23" s="255" t="n">
        <v>269723</v>
      </c>
      <c r="D23" s="255" t="n">
        <v>282153</v>
      </c>
      <c r="E23" s="255" t="n">
        <v>409354</v>
      </c>
      <c r="F23" s="255" t="n">
        <v>326433</v>
      </c>
      <c r="G23" s="255" t="n">
        <v>475397</v>
      </c>
      <c r="H23" s="255" t="n">
        <v>392765</v>
      </c>
      <c r="I23" s="255" t="n">
        <v>428254</v>
      </c>
    </row>
    <row r="24" customFormat="false" ht="12" hidden="false" customHeight="true" outlineLevel="0" collapsed="false">
      <c r="A24" s="169" t="s">
        <v>640</v>
      </c>
      <c r="B24" s="255" t="n">
        <v>564914</v>
      </c>
      <c r="C24" s="255" t="n">
        <v>540705</v>
      </c>
      <c r="D24" s="255" t="n">
        <v>458045</v>
      </c>
      <c r="E24" s="255" t="n">
        <v>462628</v>
      </c>
      <c r="F24" s="255" t="n">
        <v>807261</v>
      </c>
      <c r="G24" s="255" t="n">
        <v>964094</v>
      </c>
      <c r="H24" s="255" t="n">
        <v>1261761</v>
      </c>
      <c r="I24" s="255" t="n">
        <v>1661297</v>
      </c>
    </row>
    <row r="25" customFormat="false" ht="12" hidden="false" customHeight="true" outlineLevel="0" collapsed="false">
      <c r="A25" s="169" t="s">
        <v>641</v>
      </c>
      <c r="B25" s="255" t="n">
        <v>502569</v>
      </c>
      <c r="C25" s="255" t="n">
        <v>498394</v>
      </c>
      <c r="D25" s="255" t="n">
        <v>494012</v>
      </c>
      <c r="E25" s="255" t="n">
        <v>618060</v>
      </c>
      <c r="F25" s="255" t="n">
        <v>1010300</v>
      </c>
      <c r="G25" s="255" t="n">
        <v>1047015</v>
      </c>
      <c r="H25" s="255" t="n">
        <v>1152674</v>
      </c>
      <c r="I25" s="255" t="n">
        <v>1707206</v>
      </c>
    </row>
    <row r="26" customFormat="false" ht="12" hidden="false" customHeight="true" outlineLevel="0" collapsed="false">
      <c r="A26" s="169" t="s">
        <v>642</v>
      </c>
      <c r="B26" s="255" t="n">
        <v>846088</v>
      </c>
      <c r="C26" s="255" t="n">
        <v>920418</v>
      </c>
      <c r="D26" s="255" t="n">
        <v>911455</v>
      </c>
      <c r="E26" s="255" t="n">
        <v>1055041</v>
      </c>
      <c r="F26" s="255" t="n">
        <v>1818369</v>
      </c>
      <c r="G26" s="255" t="n">
        <v>1840374</v>
      </c>
      <c r="H26" s="255" t="n">
        <v>1905905</v>
      </c>
      <c r="I26" s="255" t="n">
        <v>2593768</v>
      </c>
    </row>
    <row r="27" customFormat="false" ht="12" hidden="false" customHeight="true" outlineLevel="0" collapsed="false">
      <c r="A27" s="169" t="s">
        <v>643</v>
      </c>
      <c r="B27" s="255" t="n">
        <v>18002496</v>
      </c>
      <c r="C27" s="255" t="n">
        <v>19867007</v>
      </c>
      <c r="D27" s="255" t="n">
        <v>20842511</v>
      </c>
      <c r="E27" s="255" t="n">
        <v>26680991</v>
      </c>
      <c r="F27" s="255" t="n">
        <v>18523726</v>
      </c>
      <c r="G27" s="255" t="n">
        <v>23320437</v>
      </c>
      <c r="H27" s="255" t="n">
        <v>27730530</v>
      </c>
      <c r="I27" s="255" t="n">
        <v>36488597</v>
      </c>
    </row>
    <row r="28" customFormat="false" ht="12" hidden="false" customHeight="true" outlineLevel="0" collapsed="false">
      <c r="A28" s="169" t="s">
        <v>644</v>
      </c>
      <c r="B28" s="255" t="n">
        <v>19852400</v>
      </c>
      <c r="C28" s="255" t="n">
        <v>20499421</v>
      </c>
      <c r="D28" s="255" t="n">
        <v>21989169</v>
      </c>
      <c r="E28" s="255" t="n">
        <v>27476988</v>
      </c>
      <c r="F28" s="255" t="n">
        <v>19002109</v>
      </c>
      <c r="G28" s="255" t="n">
        <v>22075522</v>
      </c>
      <c r="H28" s="255" t="n">
        <v>23815117</v>
      </c>
      <c r="I28" s="255" t="n">
        <v>28268186</v>
      </c>
    </row>
    <row r="29" customFormat="false" ht="12" hidden="false" customHeight="true" outlineLevel="0" collapsed="false">
      <c r="A29" s="169" t="s">
        <v>645</v>
      </c>
      <c r="B29" s="255" t="n">
        <v>8318146</v>
      </c>
      <c r="C29" s="255" t="n">
        <v>9143209</v>
      </c>
      <c r="D29" s="255" t="n">
        <v>8527031</v>
      </c>
      <c r="E29" s="255" t="n">
        <v>9260285</v>
      </c>
      <c r="F29" s="255" t="n">
        <v>5880266</v>
      </c>
      <c r="G29" s="255" t="n">
        <v>6856474</v>
      </c>
      <c r="H29" s="255" t="n">
        <v>7397628</v>
      </c>
      <c r="I29" s="255" t="n">
        <v>9599240</v>
      </c>
    </row>
    <row r="30" customFormat="false" ht="12" hidden="false" customHeight="true" outlineLevel="0" collapsed="false">
      <c r="A30" s="169" t="s">
        <v>646</v>
      </c>
      <c r="B30" s="255" t="n">
        <v>13927594</v>
      </c>
      <c r="C30" s="255" t="n">
        <v>16696031</v>
      </c>
      <c r="D30" s="255" t="n">
        <v>17618974</v>
      </c>
      <c r="E30" s="255" t="n">
        <v>19749939</v>
      </c>
      <c r="F30" s="255" t="n">
        <v>13423841</v>
      </c>
      <c r="G30" s="255" t="n">
        <v>15916492</v>
      </c>
      <c r="H30" s="255" t="n">
        <v>16955821</v>
      </c>
      <c r="I30" s="255" t="n">
        <v>20137602</v>
      </c>
    </row>
    <row r="31" customFormat="false" ht="12" hidden="false" customHeight="true" outlineLevel="0" collapsed="false">
      <c r="A31" s="169" t="s">
        <v>647</v>
      </c>
      <c r="B31" s="255" t="n">
        <v>2790874</v>
      </c>
      <c r="C31" s="255" t="n">
        <v>2982228</v>
      </c>
      <c r="D31" s="255" t="n">
        <v>3111488</v>
      </c>
      <c r="E31" s="255" t="n">
        <v>3885624</v>
      </c>
      <c r="F31" s="255" t="n">
        <v>2762701</v>
      </c>
      <c r="G31" s="255" t="n">
        <v>3343704</v>
      </c>
      <c r="H31" s="255" t="n">
        <v>3700436</v>
      </c>
      <c r="I31" s="255" t="n">
        <v>4393146</v>
      </c>
    </row>
    <row r="32" customFormat="false" ht="12" hidden="false" customHeight="true" outlineLevel="0" collapsed="false">
      <c r="A32" s="169" t="s">
        <v>648</v>
      </c>
      <c r="B32" s="255" t="n">
        <v>175558</v>
      </c>
      <c r="C32" s="255" t="n">
        <v>191214</v>
      </c>
      <c r="D32" s="255" t="n">
        <v>229628</v>
      </c>
      <c r="E32" s="255" t="n">
        <v>428974</v>
      </c>
      <c r="F32" s="255" t="n">
        <v>506469</v>
      </c>
      <c r="G32" s="255" t="n">
        <v>611704</v>
      </c>
      <c r="H32" s="255" t="n">
        <v>1192053</v>
      </c>
      <c r="I32" s="255" t="n">
        <v>918811</v>
      </c>
    </row>
    <row r="33" customFormat="false" ht="12" hidden="false" customHeight="true" outlineLevel="0" collapsed="false">
      <c r="A33" s="169" t="s">
        <v>649</v>
      </c>
      <c r="B33" s="255" t="n">
        <v>2308</v>
      </c>
      <c r="C33" s="255" t="n">
        <v>4145</v>
      </c>
      <c r="D33" s="255" t="n">
        <v>4236</v>
      </c>
      <c r="E33" s="255" t="n">
        <v>2673</v>
      </c>
      <c r="F33" s="255" t="n">
        <v>5321</v>
      </c>
      <c r="G33" s="255" t="n">
        <v>14334</v>
      </c>
      <c r="H33" s="255" t="n">
        <v>15184</v>
      </c>
      <c r="I33" s="255" t="n">
        <v>18134</v>
      </c>
    </row>
    <row r="34" customFormat="false" ht="12" hidden="false" customHeight="true" outlineLevel="0" collapsed="false">
      <c r="A34" s="169" t="s">
        <v>650</v>
      </c>
      <c r="B34" s="255" t="n">
        <v>175</v>
      </c>
      <c r="C34" s="255" t="n">
        <v>72</v>
      </c>
      <c r="D34" s="255" t="n">
        <v>28</v>
      </c>
      <c r="E34" s="255" t="n">
        <v>63</v>
      </c>
      <c r="F34" s="255" t="n">
        <v>8485</v>
      </c>
      <c r="G34" s="255" t="n">
        <v>9664</v>
      </c>
      <c r="H34" s="255" t="n">
        <v>10810</v>
      </c>
      <c r="I34" s="255" t="n">
        <v>15606</v>
      </c>
    </row>
    <row r="35" customFormat="false" ht="12" hidden="false" customHeight="true" outlineLevel="0" collapsed="false">
      <c r="A35" s="169" t="s">
        <v>651</v>
      </c>
      <c r="B35" s="255" t="n">
        <v>476077</v>
      </c>
      <c r="C35" s="255" t="n">
        <v>544638</v>
      </c>
      <c r="D35" s="255" t="n">
        <v>530240</v>
      </c>
      <c r="E35" s="255" t="n">
        <v>557666</v>
      </c>
      <c r="F35" s="255" t="n">
        <v>305934</v>
      </c>
      <c r="G35" s="255" t="n">
        <v>427038</v>
      </c>
      <c r="H35" s="255" t="n">
        <v>591425</v>
      </c>
      <c r="I35" s="255" t="n">
        <v>850649</v>
      </c>
    </row>
    <row r="36" customFormat="false" ht="12" hidden="false" customHeight="true" outlineLevel="0" collapsed="false">
      <c r="A36" s="169" t="s">
        <v>652</v>
      </c>
      <c r="B36" s="255" t="n">
        <v>15259078</v>
      </c>
      <c r="C36" s="255" t="n">
        <v>15264189</v>
      </c>
      <c r="D36" s="255" t="n">
        <v>18726094</v>
      </c>
      <c r="E36" s="255" t="n">
        <v>24681654</v>
      </c>
      <c r="F36" s="255" t="n">
        <v>5085469</v>
      </c>
      <c r="G36" s="255" t="n">
        <v>6425146</v>
      </c>
      <c r="H36" s="255" t="n">
        <v>7107353</v>
      </c>
      <c r="I36" s="255" t="n">
        <v>8369930</v>
      </c>
    </row>
    <row r="37" customFormat="false" ht="12" hidden="false" customHeight="true" outlineLevel="0" collapsed="false">
      <c r="A37" s="169" t="s">
        <v>653</v>
      </c>
      <c r="B37" s="255" t="n">
        <v>372570</v>
      </c>
      <c r="C37" s="255" t="n">
        <v>381313</v>
      </c>
      <c r="D37" s="255" t="n">
        <v>350939</v>
      </c>
      <c r="E37" s="255" t="n">
        <v>393802</v>
      </c>
      <c r="F37" s="255" t="n">
        <v>391549</v>
      </c>
      <c r="G37" s="255" t="n">
        <v>566788</v>
      </c>
      <c r="H37" s="255" t="n">
        <v>584411</v>
      </c>
      <c r="I37" s="255" t="n">
        <v>656811</v>
      </c>
    </row>
    <row r="38" customFormat="false" ht="12" hidden="false" customHeight="true" outlineLevel="0" collapsed="false">
      <c r="A38" s="169" t="s">
        <v>654</v>
      </c>
      <c r="B38" s="255" t="n">
        <v>21597799</v>
      </c>
      <c r="C38" s="255" t="n">
        <v>26695083</v>
      </c>
      <c r="D38" s="255" t="n">
        <v>28098175</v>
      </c>
      <c r="E38" s="255" t="n">
        <v>31695374</v>
      </c>
      <c r="F38" s="255" t="n">
        <v>29422349</v>
      </c>
      <c r="G38" s="255" t="n">
        <v>34714375</v>
      </c>
      <c r="H38" s="255" t="n">
        <v>36859310</v>
      </c>
      <c r="I38" s="255" t="n">
        <v>43732082</v>
      </c>
    </row>
    <row r="39" customFormat="false" ht="12" hidden="false" customHeight="true" outlineLevel="0" collapsed="false">
      <c r="A39" s="169" t="s">
        <v>655</v>
      </c>
      <c r="B39" s="255" t="n">
        <v>15046</v>
      </c>
      <c r="C39" s="255" t="n">
        <v>14840</v>
      </c>
      <c r="D39" s="255" t="n">
        <v>16520</v>
      </c>
      <c r="E39" s="255" t="n">
        <v>18084</v>
      </c>
      <c r="F39" s="255" t="n">
        <v>22212</v>
      </c>
      <c r="G39" s="255" t="n">
        <v>9621</v>
      </c>
      <c r="H39" s="255" t="n">
        <v>54664</v>
      </c>
      <c r="I39" s="255" t="n">
        <v>16882</v>
      </c>
    </row>
    <row r="40" customFormat="false" ht="12" hidden="false" customHeight="true" outlineLevel="0" collapsed="false">
      <c r="A40" s="169" t="s">
        <v>656</v>
      </c>
      <c r="B40" s="255" t="n">
        <v>3197</v>
      </c>
      <c r="C40" s="255" t="n">
        <v>4378</v>
      </c>
      <c r="D40" s="255" t="n">
        <v>18453</v>
      </c>
      <c r="E40" s="255" t="n">
        <v>12063</v>
      </c>
      <c r="F40" s="255" t="n">
        <v>33517</v>
      </c>
      <c r="G40" s="255" t="n">
        <v>41301</v>
      </c>
      <c r="H40" s="255" t="n">
        <v>45843</v>
      </c>
      <c r="I40" s="255" t="n">
        <v>40059</v>
      </c>
    </row>
    <row r="41" customFormat="false" ht="12" hidden="false" customHeight="true" outlineLevel="0" collapsed="false">
      <c r="A41" s="169" t="s">
        <v>657</v>
      </c>
      <c r="B41" s="255" t="n">
        <v>74303</v>
      </c>
      <c r="C41" s="255" t="n">
        <v>160131</v>
      </c>
      <c r="D41" s="255" t="n">
        <v>99632</v>
      </c>
      <c r="E41" s="255" t="n">
        <v>20784</v>
      </c>
      <c r="F41" s="255" t="n">
        <v>79536</v>
      </c>
      <c r="G41" s="255" t="n">
        <v>201817</v>
      </c>
      <c r="H41" s="255" t="n">
        <v>108762</v>
      </c>
      <c r="I41" s="255" t="n">
        <v>192596</v>
      </c>
    </row>
    <row r="42" customFormat="false" ht="12" hidden="false" customHeight="true" outlineLevel="0" collapsed="false">
      <c r="A42" s="169" t="s">
        <v>658</v>
      </c>
      <c r="B42" s="255" t="n">
        <v>1782</v>
      </c>
      <c r="C42" s="255" t="n">
        <v>2377</v>
      </c>
      <c r="D42" s="255" t="n">
        <v>2501</v>
      </c>
      <c r="E42" s="255" t="n">
        <v>1973</v>
      </c>
      <c r="F42" s="255" t="n">
        <v>6233</v>
      </c>
      <c r="G42" s="255" t="n">
        <v>4218</v>
      </c>
      <c r="H42" s="255" t="n">
        <v>5928</v>
      </c>
      <c r="I42" s="255" t="n">
        <v>7576</v>
      </c>
    </row>
    <row r="43" customFormat="false" ht="12" hidden="false" customHeight="true" outlineLevel="0" collapsed="false">
      <c r="A43" s="169" t="s">
        <v>659</v>
      </c>
      <c r="B43" s="255" t="n">
        <v>10424</v>
      </c>
      <c r="C43" s="255" t="n">
        <v>11649</v>
      </c>
      <c r="D43" s="255" t="n">
        <v>10497</v>
      </c>
      <c r="E43" s="255" t="n">
        <v>10758</v>
      </c>
      <c r="F43" s="255" t="n">
        <v>37978</v>
      </c>
      <c r="G43" s="255" t="n">
        <v>49871</v>
      </c>
      <c r="H43" s="255" t="n">
        <v>43986</v>
      </c>
      <c r="I43" s="255" t="n">
        <v>76583</v>
      </c>
    </row>
    <row r="44" customFormat="false" ht="12" hidden="false" customHeight="true" outlineLevel="0" collapsed="false">
      <c r="A44" s="169" t="s">
        <v>660</v>
      </c>
      <c r="B44" s="255" t="n">
        <v>8202101</v>
      </c>
      <c r="C44" s="255" t="n">
        <v>9926298</v>
      </c>
      <c r="D44" s="255" t="n">
        <v>10434734</v>
      </c>
      <c r="E44" s="255" t="n">
        <v>11592013</v>
      </c>
      <c r="F44" s="255" t="n">
        <v>10039582</v>
      </c>
      <c r="G44" s="255" t="n">
        <v>14648147</v>
      </c>
      <c r="H44" s="255" t="n">
        <v>15887818</v>
      </c>
      <c r="I44" s="255" t="n">
        <v>18076820</v>
      </c>
    </row>
    <row r="45" customFormat="false" ht="12" hidden="false" customHeight="true" outlineLevel="0" collapsed="false">
      <c r="A45" s="169" t="s">
        <v>661</v>
      </c>
      <c r="B45" s="255" t="n">
        <v>3015540</v>
      </c>
      <c r="C45" s="255" t="n">
        <v>3930776</v>
      </c>
      <c r="D45" s="255" t="n">
        <v>4324131</v>
      </c>
      <c r="E45" s="255" t="n">
        <v>5498553</v>
      </c>
      <c r="F45" s="255" t="n">
        <v>3993881</v>
      </c>
      <c r="G45" s="255" t="n">
        <v>5472422</v>
      </c>
      <c r="H45" s="255" t="n">
        <v>6596026</v>
      </c>
      <c r="I45" s="255" t="n">
        <v>9116696</v>
      </c>
    </row>
    <row r="46" customFormat="false" ht="12" hidden="false" customHeight="true" outlineLevel="0" collapsed="false">
      <c r="A46" s="169" t="s">
        <v>662</v>
      </c>
      <c r="B46" s="255" t="n">
        <v>935299</v>
      </c>
      <c r="C46" s="255" t="n">
        <v>1208648</v>
      </c>
      <c r="D46" s="255" t="n">
        <v>1330654</v>
      </c>
      <c r="E46" s="255" t="n">
        <v>1775502</v>
      </c>
      <c r="F46" s="255" t="n">
        <v>1456598</v>
      </c>
      <c r="G46" s="255" t="n">
        <v>1948173</v>
      </c>
      <c r="H46" s="255" t="n">
        <v>2282732</v>
      </c>
      <c r="I46" s="255" t="n">
        <v>2769287</v>
      </c>
    </row>
    <row r="47" customFormat="false" ht="12" hidden="false" customHeight="true" outlineLevel="0" collapsed="false">
      <c r="A47" s="169" t="s">
        <v>663</v>
      </c>
      <c r="B47" s="255" t="n">
        <v>23248</v>
      </c>
      <c r="C47" s="255" t="n">
        <v>25373</v>
      </c>
      <c r="D47" s="255" t="n">
        <v>28325</v>
      </c>
      <c r="E47" s="255" t="n">
        <v>33535</v>
      </c>
      <c r="F47" s="255" t="n">
        <v>90504</v>
      </c>
      <c r="G47" s="255" t="n">
        <v>111412</v>
      </c>
      <c r="H47" s="255" t="n">
        <v>142143</v>
      </c>
      <c r="I47" s="255" t="n">
        <v>151709</v>
      </c>
    </row>
    <row r="48" customFormat="false" ht="12" hidden="false" customHeight="true" outlineLevel="0" collapsed="false">
      <c r="A48" s="169" t="s">
        <v>664</v>
      </c>
      <c r="B48" s="255" t="n">
        <v>841642</v>
      </c>
      <c r="C48" s="255" t="n">
        <v>1216314</v>
      </c>
      <c r="D48" s="255" t="n">
        <v>1315797</v>
      </c>
      <c r="E48" s="255" t="n">
        <v>1629579</v>
      </c>
      <c r="F48" s="255" t="n">
        <v>2942793</v>
      </c>
      <c r="G48" s="255" t="n">
        <v>3710123</v>
      </c>
      <c r="H48" s="255" t="n">
        <v>4523294</v>
      </c>
      <c r="I48" s="255" t="n">
        <v>6234197</v>
      </c>
    </row>
    <row r="49" customFormat="false" ht="12" hidden="false" customHeight="true" outlineLevel="0" collapsed="false">
      <c r="A49" s="169" t="s">
        <v>665</v>
      </c>
      <c r="B49" s="255" t="n">
        <v>403798</v>
      </c>
      <c r="C49" s="255" t="n">
        <v>463130</v>
      </c>
      <c r="D49" s="255" t="n">
        <v>454256</v>
      </c>
      <c r="E49" s="255" t="n">
        <v>564781</v>
      </c>
      <c r="F49" s="255" t="n">
        <v>951562</v>
      </c>
      <c r="G49" s="255" t="n">
        <v>1162319</v>
      </c>
      <c r="H49" s="255" t="n">
        <v>1358115</v>
      </c>
      <c r="I49" s="255" t="n">
        <v>1952866</v>
      </c>
    </row>
    <row r="50" customFormat="false" ht="12" hidden="false" customHeight="true" outlineLevel="0" collapsed="false">
      <c r="A50" s="169" t="s">
        <v>666</v>
      </c>
      <c r="B50" s="255" t="n">
        <v>103797</v>
      </c>
      <c r="C50" s="255" t="n">
        <v>137363</v>
      </c>
      <c r="D50" s="255" t="n">
        <v>102241</v>
      </c>
      <c r="E50" s="255" t="n">
        <v>139431</v>
      </c>
      <c r="F50" s="255" t="n">
        <v>180593</v>
      </c>
      <c r="G50" s="255" t="n">
        <v>235148</v>
      </c>
      <c r="H50" s="255" t="n">
        <v>247074</v>
      </c>
      <c r="I50" s="255" t="n">
        <v>280252</v>
      </c>
    </row>
    <row r="51" customFormat="false" ht="12" hidden="false" customHeight="true" outlineLevel="0" collapsed="false">
      <c r="A51" s="169" t="s">
        <v>667</v>
      </c>
      <c r="B51" s="255" t="n">
        <v>16103569</v>
      </c>
      <c r="C51" s="255" t="n">
        <v>20387281</v>
      </c>
      <c r="D51" s="255" t="n">
        <v>27680336</v>
      </c>
      <c r="E51" s="255" t="n">
        <v>37675970</v>
      </c>
      <c r="F51" s="255" t="n">
        <v>13743753</v>
      </c>
      <c r="G51" s="255" t="n">
        <v>18662982</v>
      </c>
      <c r="H51" s="255" t="n">
        <v>21415261</v>
      </c>
      <c r="I51" s="255" t="n">
        <v>29460402</v>
      </c>
    </row>
    <row r="52" customFormat="false" ht="12" hidden="false" customHeight="true" outlineLevel="0" collapsed="false">
      <c r="A52" s="169" t="s">
        <v>668</v>
      </c>
      <c r="B52" s="255" t="n">
        <v>29374</v>
      </c>
      <c r="C52" s="255" t="n">
        <v>28135</v>
      </c>
      <c r="D52" s="255" t="n">
        <v>49857</v>
      </c>
      <c r="E52" s="255" t="n">
        <v>72691</v>
      </c>
      <c r="F52" s="255" t="n">
        <v>78795</v>
      </c>
      <c r="G52" s="255" t="n">
        <v>113487</v>
      </c>
      <c r="H52" s="255" t="n">
        <v>145110</v>
      </c>
      <c r="I52" s="255" t="n">
        <v>257605</v>
      </c>
    </row>
    <row r="53" customFormat="false" ht="12" hidden="false" customHeight="true" outlineLevel="0" collapsed="false">
      <c r="A53" s="169" t="s">
        <v>669</v>
      </c>
      <c r="B53" s="255" t="n">
        <v>30569</v>
      </c>
      <c r="C53" s="255" t="n">
        <v>78371</v>
      </c>
      <c r="D53" s="255" t="n">
        <v>152475</v>
      </c>
      <c r="E53" s="255" t="n">
        <v>153481</v>
      </c>
      <c r="F53" s="255" t="n">
        <v>77416</v>
      </c>
      <c r="G53" s="255" t="n">
        <v>62362</v>
      </c>
      <c r="H53" s="255" t="n">
        <v>121327</v>
      </c>
      <c r="I53" s="255" t="n">
        <v>103228</v>
      </c>
    </row>
    <row r="54" customFormat="false" ht="12" hidden="false" customHeight="true" outlineLevel="0" collapsed="false">
      <c r="A54" s="169" t="s">
        <v>670</v>
      </c>
      <c r="B54" s="255" t="n">
        <v>220128</v>
      </c>
      <c r="C54" s="255" t="n">
        <v>214346</v>
      </c>
      <c r="D54" s="255" t="n">
        <v>400893</v>
      </c>
      <c r="E54" s="255" t="n">
        <v>785261</v>
      </c>
      <c r="F54" s="255" t="n">
        <v>212635</v>
      </c>
      <c r="G54" s="255" t="n">
        <v>291485</v>
      </c>
      <c r="H54" s="255" t="n">
        <v>548108</v>
      </c>
      <c r="I54" s="255" t="n">
        <v>611239</v>
      </c>
    </row>
    <row r="55" customFormat="false" ht="12" hidden="false" customHeight="true" outlineLevel="0" collapsed="false">
      <c r="A55" s="169" t="s">
        <v>671</v>
      </c>
      <c r="B55" s="255" t="n">
        <v>1574493</v>
      </c>
      <c r="C55" s="255" t="n">
        <v>2520283</v>
      </c>
      <c r="D55" s="255" t="n">
        <v>3159744</v>
      </c>
      <c r="E55" s="255" t="n">
        <v>4119991</v>
      </c>
      <c r="F55" s="255" t="n">
        <v>778505</v>
      </c>
      <c r="G55" s="255" t="n">
        <v>1116562</v>
      </c>
      <c r="H55" s="255" t="n">
        <v>1294176</v>
      </c>
      <c r="I55" s="255" t="n">
        <v>1830969</v>
      </c>
    </row>
    <row r="56" customFormat="false" ht="12" hidden="false" customHeight="true" outlineLevel="0" collapsed="false">
      <c r="A56" s="169" t="s">
        <v>672</v>
      </c>
      <c r="B56" s="255" t="n">
        <v>76027</v>
      </c>
      <c r="C56" s="255" t="n">
        <v>45831</v>
      </c>
      <c r="D56" s="255" t="n">
        <v>51467</v>
      </c>
      <c r="E56" s="255" t="n">
        <v>46760</v>
      </c>
      <c r="F56" s="255" t="n">
        <v>161027</v>
      </c>
      <c r="G56" s="255" t="n">
        <v>199574</v>
      </c>
      <c r="H56" s="255" t="n">
        <v>133044</v>
      </c>
      <c r="I56" s="255" t="n">
        <v>196910</v>
      </c>
    </row>
    <row r="57" customFormat="false" ht="12" hidden="false" customHeight="true" outlineLevel="0" collapsed="false">
      <c r="A57" s="169" t="s">
        <v>673</v>
      </c>
      <c r="B57" s="255" t="n">
        <v>38357</v>
      </c>
      <c r="C57" s="255" t="n">
        <v>67586</v>
      </c>
      <c r="D57" s="255" t="n">
        <v>58202</v>
      </c>
      <c r="E57" s="255" t="n">
        <v>68102</v>
      </c>
      <c r="F57" s="255" t="n">
        <v>215817</v>
      </c>
      <c r="G57" s="255" t="n">
        <v>220728</v>
      </c>
      <c r="H57" s="255" t="n">
        <v>284926</v>
      </c>
      <c r="I57" s="255" t="n">
        <v>308533</v>
      </c>
    </row>
    <row r="58" customFormat="false" ht="12" hidden="false" customHeight="true" outlineLevel="0" collapsed="false">
      <c r="A58" s="169" t="s">
        <v>674</v>
      </c>
      <c r="B58" s="255" t="n">
        <v>6321</v>
      </c>
      <c r="C58" s="255" t="n">
        <v>9993</v>
      </c>
      <c r="D58" s="255" t="n">
        <v>5469</v>
      </c>
      <c r="E58" s="255" t="n">
        <v>31440</v>
      </c>
      <c r="F58" s="255" t="n">
        <v>19863</v>
      </c>
      <c r="G58" s="255" t="n">
        <v>23217</v>
      </c>
      <c r="H58" s="255" t="n">
        <v>21265</v>
      </c>
      <c r="I58" s="255" t="n">
        <v>33681</v>
      </c>
    </row>
    <row r="59" customFormat="false" ht="12" hidden="false" customHeight="true" outlineLevel="0" collapsed="false">
      <c r="A59" s="169" t="s">
        <v>675</v>
      </c>
      <c r="B59" s="255" t="n">
        <v>4157</v>
      </c>
      <c r="C59" s="255" t="n">
        <v>3834</v>
      </c>
      <c r="D59" s="255" t="n">
        <v>3953</v>
      </c>
      <c r="E59" s="255" t="n">
        <v>6126</v>
      </c>
      <c r="F59" s="255" t="n">
        <v>35117</v>
      </c>
      <c r="G59" s="255" t="n">
        <v>46543</v>
      </c>
      <c r="H59" s="255" t="n">
        <v>50497</v>
      </c>
      <c r="I59" s="255" t="n">
        <v>81841</v>
      </c>
    </row>
    <row r="60" customFormat="false" ht="12" hidden="false" customHeight="true" outlineLevel="0" collapsed="false">
      <c r="A60" s="169" t="s">
        <v>676</v>
      </c>
      <c r="B60" s="255" t="n">
        <v>665018</v>
      </c>
      <c r="C60" s="255" t="n">
        <v>797648</v>
      </c>
      <c r="D60" s="255" t="n">
        <v>820731</v>
      </c>
      <c r="E60" s="255" t="n">
        <v>1005330</v>
      </c>
      <c r="F60" s="255" t="n">
        <v>2286908</v>
      </c>
      <c r="G60" s="255" t="n">
        <v>2683526</v>
      </c>
      <c r="H60" s="255" t="n">
        <v>2797023</v>
      </c>
      <c r="I60" s="255" t="n">
        <v>3323793</v>
      </c>
    </row>
    <row r="61" customFormat="false" ht="12" hidden="false" customHeight="true" outlineLevel="0" collapsed="false">
      <c r="A61" s="256" t="s">
        <v>677</v>
      </c>
      <c r="B61" s="255"/>
      <c r="C61" s="255"/>
      <c r="D61" s="255"/>
      <c r="F61" s="255"/>
      <c r="G61" s="255"/>
      <c r="H61" s="255"/>
    </row>
    <row r="62" customFormat="false" ht="12" hidden="false" customHeight="true" outlineLevel="0" collapsed="false">
      <c r="A62" s="169" t="s">
        <v>678</v>
      </c>
      <c r="B62" s="255" t="n">
        <v>216205</v>
      </c>
      <c r="C62" s="255" t="n">
        <v>342825</v>
      </c>
      <c r="D62" s="255" t="n">
        <v>320284</v>
      </c>
      <c r="E62" s="255" t="n">
        <v>402514</v>
      </c>
      <c r="F62" s="255" t="n">
        <v>498618</v>
      </c>
      <c r="G62" s="255" t="n">
        <v>655898</v>
      </c>
      <c r="H62" s="255" t="n">
        <v>719054</v>
      </c>
      <c r="I62" s="255" t="n">
        <v>795115</v>
      </c>
    </row>
    <row r="63" customFormat="false" ht="12" hidden="false" customHeight="true" outlineLevel="0" collapsed="false">
      <c r="A63" s="169" t="s">
        <v>679</v>
      </c>
      <c r="B63" s="255" t="n">
        <v>333330</v>
      </c>
      <c r="C63" s="255" t="n">
        <v>408677</v>
      </c>
      <c r="D63" s="255" t="n">
        <v>207036</v>
      </c>
      <c r="E63" s="254" t="s">
        <v>680</v>
      </c>
      <c r="F63" s="255" t="n">
        <v>1023704</v>
      </c>
      <c r="G63" s="255" t="n">
        <v>1289700</v>
      </c>
      <c r="H63" s="255" t="n">
        <v>560165</v>
      </c>
      <c r="I63" s="254" t="s">
        <v>680</v>
      </c>
    </row>
    <row r="64" customFormat="false" ht="12" hidden="false" customHeight="true" outlineLevel="0" collapsed="false">
      <c r="A64" s="169" t="s">
        <v>681</v>
      </c>
      <c r="B64" s="254" t="s">
        <v>680</v>
      </c>
      <c r="C64" s="254" t="s">
        <v>680</v>
      </c>
      <c r="D64" s="255" t="n">
        <v>7170</v>
      </c>
      <c r="E64" s="255" t="n">
        <v>4602</v>
      </c>
      <c r="F64" s="254" t="s">
        <v>680</v>
      </c>
      <c r="G64" s="254" t="s">
        <v>680</v>
      </c>
      <c r="H64" s="255" t="n">
        <v>45355</v>
      </c>
      <c r="I64" s="255" t="n">
        <v>80231</v>
      </c>
    </row>
    <row r="65" customFormat="false" ht="12" hidden="false" customHeight="true" outlineLevel="0" collapsed="false">
      <c r="A65" s="256" t="s">
        <v>682</v>
      </c>
      <c r="B65" s="255"/>
      <c r="C65" s="255"/>
      <c r="D65" s="255"/>
      <c r="F65" s="255"/>
      <c r="G65" s="255"/>
      <c r="H65" s="255"/>
    </row>
    <row r="66" customFormat="false" ht="12" hidden="false" customHeight="true" outlineLevel="0" collapsed="false">
      <c r="A66" s="169" t="s">
        <v>683</v>
      </c>
      <c r="B66" s="255" t="n">
        <v>290254</v>
      </c>
      <c r="C66" s="255" t="n">
        <v>334774</v>
      </c>
      <c r="D66" s="255" t="n">
        <v>386842</v>
      </c>
      <c r="E66" s="255" t="n">
        <v>464940</v>
      </c>
      <c r="F66" s="255" t="n">
        <v>260875</v>
      </c>
      <c r="G66" s="255" t="n">
        <v>324174</v>
      </c>
      <c r="H66" s="255" t="n">
        <v>352623</v>
      </c>
      <c r="I66" s="255" t="n">
        <v>430726</v>
      </c>
    </row>
    <row r="67" customFormat="false" ht="12" hidden="false" customHeight="true" outlineLevel="0" collapsed="false">
      <c r="A67" s="169" t="s">
        <v>684</v>
      </c>
      <c r="B67" s="254" t="s">
        <v>680</v>
      </c>
      <c r="C67" s="254" t="s">
        <v>680</v>
      </c>
      <c r="D67" s="255" t="n">
        <v>2958</v>
      </c>
      <c r="E67" s="255" t="n">
        <v>5034</v>
      </c>
      <c r="F67" s="254" t="s">
        <v>680</v>
      </c>
      <c r="G67" s="254" t="s">
        <v>680</v>
      </c>
      <c r="H67" s="255" t="n">
        <v>85144</v>
      </c>
      <c r="I67" s="255" t="n">
        <v>85926</v>
      </c>
    </row>
    <row r="68" customFormat="false" ht="12" hidden="false" customHeight="true" outlineLevel="0" collapsed="false">
      <c r="A68" s="169" t="s">
        <v>685</v>
      </c>
      <c r="B68" s="254" t="s">
        <v>680</v>
      </c>
      <c r="C68" s="254" t="s">
        <v>680</v>
      </c>
      <c r="D68" s="255" t="n">
        <v>253210</v>
      </c>
      <c r="E68" s="255" t="n">
        <v>654130</v>
      </c>
      <c r="F68" s="254" t="s">
        <v>680</v>
      </c>
      <c r="G68" s="254" t="s">
        <v>680</v>
      </c>
      <c r="H68" s="255" t="n">
        <v>682862</v>
      </c>
      <c r="I68" s="255" t="n">
        <v>1510366</v>
      </c>
    </row>
    <row r="69" customFormat="false" ht="12" hidden="false" customHeight="true" outlineLevel="0" collapsed="false">
      <c r="A69" s="169"/>
      <c r="B69" s="255"/>
      <c r="C69" s="255"/>
      <c r="D69" s="255"/>
      <c r="E69" s="255"/>
      <c r="F69" s="255"/>
      <c r="G69" s="255"/>
      <c r="H69" s="255"/>
      <c r="I69" s="255"/>
    </row>
    <row r="70" customFormat="false" ht="12" hidden="false" customHeight="true" outlineLevel="0" collapsed="false">
      <c r="A70" s="243" t="s">
        <v>686</v>
      </c>
      <c r="B70" s="254" t="n">
        <v>11565943</v>
      </c>
      <c r="C70" s="254" t="n">
        <v>13793850</v>
      </c>
      <c r="D70" s="254" t="n">
        <v>17069666</v>
      </c>
      <c r="E70" s="254" t="n">
        <v>21021878</v>
      </c>
      <c r="F70" s="254" t="n">
        <v>13654660</v>
      </c>
      <c r="G70" s="254" t="n">
        <v>17129596</v>
      </c>
      <c r="H70" s="254" t="n">
        <v>18391650</v>
      </c>
      <c r="I70" s="254" t="n">
        <v>20898969</v>
      </c>
    </row>
    <row r="71" customFormat="false" ht="12" hidden="false" customHeight="true" outlineLevel="0" collapsed="false">
      <c r="A71" s="169" t="s">
        <v>687</v>
      </c>
      <c r="B71" s="255" t="n">
        <v>559987</v>
      </c>
      <c r="C71" s="255" t="n">
        <v>573528</v>
      </c>
      <c r="D71" s="255" t="n">
        <v>570861</v>
      </c>
      <c r="E71" s="255" t="n">
        <v>646032</v>
      </c>
      <c r="F71" s="255" t="n">
        <v>1016558</v>
      </c>
      <c r="G71" s="255" t="n">
        <v>1220898</v>
      </c>
      <c r="H71" s="255" t="n">
        <v>1150778</v>
      </c>
      <c r="I71" s="255" t="n">
        <v>1376223</v>
      </c>
    </row>
    <row r="72" customFormat="false" ht="12" hidden="false" customHeight="true" outlineLevel="0" collapsed="false">
      <c r="A72" s="169" t="s">
        <v>688</v>
      </c>
      <c r="B72" s="255" t="n">
        <v>996331</v>
      </c>
      <c r="C72" s="255" t="n">
        <v>1027560</v>
      </c>
      <c r="D72" s="255" t="n">
        <v>2024528</v>
      </c>
      <c r="E72" s="255" t="n">
        <v>1423849</v>
      </c>
      <c r="F72" s="255" t="n">
        <v>779767</v>
      </c>
      <c r="G72" s="255" t="n">
        <v>1215301</v>
      </c>
      <c r="H72" s="255" t="n">
        <v>1345784</v>
      </c>
      <c r="I72" s="255" t="n">
        <v>1351078</v>
      </c>
    </row>
    <row r="73" customFormat="false" ht="12" hidden="false" customHeight="true" outlineLevel="0" collapsed="false">
      <c r="A73" s="169" t="s">
        <v>689</v>
      </c>
      <c r="B73" s="255" t="n">
        <v>990521</v>
      </c>
      <c r="C73" s="255" t="n">
        <v>1042027</v>
      </c>
      <c r="D73" s="255" t="n">
        <v>1033396</v>
      </c>
      <c r="E73" s="255" t="n">
        <v>1213932</v>
      </c>
      <c r="F73" s="255" t="n">
        <v>1011613</v>
      </c>
      <c r="G73" s="255" t="n">
        <v>1176220</v>
      </c>
      <c r="H73" s="255" t="n">
        <v>1253046</v>
      </c>
      <c r="I73" s="255" t="n">
        <v>1475203</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2058590</v>
      </c>
      <c r="C75" s="255" t="n">
        <v>3527499</v>
      </c>
      <c r="D75" s="255" t="n">
        <v>4924337</v>
      </c>
      <c r="E75" s="255" t="n">
        <v>6211826</v>
      </c>
      <c r="F75" s="255" t="n">
        <v>593483</v>
      </c>
      <c r="G75" s="255" t="n">
        <v>815416</v>
      </c>
      <c r="H75" s="255" t="n">
        <v>816534</v>
      </c>
      <c r="I75" s="255" t="n">
        <v>742270</v>
      </c>
    </row>
    <row r="76" customFormat="false" ht="12" hidden="false" customHeight="true" outlineLevel="0" collapsed="false">
      <c r="A76" s="169" t="s">
        <v>692</v>
      </c>
      <c r="B76" s="255" t="n">
        <v>443786</v>
      </c>
      <c r="C76" s="255" t="n">
        <v>653071</v>
      </c>
      <c r="D76" s="255" t="n">
        <v>860101</v>
      </c>
      <c r="E76" s="255" t="n">
        <v>1058376</v>
      </c>
      <c r="F76" s="255" t="n">
        <v>1462435</v>
      </c>
      <c r="G76" s="255" t="n">
        <v>1772320</v>
      </c>
      <c r="H76" s="255" t="n">
        <v>2109362</v>
      </c>
      <c r="I76" s="255" t="n">
        <v>2386133</v>
      </c>
    </row>
    <row r="77" customFormat="false" ht="12" hidden="false" customHeight="true" outlineLevel="0" collapsed="false">
      <c r="A77" s="169" t="s">
        <v>693</v>
      </c>
      <c r="B77" s="255" t="n">
        <v>39390</v>
      </c>
      <c r="C77" s="255" t="n">
        <v>42622</v>
      </c>
      <c r="D77" s="255" t="n">
        <v>42371</v>
      </c>
      <c r="E77" s="255" t="n">
        <v>30674</v>
      </c>
      <c r="F77" s="255" t="n">
        <v>124308</v>
      </c>
      <c r="G77" s="255" t="n">
        <v>177304</v>
      </c>
      <c r="H77" s="255" t="n">
        <v>283850</v>
      </c>
      <c r="I77" s="255" t="n">
        <v>408519</v>
      </c>
    </row>
    <row r="78" s="250" customFormat="true" ht="12" hidden="false" customHeight="true" outlineLevel="0" collapsed="false">
      <c r="A78" s="169" t="s">
        <v>694</v>
      </c>
      <c r="B78" s="255" t="n">
        <v>50652</v>
      </c>
      <c r="C78" s="255" t="n">
        <v>84341</v>
      </c>
      <c r="D78" s="255" t="n">
        <v>87768</v>
      </c>
      <c r="E78" s="255" t="n">
        <v>108066</v>
      </c>
      <c r="F78" s="255" t="n">
        <v>43865</v>
      </c>
      <c r="G78" s="255" t="n">
        <v>44109</v>
      </c>
      <c r="H78" s="255" t="n">
        <v>47243</v>
      </c>
      <c r="I78" s="255" t="n">
        <v>46780</v>
      </c>
    </row>
    <row r="79" s="250" customFormat="true" ht="12" hidden="false" customHeight="true" outlineLevel="0" collapsed="false">
      <c r="A79" s="169" t="s">
        <v>695</v>
      </c>
      <c r="B79" s="255" t="n">
        <v>8058</v>
      </c>
      <c r="C79" s="255" t="n">
        <v>17312</v>
      </c>
      <c r="D79" s="255" t="n">
        <v>9615</v>
      </c>
      <c r="E79" s="255" t="n">
        <v>106027</v>
      </c>
      <c r="F79" s="255" t="n">
        <v>50313</v>
      </c>
      <c r="G79" s="255" t="n">
        <v>67025</v>
      </c>
      <c r="H79" s="255" t="n">
        <v>57996</v>
      </c>
      <c r="I79" s="255" t="n">
        <v>62591</v>
      </c>
    </row>
    <row r="80" s="250" customFormat="true" ht="12" hidden="false" customHeight="true" outlineLevel="0" collapsed="false">
      <c r="A80" s="169" t="s">
        <v>696</v>
      </c>
      <c r="B80" s="255" t="n">
        <v>2904</v>
      </c>
      <c r="C80" s="255" t="n">
        <v>6256</v>
      </c>
      <c r="D80" s="255" t="n">
        <v>2379</v>
      </c>
      <c r="E80" s="255" t="n">
        <v>3261</v>
      </c>
      <c r="F80" s="255" t="n">
        <v>23143</v>
      </c>
      <c r="G80" s="255" t="n">
        <v>19734</v>
      </c>
      <c r="H80" s="255" t="n">
        <v>17078</v>
      </c>
      <c r="I80" s="255" t="n">
        <v>22919</v>
      </c>
    </row>
    <row r="81" s="250" customFormat="true" ht="12" hidden="false" customHeight="true" outlineLevel="0" collapsed="false">
      <c r="A81" s="169" t="s">
        <v>697</v>
      </c>
      <c r="B81" s="255" t="n">
        <v>549</v>
      </c>
      <c r="C81" s="255" t="n">
        <v>803</v>
      </c>
      <c r="D81" s="255" t="n">
        <v>767</v>
      </c>
      <c r="E81" s="255" t="n">
        <v>274</v>
      </c>
      <c r="F81" s="255" t="n">
        <v>46003</v>
      </c>
      <c r="G81" s="255" t="n">
        <v>42186</v>
      </c>
      <c r="H81" s="255" t="n">
        <v>34123</v>
      </c>
      <c r="I81" s="255" t="n">
        <v>27554</v>
      </c>
    </row>
    <row r="82" s="250" customFormat="true" ht="12" hidden="false" customHeight="true" outlineLevel="0" collapsed="false">
      <c r="A82" s="169" t="s">
        <v>698</v>
      </c>
      <c r="B82" s="255" t="n">
        <v>16359</v>
      </c>
      <c r="C82" s="255" t="n">
        <v>12476</v>
      </c>
      <c r="D82" s="255" t="n">
        <v>12266</v>
      </c>
      <c r="E82" s="255" t="n">
        <v>10884</v>
      </c>
      <c r="F82" s="255" t="n">
        <v>12280</v>
      </c>
      <c r="G82" s="255" t="n">
        <v>23824</v>
      </c>
      <c r="H82" s="255" t="n">
        <v>13868</v>
      </c>
      <c r="I82" s="255" t="n">
        <v>35429</v>
      </c>
    </row>
    <row r="83" s="250" customFormat="true" ht="12" hidden="false" customHeight="true" outlineLevel="0" collapsed="false">
      <c r="A83" s="169" t="s">
        <v>699</v>
      </c>
      <c r="B83" s="255" t="n">
        <v>615</v>
      </c>
      <c r="C83" s="255" t="n">
        <v>390</v>
      </c>
      <c r="D83" s="255" t="n">
        <v>770</v>
      </c>
      <c r="E83" s="255" t="n">
        <v>5104</v>
      </c>
      <c r="F83" s="255" t="n">
        <v>7239</v>
      </c>
      <c r="G83" s="255" t="n">
        <v>7340</v>
      </c>
      <c r="H83" s="255" t="n">
        <v>7251</v>
      </c>
      <c r="I83" s="255" t="n">
        <v>10264</v>
      </c>
    </row>
    <row r="84" s="250" customFormat="true" ht="12" hidden="false" customHeight="true" outlineLevel="0" collapsed="false">
      <c r="A84" s="169" t="s">
        <v>700</v>
      </c>
      <c r="B84" s="255" t="n">
        <v>7606</v>
      </c>
      <c r="C84" s="255" t="n">
        <v>7614</v>
      </c>
      <c r="D84" s="255" t="n">
        <v>9456</v>
      </c>
      <c r="E84" s="255" t="n">
        <v>10068</v>
      </c>
      <c r="F84" s="255" t="n">
        <v>60283</v>
      </c>
      <c r="G84" s="255" t="n">
        <v>61698</v>
      </c>
      <c r="H84" s="255" t="n">
        <v>64069</v>
      </c>
      <c r="I84" s="255" t="n">
        <v>73666</v>
      </c>
    </row>
    <row r="85" s="250" customFormat="true" ht="12" hidden="false" customHeight="true" outlineLevel="0" collapsed="false">
      <c r="A85" s="169" t="s">
        <v>701</v>
      </c>
      <c r="B85" s="255" t="n">
        <v>1432</v>
      </c>
      <c r="C85" s="255" t="n">
        <v>3871</v>
      </c>
      <c r="D85" s="255" t="n">
        <v>304</v>
      </c>
      <c r="E85" s="255" t="n">
        <v>232</v>
      </c>
      <c r="F85" s="255" t="n">
        <v>14540</v>
      </c>
      <c r="G85" s="255" t="n">
        <v>17114</v>
      </c>
      <c r="H85" s="255" t="n">
        <v>11874</v>
      </c>
      <c r="I85" s="255" t="n">
        <v>12782</v>
      </c>
    </row>
    <row r="86" s="250" customFormat="true" ht="12" hidden="false" customHeight="true" outlineLevel="0" collapsed="false">
      <c r="A86" s="169" t="s">
        <v>702</v>
      </c>
      <c r="B86" s="255" t="n">
        <v>2</v>
      </c>
      <c r="C86" s="255" t="n">
        <v>130</v>
      </c>
      <c r="D86" s="255" t="n">
        <v>64</v>
      </c>
      <c r="E86" s="255" t="n">
        <v>38</v>
      </c>
      <c r="F86" s="255" t="n">
        <v>1003</v>
      </c>
      <c r="G86" s="255" t="n">
        <v>953</v>
      </c>
      <c r="H86" s="255" t="n">
        <v>1188</v>
      </c>
      <c r="I86" s="255" t="n">
        <v>1709</v>
      </c>
    </row>
    <row r="87" s="250" customFormat="true" ht="12" hidden="false" customHeight="true" outlineLevel="0" collapsed="false">
      <c r="A87" s="169" t="s">
        <v>703</v>
      </c>
      <c r="B87" s="255" t="n">
        <v>49381</v>
      </c>
      <c r="C87" s="255" t="n">
        <v>64848</v>
      </c>
      <c r="D87" s="255" t="n">
        <v>73320</v>
      </c>
      <c r="E87" s="255" t="n">
        <v>81713</v>
      </c>
      <c r="F87" s="255" t="n">
        <v>29881</v>
      </c>
      <c r="G87" s="255" t="n">
        <v>24046</v>
      </c>
      <c r="H87" s="255" t="n">
        <v>20894</v>
      </c>
      <c r="I87" s="255" t="n">
        <v>27454</v>
      </c>
    </row>
    <row r="88" s="250" customFormat="true" ht="12" hidden="false" customHeight="true" outlineLevel="0" collapsed="false">
      <c r="A88" s="169" t="s">
        <v>704</v>
      </c>
      <c r="B88" s="255" t="n">
        <v>21140</v>
      </c>
      <c r="C88" s="255" t="n">
        <v>25885</v>
      </c>
      <c r="D88" s="255" t="n">
        <v>28830</v>
      </c>
      <c r="E88" s="255" t="n">
        <v>23696</v>
      </c>
      <c r="F88" s="255" t="n">
        <v>126701</v>
      </c>
      <c r="G88" s="255" t="n">
        <v>67479</v>
      </c>
      <c r="H88" s="255" t="n">
        <v>103941</v>
      </c>
      <c r="I88" s="255" t="n">
        <v>13422</v>
      </c>
    </row>
    <row r="89" s="250" customFormat="true" ht="12" hidden="false" customHeight="true" outlineLevel="0" collapsed="false">
      <c r="A89" s="169" t="s">
        <v>705</v>
      </c>
      <c r="B89" s="255" t="n">
        <v>825541</v>
      </c>
      <c r="C89" s="255" t="n">
        <v>724860</v>
      </c>
      <c r="D89" s="255" t="n">
        <v>362833</v>
      </c>
      <c r="E89" s="255" t="n">
        <v>605865</v>
      </c>
      <c r="F89" s="255" t="n">
        <v>385227</v>
      </c>
      <c r="G89" s="255" t="n">
        <v>415132</v>
      </c>
      <c r="H89" s="255" t="n">
        <v>101693</v>
      </c>
      <c r="I89" s="255" t="n">
        <v>107836</v>
      </c>
    </row>
    <row r="90" s="250" customFormat="true" ht="12" hidden="false" customHeight="true" outlineLevel="0" collapsed="false">
      <c r="A90" s="169" t="s">
        <v>706</v>
      </c>
      <c r="B90" s="255" t="n">
        <v>357404</v>
      </c>
      <c r="C90" s="255" t="n">
        <v>341571</v>
      </c>
      <c r="D90" s="255" t="n">
        <v>349807</v>
      </c>
      <c r="E90" s="255" t="n">
        <v>721103</v>
      </c>
      <c r="F90" s="255" t="n">
        <v>89797</v>
      </c>
      <c r="G90" s="255" t="n">
        <v>98702</v>
      </c>
      <c r="H90" s="255" t="n">
        <v>102193</v>
      </c>
      <c r="I90" s="255" t="n">
        <v>131029</v>
      </c>
    </row>
    <row r="91" s="250" customFormat="true" ht="12" hidden="false" customHeight="true" outlineLevel="0" collapsed="false">
      <c r="A91" s="169" t="s">
        <v>707</v>
      </c>
      <c r="B91" s="255" t="n">
        <v>137235</v>
      </c>
      <c r="C91" s="255" t="n">
        <v>115733</v>
      </c>
      <c r="D91" s="255" t="n">
        <v>116497</v>
      </c>
      <c r="E91" s="255" t="n">
        <v>157913</v>
      </c>
      <c r="F91" s="255" t="n">
        <v>166646</v>
      </c>
      <c r="G91" s="255" t="n">
        <v>177264</v>
      </c>
      <c r="H91" s="255" t="n">
        <v>175839</v>
      </c>
      <c r="I91" s="255" t="n">
        <v>199812</v>
      </c>
    </row>
    <row r="92" s="250" customFormat="true" ht="12" hidden="false" customHeight="true" outlineLevel="0" collapsed="false">
      <c r="A92" s="169" t="s">
        <v>708</v>
      </c>
      <c r="B92" s="255" t="n">
        <v>2960</v>
      </c>
      <c r="C92" s="255" t="n">
        <v>12681</v>
      </c>
      <c r="D92" s="255" t="n">
        <v>30718</v>
      </c>
      <c r="E92" s="255" t="n">
        <v>43479</v>
      </c>
      <c r="F92" s="255" t="n">
        <v>52488</v>
      </c>
      <c r="G92" s="255" t="n">
        <v>55085</v>
      </c>
      <c r="H92" s="255" t="n">
        <v>47690</v>
      </c>
      <c r="I92" s="255" t="n">
        <v>51483</v>
      </c>
    </row>
    <row r="93" s="250" customFormat="true" ht="12" hidden="false" customHeight="true" outlineLevel="0" collapsed="false">
      <c r="A93" s="169" t="s">
        <v>709</v>
      </c>
      <c r="B93" s="255" t="n">
        <v>1909</v>
      </c>
      <c r="C93" s="255" t="n">
        <v>2834</v>
      </c>
      <c r="D93" s="255" t="n">
        <v>3000</v>
      </c>
      <c r="E93" s="255" t="n">
        <v>9191</v>
      </c>
      <c r="F93" s="255" t="n">
        <v>52358</v>
      </c>
      <c r="G93" s="255" t="n">
        <v>45749</v>
      </c>
      <c r="H93" s="255" t="n">
        <v>42549</v>
      </c>
      <c r="I93" s="255" t="n">
        <v>56159</v>
      </c>
    </row>
    <row r="94" s="250" customFormat="true" ht="12" hidden="false" customHeight="true" outlineLevel="0" collapsed="false">
      <c r="A94" s="169" t="s">
        <v>710</v>
      </c>
      <c r="B94" s="255" t="n">
        <v>758637</v>
      </c>
      <c r="C94" s="255" t="n">
        <v>379005</v>
      </c>
      <c r="D94" s="255" t="n">
        <v>888110</v>
      </c>
      <c r="E94" s="255" t="n">
        <v>1762463</v>
      </c>
      <c r="F94" s="255" t="n">
        <v>721196</v>
      </c>
      <c r="G94" s="255" t="n">
        <v>895066</v>
      </c>
      <c r="H94" s="255" t="n">
        <v>938448</v>
      </c>
      <c r="I94" s="255" t="n">
        <v>1228367</v>
      </c>
    </row>
    <row r="95" s="250" customFormat="true" ht="12" hidden="false" customHeight="true" outlineLevel="0" collapsed="false">
      <c r="A95" s="169" t="s">
        <v>711</v>
      </c>
      <c r="B95" s="255" t="n">
        <v>65191</v>
      </c>
      <c r="C95" s="255" t="n">
        <v>70157</v>
      </c>
      <c r="D95" s="255" t="n">
        <v>89561</v>
      </c>
      <c r="E95" s="255" t="n">
        <v>79193</v>
      </c>
      <c r="F95" s="255" t="n">
        <v>83874</v>
      </c>
      <c r="G95" s="255" t="n">
        <v>94305</v>
      </c>
      <c r="H95" s="255" t="n">
        <v>97634</v>
      </c>
      <c r="I95" s="255" t="n">
        <v>96595</v>
      </c>
    </row>
    <row r="96" s="250" customFormat="true" ht="12" hidden="false" customHeight="true" outlineLevel="0" collapsed="false">
      <c r="A96" s="169" t="s">
        <v>712</v>
      </c>
      <c r="B96" s="255" t="n">
        <v>3120</v>
      </c>
      <c r="C96" s="255" t="n">
        <v>3394</v>
      </c>
      <c r="D96" s="255" t="n">
        <v>811</v>
      </c>
      <c r="E96" s="255" t="n">
        <v>4731</v>
      </c>
      <c r="F96" s="255" t="n">
        <v>2162</v>
      </c>
      <c r="G96" s="255" t="n">
        <v>2571</v>
      </c>
      <c r="H96" s="255" t="n">
        <v>3758</v>
      </c>
      <c r="I96" s="255" t="n">
        <v>5956</v>
      </c>
    </row>
    <row r="97" s="250" customFormat="true" ht="12" hidden="false" customHeight="true" outlineLevel="0" collapsed="false">
      <c r="A97" s="169" t="s">
        <v>713</v>
      </c>
      <c r="B97" s="255" t="n">
        <v>3849</v>
      </c>
      <c r="C97" s="255" t="n">
        <v>8365</v>
      </c>
      <c r="D97" s="255" t="n">
        <v>36369</v>
      </c>
      <c r="E97" s="255" t="n">
        <v>98230</v>
      </c>
      <c r="F97" s="255" t="n">
        <v>7865</v>
      </c>
      <c r="G97" s="255" t="n">
        <v>5110</v>
      </c>
      <c r="H97" s="255" t="n">
        <v>7712</v>
      </c>
      <c r="I97" s="255" t="n">
        <v>20909</v>
      </c>
    </row>
    <row r="98" s="250" customFormat="true" ht="12" hidden="false" customHeight="true" outlineLevel="0" collapsed="false">
      <c r="A98" s="169" t="s">
        <v>714</v>
      </c>
      <c r="B98" s="255" t="n">
        <v>1014</v>
      </c>
      <c r="C98" s="255" t="n">
        <v>646</v>
      </c>
      <c r="D98" s="255" t="n">
        <v>574</v>
      </c>
      <c r="E98" s="255" t="n">
        <v>160</v>
      </c>
      <c r="F98" s="255" t="n">
        <v>6781</v>
      </c>
      <c r="G98" s="255" t="n">
        <v>5643</v>
      </c>
      <c r="H98" s="255" t="n">
        <v>453</v>
      </c>
      <c r="I98" s="255" t="n">
        <v>661</v>
      </c>
    </row>
    <row r="99" s="250" customFormat="true" ht="12" hidden="false" customHeight="true" outlineLevel="0" collapsed="false">
      <c r="A99" s="169" t="s">
        <v>715</v>
      </c>
      <c r="B99" s="255" t="n">
        <v>23745</v>
      </c>
      <c r="C99" s="255" t="n">
        <v>16812</v>
      </c>
      <c r="D99" s="255" t="n">
        <v>20448</v>
      </c>
      <c r="E99" s="255" t="n">
        <v>23488</v>
      </c>
      <c r="F99" s="255" t="n">
        <v>32842</v>
      </c>
      <c r="G99" s="255" t="n">
        <v>40598</v>
      </c>
      <c r="H99" s="255" t="n">
        <v>39136</v>
      </c>
      <c r="I99" s="255" t="n">
        <v>67190</v>
      </c>
    </row>
    <row r="100" s="250" customFormat="true" ht="12" hidden="false" customHeight="true" outlineLevel="0" collapsed="false">
      <c r="A100" s="169" t="s">
        <v>716</v>
      </c>
      <c r="B100" s="255" t="n">
        <v>6412</v>
      </c>
      <c r="C100" s="255" t="n">
        <v>8734</v>
      </c>
      <c r="D100" s="255" t="n">
        <v>72377</v>
      </c>
      <c r="E100" s="255" t="n">
        <v>56694</v>
      </c>
      <c r="F100" s="255" t="n">
        <v>22973</v>
      </c>
      <c r="G100" s="255" t="n">
        <v>26752</v>
      </c>
      <c r="H100" s="255" t="n">
        <v>30888</v>
      </c>
      <c r="I100" s="255" t="n">
        <v>36263</v>
      </c>
    </row>
    <row r="101" s="250" customFormat="true" ht="12" hidden="false" customHeight="true" outlineLevel="0" collapsed="false">
      <c r="A101" s="169" t="s">
        <v>717</v>
      </c>
      <c r="B101" s="255" t="n">
        <v>13112</v>
      </c>
      <c r="C101" s="255" t="n">
        <v>8927</v>
      </c>
      <c r="D101" s="255" t="n">
        <v>16323</v>
      </c>
      <c r="E101" s="255" t="n">
        <v>17895</v>
      </c>
      <c r="F101" s="255" t="n">
        <v>66277</v>
      </c>
      <c r="G101" s="255" t="n">
        <v>65359</v>
      </c>
      <c r="H101" s="255" t="n">
        <v>66034</v>
      </c>
      <c r="I101" s="255" t="n">
        <v>63531</v>
      </c>
    </row>
    <row r="102" s="250" customFormat="true" ht="12" hidden="false" customHeight="true" outlineLevel="0" collapsed="false">
      <c r="A102" s="169" t="s">
        <v>718</v>
      </c>
      <c r="B102" s="255" t="n">
        <v>8206</v>
      </c>
      <c r="C102" s="255" t="n">
        <v>11601</v>
      </c>
      <c r="D102" s="255" t="n">
        <v>18584</v>
      </c>
      <c r="E102" s="255" t="n">
        <v>20801</v>
      </c>
      <c r="F102" s="255" t="n">
        <v>24263</v>
      </c>
      <c r="G102" s="255" t="n">
        <v>32096</v>
      </c>
      <c r="H102" s="255" t="n">
        <v>26691</v>
      </c>
      <c r="I102" s="255" t="n">
        <v>44502</v>
      </c>
    </row>
    <row r="103" s="250" customFormat="true" ht="12" hidden="false" customHeight="true" outlineLevel="0" collapsed="false">
      <c r="A103" s="169" t="s">
        <v>719</v>
      </c>
      <c r="B103" s="255" t="n">
        <v>8198</v>
      </c>
      <c r="C103" s="255" t="n">
        <v>10786</v>
      </c>
      <c r="D103" s="255" t="n">
        <v>25320</v>
      </c>
      <c r="E103" s="255" t="n">
        <v>14700</v>
      </c>
      <c r="F103" s="255" t="n">
        <v>5573</v>
      </c>
      <c r="G103" s="255" t="n">
        <v>8791</v>
      </c>
      <c r="H103" s="255" t="n">
        <v>8260</v>
      </c>
      <c r="I103" s="255" t="n">
        <v>10360</v>
      </c>
    </row>
    <row r="104" s="250" customFormat="true" ht="12" hidden="false" customHeight="true" outlineLevel="0" collapsed="false">
      <c r="A104" s="169" t="s">
        <v>720</v>
      </c>
      <c r="B104" s="255" t="n">
        <v>66</v>
      </c>
      <c r="C104" s="255" t="n">
        <v>163</v>
      </c>
      <c r="D104" s="255" t="n">
        <v>43</v>
      </c>
      <c r="E104" s="255" t="n">
        <v>557</v>
      </c>
      <c r="F104" s="255" t="n">
        <v>254</v>
      </c>
      <c r="G104" s="255" t="n">
        <v>469</v>
      </c>
      <c r="H104" s="255" t="n">
        <v>96</v>
      </c>
      <c r="I104" s="255" t="n">
        <v>371</v>
      </c>
    </row>
    <row r="105" s="250" customFormat="true" ht="12" hidden="false" customHeight="true" outlineLevel="0" collapsed="false">
      <c r="A105" s="169" t="s">
        <v>721</v>
      </c>
      <c r="B105" s="255" t="n">
        <v>59671</v>
      </c>
      <c r="C105" s="255" t="n">
        <v>4056</v>
      </c>
      <c r="D105" s="255" t="n">
        <v>76656</v>
      </c>
      <c r="E105" s="255" t="n">
        <v>75943</v>
      </c>
      <c r="F105" s="255" t="n">
        <v>95481</v>
      </c>
      <c r="G105" s="255" t="n">
        <v>97107</v>
      </c>
      <c r="H105" s="255" t="n">
        <v>143207</v>
      </c>
      <c r="I105" s="255" t="n">
        <v>254231</v>
      </c>
    </row>
    <row r="106" s="250" customFormat="true" ht="12" hidden="false" customHeight="true" outlineLevel="0" collapsed="false">
      <c r="A106" s="169" t="s">
        <v>722</v>
      </c>
      <c r="B106" s="255" t="n">
        <v>76508</v>
      </c>
      <c r="C106" s="255" t="n">
        <v>88032</v>
      </c>
      <c r="D106" s="255" t="n">
        <v>118737</v>
      </c>
      <c r="E106" s="255" t="n">
        <v>159943</v>
      </c>
      <c r="F106" s="255" t="n">
        <v>77125</v>
      </c>
      <c r="G106" s="255" t="n">
        <v>77742</v>
      </c>
      <c r="H106" s="255" t="n">
        <v>136417</v>
      </c>
      <c r="I106" s="255" t="n">
        <v>157649</v>
      </c>
    </row>
    <row r="107" s="250" customFormat="true" ht="12" hidden="false" customHeight="true" outlineLevel="0" collapsed="false">
      <c r="A107" s="169" t="s">
        <v>723</v>
      </c>
      <c r="B107" s="255" t="n">
        <v>571</v>
      </c>
      <c r="C107" s="255" t="n">
        <v>762</v>
      </c>
      <c r="D107" s="255" t="n">
        <v>1264</v>
      </c>
      <c r="E107" s="255" t="n">
        <v>141</v>
      </c>
      <c r="F107" s="255" t="n">
        <v>8319</v>
      </c>
      <c r="G107" s="255" t="n">
        <v>9113</v>
      </c>
      <c r="H107" s="255" t="n">
        <v>12537</v>
      </c>
      <c r="I107" s="255" t="n">
        <v>12896</v>
      </c>
    </row>
    <row r="108" s="250" customFormat="true" ht="12" hidden="false" customHeight="true" outlineLevel="0" collapsed="false">
      <c r="A108" s="169" t="s">
        <v>724</v>
      </c>
      <c r="B108" s="255" t="n">
        <v>275</v>
      </c>
      <c r="C108" s="255" t="n">
        <v>239</v>
      </c>
      <c r="D108" s="255" t="n">
        <v>176</v>
      </c>
      <c r="E108" s="255" t="n">
        <v>222</v>
      </c>
      <c r="F108" s="255" t="n">
        <v>12881</v>
      </c>
      <c r="G108" s="255" t="n">
        <v>11799</v>
      </c>
      <c r="H108" s="255" t="n">
        <v>7826</v>
      </c>
      <c r="I108" s="255" t="n">
        <v>16863</v>
      </c>
    </row>
    <row r="109" s="250" customFormat="true" ht="12" hidden="false" customHeight="true" outlineLevel="0" collapsed="false">
      <c r="A109" s="169" t="s">
        <v>725</v>
      </c>
      <c r="B109" s="255" t="n">
        <v>307</v>
      </c>
      <c r="C109" s="255" t="n">
        <v>835</v>
      </c>
      <c r="D109" s="255" t="n">
        <v>256</v>
      </c>
      <c r="E109" s="255" t="n">
        <v>870</v>
      </c>
      <c r="F109" s="255" t="n">
        <v>3163</v>
      </c>
      <c r="G109" s="255" t="n">
        <v>1801</v>
      </c>
      <c r="H109" s="255" t="n">
        <v>1269</v>
      </c>
      <c r="I109" s="255" t="n">
        <v>1299</v>
      </c>
    </row>
    <row r="110" s="250" customFormat="true" ht="12" hidden="false" customHeight="true" outlineLevel="0" collapsed="false">
      <c r="A110" s="169" t="s">
        <v>726</v>
      </c>
      <c r="B110" s="255" t="n">
        <v>93971</v>
      </c>
      <c r="C110" s="255" t="n">
        <v>104416</v>
      </c>
      <c r="D110" s="255" t="n">
        <v>112283</v>
      </c>
      <c r="E110" s="255" t="n">
        <v>117266</v>
      </c>
      <c r="F110" s="255" t="n">
        <v>159844</v>
      </c>
      <c r="G110" s="255" t="n">
        <v>168656</v>
      </c>
      <c r="H110" s="255" t="n">
        <v>191709</v>
      </c>
      <c r="I110" s="255" t="n">
        <v>246289</v>
      </c>
    </row>
    <row r="111" s="250" customFormat="true" ht="12" hidden="false" customHeight="true" outlineLevel="0" collapsed="false">
      <c r="A111" s="169" t="s">
        <v>727</v>
      </c>
      <c r="B111" s="255" t="n">
        <v>34331</v>
      </c>
      <c r="C111" s="255" t="n">
        <v>33053</v>
      </c>
      <c r="D111" s="255" t="n">
        <v>44143</v>
      </c>
      <c r="E111" s="255" t="n">
        <v>60399</v>
      </c>
      <c r="F111" s="255" t="n">
        <v>35764</v>
      </c>
      <c r="G111" s="255" t="n">
        <v>39543</v>
      </c>
      <c r="H111" s="255" t="n">
        <v>52646</v>
      </c>
      <c r="I111" s="255" t="n">
        <v>67133</v>
      </c>
    </row>
    <row r="112" s="250" customFormat="true" ht="12" hidden="false" customHeight="true" outlineLevel="0" collapsed="false">
      <c r="A112" s="169" t="s">
        <v>728</v>
      </c>
      <c r="B112" s="255" t="n">
        <v>55819</v>
      </c>
      <c r="C112" s="255" t="n">
        <v>53923</v>
      </c>
      <c r="D112" s="255" t="n">
        <v>72048</v>
      </c>
      <c r="E112" s="255" t="n">
        <v>75466</v>
      </c>
      <c r="F112" s="255" t="n">
        <v>84197</v>
      </c>
      <c r="G112" s="255" t="n">
        <v>93792</v>
      </c>
      <c r="H112" s="255" t="n">
        <v>111358</v>
      </c>
      <c r="I112" s="255" t="n">
        <v>155974</v>
      </c>
    </row>
    <row r="113" s="250" customFormat="true" ht="12" hidden="false" customHeight="true" outlineLevel="0" collapsed="false">
      <c r="A113" s="169" t="s">
        <v>729</v>
      </c>
      <c r="B113" s="255" t="n">
        <v>37814</v>
      </c>
      <c r="C113" s="255" t="n">
        <v>22477</v>
      </c>
      <c r="D113" s="255" t="n">
        <v>26729</v>
      </c>
      <c r="E113" s="255" t="n">
        <v>26145</v>
      </c>
      <c r="F113" s="255" t="n">
        <v>5911</v>
      </c>
      <c r="G113" s="255" t="n">
        <v>11701</v>
      </c>
      <c r="H113" s="255" t="n">
        <v>23300</v>
      </c>
      <c r="I113" s="255" t="n">
        <v>27150</v>
      </c>
    </row>
    <row r="114" s="250" customFormat="true" ht="12" hidden="false" customHeight="true" outlineLevel="0" collapsed="false">
      <c r="A114" s="256" t="s">
        <v>730</v>
      </c>
      <c r="B114" s="255"/>
      <c r="C114" s="255"/>
      <c r="D114" s="255"/>
      <c r="E114" s="255"/>
      <c r="F114" s="255"/>
      <c r="G114" s="255"/>
      <c r="H114" s="255"/>
      <c r="I114" s="255"/>
    </row>
    <row r="115" s="250" customFormat="true" ht="12" hidden="false" customHeight="true" outlineLevel="0" collapsed="false">
      <c r="A115" s="169" t="s">
        <v>731</v>
      </c>
      <c r="B115" s="255" t="n">
        <v>50</v>
      </c>
      <c r="C115" s="255" t="n">
        <v>69</v>
      </c>
      <c r="D115" s="255" t="n">
        <v>92</v>
      </c>
      <c r="E115" s="255" t="n">
        <v>18</v>
      </c>
      <c r="F115" s="255" t="n">
        <v>1070</v>
      </c>
      <c r="G115" s="255" t="n">
        <v>1627</v>
      </c>
      <c r="H115" s="255" t="n">
        <v>5468</v>
      </c>
      <c r="I115" s="255" t="n">
        <v>19547</v>
      </c>
    </row>
    <row r="116" s="250" customFormat="true" ht="12" hidden="false" customHeight="true" outlineLevel="0" collapsed="false">
      <c r="A116" s="169" t="s">
        <v>732</v>
      </c>
      <c r="B116" s="255" t="n">
        <v>96275</v>
      </c>
      <c r="C116" s="255" t="n">
        <v>154494</v>
      </c>
      <c r="D116" s="255" t="n">
        <v>153576</v>
      </c>
      <c r="E116" s="255" t="n">
        <v>150101</v>
      </c>
      <c r="F116" s="255" t="n">
        <v>33079</v>
      </c>
      <c r="G116" s="255" t="n">
        <v>22141</v>
      </c>
      <c r="H116" s="255" t="n">
        <v>25434</v>
      </c>
      <c r="I116" s="255" t="n">
        <v>54577</v>
      </c>
    </row>
    <row r="117" s="250" customFormat="true" ht="12" hidden="false" customHeight="true" outlineLevel="0" collapsed="false">
      <c r="A117" s="169" t="s">
        <v>733</v>
      </c>
      <c r="B117" s="255" t="n">
        <v>71845</v>
      </c>
      <c r="C117" s="255" t="n">
        <v>107992</v>
      </c>
      <c r="D117" s="255" t="n">
        <v>98710</v>
      </c>
      <c r="E117" s="255" t="n">
        <v>89763</v>
      </c>
      <c r="F117" s="255" t="n">
        <v>27343</v>
      </c>
      <c r="G117" s="255" t="n">
        <v>33943</v>
      </c>
      <c r="H117" s="255" t="n">
        <v>33328</v>
      </c>
      <c r="I117" s="255" t="n">
        <v>32701</v>
      </c>
    </row>
    <row r="118" s="250" customFormat="true" ht="12" hidden="false" customHeight="true" outlineLevel="0" collapsed="false">
      <c r="A118" s="169" t="s">
        <v>734</v>
      </c>
      <c r="B118" s="255" t="n">
        <v>59137</v>
      </c>
      <c r="C118" s="255" t="n">
        <v>52593</v>
      </c>
      <c r="D118" s="255" t="n">
        <v>37669</v>
      </c>
      <c r="E118" s="255" t="n">
        <v>43947</v>
      </c>
      <c r="F118" s="255" t="n">
        <v>124520</v>
      </c>
      <c r="G118" s="255" t="n">
        <v>122002</v>
      </c>
      <c r="H118" s="255" t="n">
        <v>154938</v>
      </c>
      <c r="I118" s="255" t="n">
        <v>138412</v>
      </c>
    </row>
    <row r="119" s="250" customFormat="true" ht="12" hidden="false" customHeight="true" outlineLevel="0" collapsed="false">
      <c r="A119" s="169" t="s">
        <v>735</v>
      </c>
      <c r="B119" s="255" t="n">
        <v>7379</v>
      </c>
      <c r="C119" s="255" t="n">
        <v>1757</v>
      </c>
      <c r="D119" s="255" t="n">
        <v>3682</v>
      </c>
      <c r="E119" s="255" t="n">
        <v>2122</v>
      </c>
      <c r="F119" s="255" t="n">
        <v>1188</v>
      </c>
      <c r="G119" s="255" t="n">
        <v>1486</v>
      </c>
      <c r="H119" s="255" t="n">
        <v>951</v>
      </c>
      <c r="I119" s="255" t="n">
        <v>1439</v>
      </c>
    </row>
    <row r="120" s="250" customFormat="true" ht="12" hidden="false" customHeight="true" outlineLevel="0" collapsed="false">
      <c r="A120" s="169" t="s">
        <v>736</v>
      </c>
      <c r="B120" s="255" t="n">
        <v>26</v>
      </c>
      <c r="C120" s="255" t="n">
        <v>25</v>
      </c>
      <c r="D120" s="255" t="n">
        <v>59</v>
      </c>
      <c r="E120" s="255" t="n">
        <v>19</v>
      </c>
      <c r="F120" s="255" t="n">
        <v>1607</v>
      </c>
      <c r="G120" s="255" t="n">
        <v>1767</v>
      </c>
      <c r="H120" s="255" t="n">
        <v>2370</v>
      </c>
      <c r="I120" s="255" t="n">
        <v>2206</v>
      </c>
    </row>
    <row r="121" s="250" customFormat="true" ht="12" hidden="false" customHeight="true" outlineLevel="0" collapsed="false">
      <c r="A121" s="169" t="s">
        <v>737</v>
      </c>
      <c r="B121" s="255" t="n">
        <v>12199</v>
      </c>
      <c r="C121" s="255" t="n">
        <v>21293</v>
      </c>
      <c r="D121" s="255" t="n">
        <v>22517</v>
      </c>
      <c r="E121" s="255" t="n">
        <v>40055</v>
      </c>
      <c r="F121" s="255" t="n">
        <v>20820</v>
      </c>
      <c r="G121" s="255" t="n">
        <v>15361</v>
      </c>
      <c r="H121" s="255" t="n">
        <v>25578</v>
      </c>
      <c r="I121" s="255" t="n">
        <v>34520</v>
      </c>
    </row>
    <row r="122" s="250" customFormat="true" ht="12" hidden="false" customHeight="true" outlineLevel="0" collapsed="false">
      <c r="A122" s="169" t="s">
        <v>738</v>
      </c>
      <c r="B122" s="255" t="n">
        <v>146694</v>
      </c>
      <c r="C122" s="255" t="n">
        <v>120904</v>
      </c>
      <c r="D122" s="255" t="n">
        <v>109159</v>
      </c>
      <c r="E122" s="255" t="n">
        <v>143208</v>
      </c>
      <c r="F122" s="255" t="n">
        <v>52110</v>
      </c>
      <c r="G122" s="255" t="n">
        <v>55264</v>
      </c>
      <c r="H122" s="255" t="n">
        <v>36514</v>
      </c>
      <c r="I122" s="255" t="n">
        <v>67303</v>
      </c>
    </row>
    <row r="123" s="250" customFormat="true" ht="12" hidden="false" customHeight="true" outlineLevel="0" collapsed="false">
      <c r="A123" s="169" t="s">
        <v>739</v>
      </c>
      <c r="B123" s="255" t="n">
        <v>69584</v>
      </c>
      <c r="C123" s="255" t="n">
        <v>62813</v>
      </c>
      <c r="D123" s="255" t="n">
        <v>48155</v>
      </c>
      <c r="E123" s="255" t="n">
        <v>65602</v>
      </c>
      <c r="F123" s="255" t="n">
        <v>10033</v>
      </c>
      <c r="G123" s="255" t="n">
        <v>26514</v>
      </c>
      <c r="H123" s="255" t="n">
        <v>11001</v>
      </c>
      <c r="I123" s="255" t="n">
        <v>32691</v>
      </c>
    </row>
    <row r="124" s="250" customFormat="true" ht="12" hidden="false" customHeight="true" outlineLevel="0" collapsed="false">
      <c r="A124" s="169" t="s">
        <v>740</v>
      </c>
      <c r="B124" s="255" t="n">
        <v>3229806</v>
      </c>
      <c r="C124" s="255" t="n">
        <v>4085410</v>
      </c>
      <c r="D124" s="255" t="n">
        <v>4348754</v>
      </c>
      <c r="E124" s="255" t="n">
        <v>5287842</v>
      </c>
      <c r="F124" s="255" t="n">
        <v>5702269</v>
      </c>
      <c r="G124" s="255" t="n">
        <v>7534103</v>
      </c>
      <c r="H124" s="255" t="n">
        <v>8292785</v>
      </c>
      <c r="I124" s="255" t="n">
        <v>9255995</v>
      </c>
    </row>
    <row r="125" s="250" customFormat="true" ht="12" hidden="false" customHeight="true" outlineLevel="0" collapsed="false">
      <c r="A125" s="169" t="s">
        <v>741</v>
      </c>
      <c r="B125" s="255" t="n">
        <v>38363</v>
      </c>
      <c r="C125" s="255" t="n">
        <v>57057</v>
      </c>
      <c r="D125" s="255" t="n">
        <v>66468</v>
      </c>
      <c r="E125" s="255" t="n">
        <v>118382</v>
      </c>
      <c r="F125" s="255" t="n">
        <v>35207</v>
      </c>
      <c r="G125" s="255" t="n">
        <v>50658</v>
      </c>
      <c r="H125" s="255" t="n">
        <v>49835</v>
      </c>
      <c r="I125" s="255" t="n">
        <v>76973</v>
      </c>
    </row>
    <row r="126" s="250" customFormat="true" ht="12" hidden="false" customHeight="true" outlineLevel="0" collapsed="false">
      <c r="A126" s="169" t="s">
        <v>742</v>
      </c>
      <c r="B126" s="255" t="n">
        <v>8057</v>
      </c>
      <c r="C126" s="255" t="n">
        <v>11497</v>
      </c>
      <c r="D126" s="255" t="n">
        <v>12732</v>
      </c>
      <c r="E126" s="255" t="n">
        <v>11674</v>
      </c>
      <c r="F126" s="255" t="n">
        <v>12806</v>
      </c>
      <c r="G126" s="255" t="n">
        <v>10245</v>
      </c>
      <c r="H126" s="255" t="n">
        <v>24829</v>
      </c>
      <c r="I126" s="255" t="n">
        <v>24556</v>
      </c>
    </row>
    <row r="127" s="250" customFormat="true" ht="12" hidden="false" customHeight="true" outlineLevel="0" collapsed="false">
      <c r="A127" s="169" t="s">
        <v>743</v>
      </c>
      <c r="B127" s="255" t="n">
        <v>3306</v>
      </c>
      <c r="C127" s="255" t="n">
        <v>3474</v>
      </c>
      <c r="D127" s="255" t="n">
        <v>3228</v>
      </c>
      <c r="E127" s="255" t="n">
        <v>2210</v>
      </c>
      <c r="F127" s="255" t="n">
        <v>5182</v>
      </c>
      <c r="G127" s="255" t="n">
        <v>12348</v>
      </c>
      <c r="H127" s="255" t="n">
        <v>6916</v>
      </c>
      <c r="I127" s="255" t="n">
        <v>7330</v>
      </c>
    </row>
    <row r="128" s="250" customFormat="true" ht="12" hidden="false" customHeight="true" outlineLevel="0" collapsed="false">
      <c r="A128" s="169" t="s">
        <v>744</v>
      </c>
      <c r="B128" s="255" t="n">
        <v>53</v>
      </c>
      <c r="C128" s="255" t="n">
        <v>177</v>
      </c>
      <c r="D128" s="255" t="n">
        <v>65</v>
      </c>
      <c r="E128" s="255" t="n">
        <v>25</v>
      </c>
      <c r="F128" s="255" t="n">
        <v>20750</v>
      </c>
      <c r="G128" s="255" t="n">
        <v>9224</v>
      </c>
      <c r="H128" s="255" t="n">
        <v>13481</v>
      </c>
      <c r="I128" s="255" t="n">
        <v>16215</v>
      </c>
    </row>
    <row r="129" s="250" customFormat="true" ht="12" hidden="false" customHeight="true" outlineLevel="0" collapsed="false">
      <c r="A129" s="169"/>
      <c r="B129" s="255"/>
      <c r="C129" s="255"/>
      <c r="D129" s="255"/>
      <c r="E129" s="255"/>
      <c r="F129" s="255"/>
      <c r="G129" s="255"/>
      <c r="H129" s="255"/>
      <c r="I129" s="255"/>
    </row>
    <row r="130" s="250" customFormat="true" ht="12" hidden="false" customHeight="true" outlineLevel="0" collapsed="false">
      <c r="A130" s="243" t="s">
        <v>745</v>
      </c>
      <c r="B130" s="254" t="n">
        <v>58659326</v>
      </c>
      <c r="C130" s="254" t="n">
        <v>67923045</v>
      </c>
      <c r="D130" s="254" t="n">
        <v>72732375</v>
      </c>
      <c r="E130" s="254" t="n">
        <v>90707292</v>
      </c>
      <c r="F130" s="254" t="n">
        <v>89953464</v>
      </c>
      <c r="G130" s="254" t="n">
        <v>105286807</v>
      </c>
      <c r="H130" s="254" t="n">
        <v>114224249</v>
      </c>
      <c r="I130" s="254" t="n">
        <v>130840983</v>
      </c>
    </row>
    <row r="131" s="250" customFormat="true" ht="12" hidden="false" customHeight="true" outlineLevel="0" collapsed="false">
      <c r="A131" s="169" t="s">
        <v>746</v>
      </c>
      <c r="B131" s="255" t="n">
        <v>44288367</v>
      </c>
      <c r="C131" s="255" t="n">
        <v>50566738</v>
      </c>
      <c r="D131" s="255" t="n">
        <v>51931950</v>
      </c>
      <c r="E131" s="255" t="n">
        <v>61819533</v>
      </c>
      <c r="F131" s="255" t="n">
        <v>69655026</v>
      </c>
      <c r="G131" s="255" t="n">
        <v>80621945</v>
      </c>
      <c r="H131" s="255" t="n">
        <v>86053098</v>
      </c>
      <c r="I131" s="255" t="n">
        <v>97974570</v>
      </c>
    </row>
    <row r="132" s="250" customFormat="true" ht="12" hidden="false" customHeight="true" outlineLevel="0" collapsed="false">
      <c r="A132" s="169" t="s">
        <v>747</v>
      </c>
      <c r="B132" s="255" t="n">
        <v>2846667</v>
      </c>
      <c r="C132" s="255" t="n">
        <v>3088049</v>
      </c>
      <c r="D132" s="255" t="n">
        <v>3399830</v>
      </c>
      <c r="E132" s="255" t="n">
        <v>5032345</v>
      </c>
      <c r="F132" s="255" t="n">
        <v>5499071</v>
      </c>
      <c r="G132" s="255" t="n">
        <v>6108507</v>
      </c>
      <c r="H132" s="255" t="n">
        <v>6834335</v>
      </c>
      <c r="I132" s="255" t="n">
        <v>8102373</v>
      </c>
    </row>
    <row r="133" s="250" customFormat="true" ht="12" hidden="false" customHeight="true" outlineLevel="0" collapsed="false">
      <c r="A133" s="169" t="s">
        <v>748</v>
      </c>
      <c r="B133" s="255" t="n">
        <v>11635</v>
      </c>
      <c r="C133" s="255" t="n">
        <v>16657</v>
      </c>
      <c r="D133" s="255" t="n">
        <v>18823</v>
      </c>
      <c r="E133" s="255" t="n">
        <v>22029</v>
      </c>
      <c r="F133" s="255" t="n">
        <v>3232</v>
      </c>
      <c r="G133" s="255" t="n">
        <v>2451</v>
      </c>
      <c r="H133" s="255" t="n">
        <v>3113</v>
      </c>
      <c r="I133" s="255" t="n">
        <v>3286</v>
      </c>
    </row>
    <row r="134" s="250" customFormat="true" ht="12" hidden="false" customHeight="true" outlineLevel="0" collapsed="false">
      <c r="A134" s="169" t="s">
        <v>749</v>
      </c>
      <c r="B134" s="255" t="n">
        <v>34</v>
      </c>
      <c r="C134" s="255" t="n">
        <v>309</v>
      </c>
      <c r="D134" s="255" t="n">
        <v>156</v>
      </c>
      <c r="E134" s="255" t="n">
        <v>4</v>
      </c>
      <c r="F134" s="255" t="n">
        <v>179</v>
      </c>
      <c r="G134" s="255" t="n">
        <v>523</v>
      </c>
      <c r="H134" s="255" t="n">
        <v>338</v>
      </c>
      <c r="I134" s="255" t="n">
        <v>636</v>
      </c>
    </row>
    <row r="135" s="250" customFormat="true" ht="12" hidden="false" customHeight="true" outlineLevel="0" collapsed="false">
      <c r="A135" s="169" t="s">
        <v>750</v>
      </c>
      <c r="B135" s="255" t="n">
        <v>1763530</v>
      </c>
      <c r="C135" s="255" t="n">
        <v>2031046</v>
      </c>
      <c r="D135" s="255" t="n">
        <v>2570284</v>
      </c>
      <c r="E135" s="255" t="n">
        <v>3788607</v>
      </c>
      <c r="F135" s="255" t="n">
        <v>5514514</v>
      </c>
      <c r="G135" s="255" t="n">
        <v>6103890</v>
      </c>
      <c r="H135" s="255" t="n">
        <v>7340038</v>
      </c>
      <c r="I135" s="255" t="n">
        <v>8041438</v>
      </c>
    </row>
    <row r="136" s="250" customFormat="true" ht="12" hidden="false" customHeight="true" outlineLevel="0" collapsed="false">
      <c r="A136" s="169" t="s">
        <v>751</v>
      </c>
      <c r="B136" s="255" t="n">
        <v>104</v>
      </c>
      <c r="C136" s="255" t="n">
        <v>112</v>
      </c>
      <c r="D136" s="255" t="n">
        <v>6223</v>
      </c>
      <c r="E136" s="255" t="n">
        <v>394</v>
      </c>
      <c r="F136" s="255" t="n">
        <v>7024</v>
      </c>
      <c r="G136" s="255" t="n">
        <v>17419</v>
      </c>
      <c r="H136" s="255" t="n">
        <v>66211</v>
      </c>
      <c r="I136" s="255" t="n">
        <v>612783</v>
      </c>
    </row>
    <row r="137" s="250" customFormat="true" ht="12" hidden="false" customHeight="true" outlineLevel="0" collapsed="false">
      <c r="A137" s="169" t="s">
        <v>752</v>
      </c>
      <c r="B137" s="255" t="n">
        <v>64076</v>
      </c>
      <c r="C137" s="255" t="n">
        <v>66386</v>
      </c>
      <c r="D137" s="255" t="n">
        <v>77810</v>
      </c>
      <c r="E137" s="255" t="n">
        <v>87591</v>
      </c>
      <c r="F137" s="255" t="n">
        <v>138374</v>
      </c>
      <c r="G137" s="255" t="n">
        <v>156950</v>
      </c>
      <c r="H137" s="255" t="n">
        <v>164880</v>
      </c>
      <c r="I137" s="255" t="n">
        <v>204597</v>
      </c>
    </row>
    <row r="138" s="250" customFormat="true" ht="12" hidden="false" customHeight="true" outlineLevel="0" collapsed="false">
      <c r="A138" s="169" t="s">
        <v>753</v>
      </c>
      <c r="B138" s="255" t="n">
        <v>1842</v>
      </c>
      <c r="C138" s="255" t="n">
        <v>848</v>
      </c>
      <c r="D138" s="255" t="n">
        <v>1125</v>
      </c>
      <c r="E138" s="255" t="n">
        <v>1582</v>
      </c>
      <c r="F138" s="255" t="n">
        <v>5327</v>
      </c>
      <c r="G138" s="255" t="n">
        <v>4896</v>
      </c>
      <c r="H138" s="255" t="n">
        <v>9501</v>
      </c>
      <c r="I138" s="255" t="n">
        <v>7282</v>
      </c>
    </row>
    <row r="139" s="250" customFormat="true" ht="12" hidden="false" customHeight="true" outlineLevel="0" collapsed="false">
      <c r="A139" s="169" t="s">
        <v>754</v>
      </c>
      <c r="B139" s="255" t="n">
        <v>83046</v>
      </c>
      <c r="C139" s="255" t="n">
        <v>114793</v>
      </c>
      <c r="D139" s="255" t="n">
        <v>138739</v>
      </c>
      <c r="E139" s="255" t="n">
        <v>190138</v>
      </c>
      <c r="F139" s="255" t="n">
        <v>48802</v>
      </c>
      <c r="G139" s="255" t="n">
        <v>126403</v>
      </c>
      <c r="H139" s="255" t="n">
        <v>189628</v>
      </c>
      <c r="I139" s="255" t="n">
        <v>84729</v>
      </c>
    </row>
    <row r="140" s="250" customFormat="true" ht="12" hidden="false" customHeight="true" outlineLevel="0" collapsed="false">
      <c r="A140" s="169" t="s">
        <v>755</v>
      </c>
      <c r="B140" s="255" t="n">
        <v>44007</v>
      </c>
      <c r="C140" s="255" t="n">
        <v>60596</v>
      </c>
      <c r="D140" s="255" t="n">
        <v>71562</v>
      </c>
      <c r="E140" s="255" t="n">
        <v>101329</v>
      </c>
      <c r="F140" s="255" t="n">
        <v>148918</v>
      </c>
      <c r="G140" s="255" t="n">
        <v>117189</v>
      </c>
      <c r="H140" s="255" t="n">
        <v>110910</v>
      </c>
      <c r="I140" s="255" t="n">
        <v>421837</v>
      </c>
    </row>
    <row r="141" s="250" customFormat="true" ht="12" hidden="false" customHeight="true" outlineLevel="0" collapsed="false">
      <c r="A141" s="169" t="s">
        <v>756</v>
      </c>
      <c r="B141" s="255" t="n">
        <v>11828</v>
      </c>
      <c r="C141" s="255" t="n">
        <v>23251</v>
      </c>
      <c r="D141" s="255" t="n">
        <v>20744</v>
      </c>
      <c r="E141" s="255" t="n">
        <v>34230</v>
      </c>
      <c r="F141" s="255" t="n">
        <v>31292</v>
      </c>
      <c r="G141" s="255" t="n">
        <v>35462</v>
      </c>
      <c r="H141" s="255" t="n">
        <v>36639</v>
      </c>
      <c r="I141" s="255" t="n">
        <v>33156</v>
      </c>
    </row>
    <row r="142" s="250" customFormat="true" ht="12" hidden="false" customHeight="true" outlineLevel="0" collapsed="false">
      <c r="A142" s="169" t="s">
        <v>757</v>
      </c>
      <c r="B142" s="255" t="n">
        <v>327649</v>
      </c>
      <c r="C142" s="255" t="n">
        <v>443404</v>
      </c>
      <c r="D142" s="255" t="n">
        <v>484549</v>
      </c>
      <c r="E142" s="255" t="n">
        <v>551228</v>
      </c>
      <c r="F142" s="255" t="n">
        <v>145894</v>
      </c>
      <c r="G142" s="255" t="n">
        <v>204841</v>
      </c>
      <c r="H142" s="255" t="n">
        <v>147960</v>
      </c>
      <c r="I142" s="255" t="n">
        <v>164010</v>
      </c>
    </row>
    <row r="143" s="250" customFormat="true" ht="12" hidden="false" customHeight="true" outlineLevel="0" collapsed="false">
      <c r="A143" s="169" t="s">
        <v>758</v>
      </c>
      <c r="B143" s="255" t="n">
        <v>215181</v>
      </c>
      <c r="C143" s="255" t="n">
        <v>187928</v>
      </c>
      <c r="D143" s="255" t="n">
        <v>274030</v>
      </c>
      <c r="E143" s="255" t="n">
        <v>263136</v>
      </c>
      <c r="F143" s="255" t="n">
        <v>161232</v>
      </c>
      <c r="G143" s="255" t="n">
        <v>141801</v>
      </c>
      <c r="H143" s="255" t="n">
        <v>132337</v>
      </c>
      <c r="I143" s="255" t="n">
        <v>156831</v>
      </c>
    </row>
    <row r="144" customFormat="false" ht="12" hidden="false" customHeight="true" outlineLevel="0" collapsed="false">
      <c r="A144" s="169" t="s">
        <v>759</v>
      </c>
      <c r="B144" s="255" t="n">
        <v>2258</v>
      </c>
      <c r="C144" s="255" t="n">
        <v>1236</v>
      </c>
      <c r="D144" s="255" t="n">
        <v>1553</v>
      </c>
      <c r="E144" s="255" t="n">
        <v>1174</v>
      </c>
      <c r="F144" s="255" t="n">
        <v>906</v>
      </c>
      <c r="G144" s="255" t="n">
        <v>3626</v>
      </c>
      <c r="H144" s="255" t="n">
        <v>2299</v>
      </c>
      <c r="I144" s="255" t="n">
        <v>2218</v>
      </c>
    </row>
    <row r="145" customFormat="false" ht="12" hidden="false" customHeight="true" outlineLevel="0" collapsed="false">
      <c r="A145" s="169" t="s">
        <v>760</v>
      </c>
      <c r="B145" s="255" t="n">
        <v>32822</v>
      </c>
      <c r="C145" s="255" t="n">
        <v>45477</v>
      </c>
      <c r="D145" s="255" t="n">
        <v>45936</v>
      </c>
      <c r="E145" s="255" t="n">
        <v>42692</v>
      </c>
      <c r="F145" s="255" t="n">
        <v>114004</v>
      </c>
      <c r="G145" s="255" t="n">
        <v>137257</v>
      </c>
      <c r="H145" s="255" t="n">
        <v>317030</v>
      </c>
      <c r="I145" s="255" t="n">
        <v>518702</v>
      </c>
    </row>
    <row r="146" customFormat="false" ht="12" hidden="false" customHeight="true" outlineLevel="0" collapsed="false">
      <c r="A146" s="169" t="s">
        <v>761</v>
      </c>
      <c r="B146" s="255" t="n">
        <v>1324</v>
      </c>
      <c r="C146" s="255" t="n">
        <v>1348</v>
      </c>
      <c r="D146" s="255" t="n">
        <v>1180</v>
      </c>
      <c r="E146" s="255" t="n">
        <v>768</v>
      </c>
      <c r="F146" s="255" t="n">
        <v>2457</v>
      </c>
      <c r="G146" s="255" t="n">
        <v>3358</v>
      </c>
      <c r="H146" s="255" t="n">
        <v>2886</v>
      </c>
      <c r="I146" s="255" t="n">
        <v>3121</v>
      </c>
    </row>
    <row r="147" customFormat="false" ht="12" hidden="false" customHeight="true" outlineLevel="0" collapsed="false">
      <c r="A147" s="169" t="s">
        <v>762</v>
      </c>
      <c r="B147" s="255" t="n">
        <v>2278</v>
      </c>
      <c r="C147" s="255" t="n">
        <v>2702</v>
      </c>
      <c r="D147" s="255" t="n">
        <v>2432</v>
      </c>
      <c r="E147" s="255" t="n">
        <v>2460</v>
      </c>
      <c r="F147" s="255" t="n">
        <v>10518</v>
      </c>
      <c r="G147" s="255" t="n">
        <v>15104</v>
      </c>
      <c r="H147" s="255" t="n">
        <v>19504</v>
      </c>
      <c r="I147" s="255" t="n">
        <v>36827</v>
      </c>
    </row>
    <row r="148" customFormat="false" ht="12" hidden="false" customHeight="true" outlineLevel="0" collapsed="false">
      <c r="A148" s="169" t="s">
        <v>763</v>
      </c>
      <c r="B148" s="255" t="n">
        <v>112969</v>
      </c>
      <c r="C148" s="255" t="n">
        <v>97230</v>
      </c>
      <c r="D148" s="255" t="n">
        <v>140615</v>
      </c>
      <c r="E148" s="255" t="n">
        <v>328172</v>
      </c>
      <c r="F148" s="255" t="n">
        <v>57184</v>
      </c>
      <c r="G148" s="255" t="n">
        <v>10878</v>
      </c>
      <c r="H148" s="255" t="n">
        <v>423356</v>
      </c>
      <c r="I148" s="255" t="n">
        <v>19163</v>
      </c>
    </row>
    <row r="149" customFormat="false" ht="12" hidden="false" customHeight="true" outlineLevel="0" collapsed="false">
      <c r="A149" s="169" t="s">
        <v>764</v>
      </c>
      <c r="B149" s="255" t="n">
        <v>32</v>
      </c>
      <c r="C149" s="255" t="n">
        <v>543</v>
      </c>
      <c r="D149" s="255" t="n">
        <v>346</v>
      </c>
      <c r="E149" s="255" t="n">
        <v>198</v>
      </c>
      <c r="F149" s="255" t="n">
        <v>455</v>
      </c>
      <c r="G149" s="255" t="n">
        <v>1201</v>
      </c>
      <c r="H149" s="255" t="n">
        <v>824</v>
      </c>
      <c r="I149" s="255" t="n">
        <v>1698</v>
      </c>
    </row>
    <row r="150" customFormat="false" ht="12" hidden="false" customHeight="true" outlineLevel="0" collapsed="false">
      <c r="A150" s="169" t="s">
        <v>765</v>
      </c>
      <c r="B150" s="255" t="n">
        <v>56983</v>
      </c>
      <c r="C150" s="255" t="n">
        <v>61469</v>
      </c>
      <c r="D150" s="255" t="n">
        <v>60232</v>
      </c>
      <c r="E150" s="255" t="n">
        <v>95701</v>
      </c>
      <c r="F150" s="255" t="n">
        <v>100151</v>
      </c>
      <c r="G150" s="255" t="n">
        <v>118795</v>
      </c>
      <c r="H150" s="255" t="n">
        <v>136288</v>
      </c>
      <c r="I150" s="255" t="n">
        <v>180439</v>
      </c>
    </row>
    <row r="151" customFormat="false" ht="12" hidden="false" customHeight="true" outlineLevel="0" collapsed="false">
      <c r="A151" s="169" t="s">
        <v>766</v>
      </c>
      <c r="B151" s="255" t="n">
        <v>106</v>
      </c>
      <c r="C151" s="255" t="n">
        <v>1292</v>
      </c>
      <c r="D151" s="255" t="n">
        <v>245</v>
      </c>
      <c r="E151" s="255" t="n">
        <v>72</v>
      </c>
      <c r="F151" s="255" t="n">
        <v>2354</v>
      </c>
      <c r="G151" s="255" t="n">
        <v>1591</v>
      </c>
      <c r="H151" s="255" t="n">
        <v>2409</v>
      </c>
      <c r="I151" s="255" t="n">
        <v>45951</v>
      </c>
    </row>
    <row r="152" customFormat="false" ht="12" hidden="false" customHeight="true" outlineLevel="0" collapsed="false">
      <c r="A152" s="169" t="s">
        <v>767</v>
      </c>
      <c r="B152" s="255" t="n">
        <v>467036</v>
      </c>
      <c r="C152" s="255" t="n">
        <v>39501</v>
      </c>
      <c r="D152" s="255" t="n">
        <v>160817</v>
      </c>
      <c r="E152" s="255" t="n">
        <v>191602</v>
      </c>
      <c r="F152" s="255" t="n">
        <v>28906</v>
      </c>
      <c r="G152" s="255" t="n">
        <v>35003</v>
      </c>
      <c r="H152" s="255" t="n">
        <v>133275</v>
      </c>
      <c r="I152" s="255" t="n">
        <v>141240</v>
      </c>
    </row>
    <row r="153" customFormat="false" ht="12" hidden="false" customHeight="true" outlineLevel="0" collapsed="false">
      <c r="A153" s="169" t="s">
        <v>768</v>
      </c>
      <c r="B153" s="255" t="n">
        <v>247</v>
      </c>
      <c r="C153" s="255" t="n">
        <v>303</v>
      </c>
      <c r="D153" s="255" t="n">
        <v>489</v>
      </c>
      <c r="E153" s="255" t="n">
        <v>84</v>
      </c>
      <c r="F153" s="255" t="n">
        <v>937</v>
      </c>
      <c r="G153" s="255" t="n">
        <v>1644</v>
      </c>
      <c r="H153" s="255" t="n">
        <v>1717</v>
      </c>
      <c r="I153" s="255" t="n">
        <v>2484</v>
      </c>
    </row>
    <row r="154" customFormat="false" ht="12" hidden="false" customHeight="true" outlineLevel="0" collapsed="false">
      <c r="A154" s="169" t="s">
        <v>769</v>
      </c>
      <c r="B154" s="255" t="n">
        <v>1879</v>
      </c>
      <c r="C154" s="255" t="n">
        <v>17407</v>
      </c>
      <c r="D154" s="255" t="n">
        <v>938</v>
      </c>
      <c r="E154" s="255" t="n">
        <v>692703</v>
      </c>
      <c r="F154" s="255" t="n">
        <v>8105</v>
      </c>
      <c r="G154" s="255" t="n">
        <v>11048</v>
      </c>
      <c r="H154" s="255" t="n">
        <v>59408</v>
      </c>
      <c r="I154" s="255" t="n">
        <v>164636</v>
      </c>
    </row>
    <row r="155" customFormat="false" ht="12" hidden="false" customHeight="true" outlineLevel="0" collapsed="false">
      <c r="A155" s="169" t="s">
        <v>770</v>
      </c>
      <c r="B155" s="255" t="n">
        <v>111383</v>
      </c>
      <c r="C155" s="255" t="n">
        <v>116782</v>
      </c>
      <c r="D155" s="255" t="n">
        <v>115659</v>
      </c>
      <c r="E155" s="255" t="n">
        <v>140345</v>
      </c>
      <c r="F155" s="255" t="n">
        <v>205889</v>
      </c>
      <c r="G155" s="255" t="n">
        <v>35994</v>
      </c>
      <c r="H155" s="255" t="n">
        <v>38526</v>
      </c>
      <c r="I155" s="255" t="n">
        <v>55642</v>
      </c>
    </row>
    <row r="156" customFormat="false" ht="12" hidden="false" customHeight="true" outlineLevel="0" collapsed="false">
      <c r="A156" s="169" t="s">
        <v>771</v>
      </c>
      <c r="B156" s="255" t="n">
        <v>65</v>
      </c>
      <c r="C156" s="255" t="n">
        <v>90</v>
      </c>
      <c r="D156" s="255" t="n">
        <v>412</v>
      </c>
      <c r="E156" s="255" t="n">
        <v>196</v>
      </c>
      <c r="F156" s="255" t="n">
        <v>4494</v>
      </c>
      <c r="G156" s="255" t="n">
        <v>4147</v>
      </c>
      <c r="H156" s="255" t="n">
        <v>5668</v>
      </c>
      <c r="I156" s="255" t="n">
        <v>6934</v>
      </c>
    </row>
    <row r="157" customFormat="false" ht="12" hidden="false" customHeight="true" outlineLevel="0" collapsed="false">
      <c r="A157" s="256" t="s">
        <v>772</v>
      </c>
      <c r="B157" s="255"/>
      <c r="C157" s="255"/>
      <c r="D157" s="255"/>
      <c r="E157" s="255"/>
      <c r="F157" s="255"/>
      <c r="G157" s="255"/>
      <c r="H157" s="255"/>
      <c r="I157" s="255"/>
    </row>
    <row r="158" customFormat="false" ht="12" hidden="false" customHeight="true" outlineLevel="0" collapsed="false">
      <c r="A158" s="169" t="s">
        <v>773</v>
      </c>
      <c r="B158" s="255" t="n">
        <v>364</v>
      </c>
      <c r="C158" s="255" t="n">
        <v>1875</v>
      </c>
      <c r="D158" s="255" t="n">
        <v>283</v>
      </c>
      <c r="E158" s="255" t="n">
        <v>31</v>
      </c>
      <c r="F158" s="255" t="n">
        <v>1279</v>
      </c>
      <c r="G158" s="255" t="n">
        <v>2185</v>
      </c>
      <c r="H158" s="255" t="n">
        <v>10416</v>
      </c>
      <c r="I158" s="255" t="n">
        <v>23122</v>
      </c>
    </row>
    <row r="159" customFormat="false" ht="12" hidden="false" customHeight="true" outlineLevel="0" collapsed="false">
      <c r="A159" s="169" t="s">
        <v>774</v>
      </c>
      <c r="B159" s="255" t="n">
        <v>2138</v>
      </c>
      <c r="C159" s="255" t="n">
        <v>2217</v>
      </c>
      <c r="D159" s="255" t="n">
        <v>1109</v>
      </c>
      <c r="E159" s="255" t="n">
        <v>40</v>
      </c>
      <c r="F159" s="255" t="n">
        <v>11385</v>
      </c>
      <c r="G159" s="255" t="n">
        <v>522014</v>
      </c>
      <c r="H159" s="255" t="n">
        <v>70170</v>
      </c>
      <c r="I159" s="255" t="n">
        <v>43979</v>
      </c>
    </row>
    <row r="160" customFormat="false" ht="12" hidden="false" customHeight="true" outlineLevel="0" collapsed="false">
      <c r="A160" s="169" t="s">
        <v>775</v>
      </c>
      <c r="B160" s="255" t="n">
        <v>3951</v>
      </c>
      <c r="C160" s="255" t="n">
        <v>2821</v>
      </c>
      <c r="D160" s="255" t="n">
        <v>31089</v>
      </c>
      <c r="E160" s="255" t="n">
        <v>5576</v>
      </c>
      <c r="F160" s="255" t="n">
        <v>18194</v>
      </c>
      <c r="G160" s="255" t="n">
        <v>19075</v>
      </c>
      <c r="H160" s="255" t="n">
        <v>21781</v>
      </c>
      <c r="I160" s="255" t="n">
        <v>21681</v>
      </c>
    </row>
    <row r="161" customFormat="false" ht="12" hidden="false" customHeight="true" outlineLevel="0" collapsed="false">
      <c r="A161" s="169" t="s">
        <v>776</v>
      </c>
      <c r="B161" s="255" t="n">
        <v>129</v>
      </c>
      <c r="C161" s="255" t="n">
        <v>391</v>
      </c>
      <c r="D161" s="255" t="n">
        <v>110</v>
      </c>
      <c r="E161" s="255" t="n">
        <v>58</v>
      </c>
      <c r="F161" s="255" t="n">
        <v>941</v>
      </c>
      <c r="G161" s="255" t="n">
        <v>1440</v>
      </c>
      <c r="H161" s="255" t="n">
        <v>1138</v>
      </c>
      <c r="I161" s="255" t="n">
        <v>2713</v>
      </c>
    </row>
    <row r="162" customFormat="false" ht="12" hidden="false" customHeight="true" outlineLevel="0" collapsed="false">
      <c r="A162" s="169" t="s">
        <v>777</v>
      </c>
      <c r="B162" s="255" t="n">
        <v>12753</v>
      </c>
      <c r="C162" s="255" t="n">
        <v>35943</v>
      </c>
      <c r="D162" s="255" t="n">
        <v>14476</v>
      </c>
      <c r="E162" s="255" t="n">
        <v>25418</v>
      </c>
      <c r="F162" s="255" t="n">
        <v>222101</v>
      </c>
      <c r="G162" s="255" t="n">
        <v>612879</v>
      </c>
      <c r="H162" s="255" t="n">
        <v>122749</v>
      </c>
      <c r="I162" s="255" t="n">
        <v>133089</v>
      </c>
    </row>
    <row r="163" customFormat="false" ht="12" hidden="false" customHeight="true" outlineLevel="0" collapsed="false">
      <c r="A163" s="169" t="s">
        <v>778</v>
      </c>
      <c r="B163" s="255" t="n">
        <v>7402</v>
      </c>
      <c r="C163" s="255" t="n">
        <v>3256</v>
      </c>
      <c r="D163" s="255" t="n">
        <v>4832</v>
      </c>
      <c r="E163" s="255" t="n">
        <v>1648</v>
      </c>
      <c r="F163" s="255" t="n">
        <v>2419</v>
      </c>
      <c r="G163" s="255" t="n">
        <v>1532</v>
      </c>
      <c r="H163" s="255" t="n">
        <v>2947</v>
      </c>
      <c r="I163" s="255" t="n">
        <v>4350</v>
      </c>
    </row>
    <row r="164" customFormat="false" ht="12" hidden="false" customHeight="true" outlineLevel="0" collapsed="false">
      <c r="A164" s="169" t="s">
        <v>779</v>
      </c>
      <c r="B164" s="255" t="n">
        <v>248</v>
      </c>
      <c r="C164" s="255" t="n">
        <v>5536</v>
      </c>
      <c r="D164" s="255" t="n">
        <v>760</v>
      </c>
      <c r="E164" s="255" t="n">
        <v>90</v>
      </c>
      <c r="F164" s="255" t="n">
        <v>18225</v>
      </c>
      <c r="G164" s="255" t="n">
        <v>4674</v>
      </c>
      <c r="H164" s="255" t="n">
        <v>7332</v>
      </c>
      <c r="I164" s="255" t="n">
        <v>54068</v>
      </c>
    </row>
    <row r="165" customFormat="false" ht="12" hidden="false" customHeight="true" outlineLevel="0" collapsed="false">
      <c r="A165" s="169" t="s">
        <v>780</v>
      </c>
      <c r="B165" s="255" t="n">
        <v>10147</v>
      </c>
      <c r="C165" s="255" t="n">
        <v>14552</v>
      </c>
      <c r="D165" s="255" t="n">
        <v>27250</v>
      </c>
      <c r="E165" s="255" t="n">
        <v>125623</v>
      </c>
      <c r="F165" s="255" t="n">
        <v>37138</v>
      </c>
      <c r="G165" s="255" t="n">
        <v>40806</v>
      </c>
      <c r="H165" s="255" t="n">
        <v>27506</v>
      </c>
      <c r="I165" s="255" t="n">
        <v>32982</v>
      </c>
    </row>
    <row r="166" customFormat="false" ht="12" hidden="false" customHeight="true" outlineLevel="0" collapsed="false">
      <c r="A166" s="169" t="s">
        <v>781</v>
      </c>
      <c r="B166" s="255" t="n">
        <v>514593</v>
      </c>
      <c r="C166" s="255" t="n">
        <v>640778</v>
      </c>
      <c r="D166" s="255" t="n">
        <v>762935</v>
      </c>
      <c r="E166" s="255" t="n">
        <v>784018</v>
      </c>
      <c r="F166" s="255" t="n">
        <v>622272</v>
      </c>
      <c r="G166" s="255" t="n">
        <v>744735</v>
      </c>
      <c r="H166" s="255" t="n">
        <v>854934</v>
      </c>
      <c r="I166" s="255" t="n">
        <v>919555</v>
      </c>
    </row>
    <row r="167" customFormat="false" ht="12" hidden="false" customHeight="true" outlineLevel="0" collapsed="false">
      <c r="A167" s="169" t="s">
        <v>782</v>
      </c>
      <c r="B167" s="255" t="n">
        <v>278977</v>
      </c>
      <c r="C167" s="255" t="n">
        <v>338857</v>
      </c>
      <c r="D167" s="255" t="n">
        <v>576431</v>
      </c>
      <c r="E167" s="255" t="n">
        <v>748041</v>
      </c>
      <c r="F167" s="255" t="n">
        <v>342877</v>
      </c>
      <c r="G167" s="255" t="n">
        <v>567069</v>
      </c>
      <c r="H167" s="255" t="n">
        <v>702990</v>
      </c>
      <c r="I167" s="255" t="n">
        <v>818338</v>
      </c>
    </row>
    <row r="168" customFormat="false" ht="12" hidden="false" customHeight="true" outlineLevel="0" collapsed="false">
      <c r="A168" s="169" t="s">
        <v>783</v>
      </c>
      <c r="B168" s="255" t="n">
        <v>6000</v>
      </c>
      <c r="C168" s="255" t="n">
        <v>3841</v>
      </c>
      <c r="D168" s="255" t="n">
        <v>6035</v>
      </c>
      <c r="E168" s="255" t="n">
        <v>8413</v>
      </c>
      <c r="F168" s="255" t="n">
        <v>5306</v>
      </c>
      <c r="G168" s="255" t="n">
        <v>5367</v>
      </c>
      <c r="H168" s="255" t="n">
        <v>6738</v>
      </c>
      <c r="I168" s="255" t="n">
        <v>4493</v>
      </c>
    </row>
    <row r="169" customFormat="false" ht="12" hidden="false" customHeight="true" outlineLevel="0" collapsed="false">
      <c r="A169" s="169" t="s">
        <v>784</v>
      </c>
      <c r="B169" s="255" t="n">
        <v>2045</v>
      </c>
      <c r="C169" s="255" t="n">
        <v>1635</v>
      </c>
      <c r="D169" s="255" t="n">
        <v>3388</v>
      </c>
      <c r="E169" s="255" t="n">
        <v>14246</v>
      </c>
      <c r="F169" s="255" t="n">
        <v>18980</v>
      </c>
      <c r="G169" s="255" t="n">
        <v>15932</v>
      </c>
      <c r="H169" s="255" t="n">
        <v>21732</v>
      </c>
      <c r="I169" s="255" t="n">
        <v>14707</v>
      </c>
    </row>
    <row r="170" customFormat="false" ht="12" hidden="false" customHeight="true" outlineLevel="0" collapsed="false">
      <c r="A170" s="169" t="s">
        <v>785</v>
      </c>
      <c r="B170" s="255" t="n">
        <v>407240</v>
      </c>
      <c r="C170" s="255" t="n">
        <v>457643</v>
      </c>
      <c r="D170" s="255" t="n">
        <v>537432</v>
      </c>
      <c r="E170" s="255" t="n">
        <v>473810</v>
      </c>
      <c r="F170" s="255" t="n">
        <v>177961</v>
      </c>
      <c r="G170" s="255" t="n">
        <v>210079</v>
      </c>
      <c r="H170" s="255" t="n">
        <v>268746</v>
      </c>
      <c r="I170" s="255" t="n">
        <v>268083</v>
      </c>
    </row>
    <row r="171" customFormat="false" ht="12" hidden="false" customHeight="true" outlineLevel="0" collapsed="false">
      <c r="A171" s="169" t="s">
        <v>786</v>
      </c>
      <c r="B171" s="255" t="n">
        <v>295353</v>
      </c>
      <c r="C171" s="255" t="n">
        <v>467159</v>
      </c>
      <c r="D171" s="255" t="n">
        <v>665733</v>
      </c>
      <c r="E171" s="255" t="n">
        <v>926470</v>
      </c>
      <c r="F171" s="255" t="n">
        <v>218729</v>
      </c>
      <c r="G171" s="255" t="n">
        <v>275952</v>
      </c>
      <c r="H171" s="255" t="n">
        <v>325312</v>
      </c>
      <c r="I171" s="255" t="n">
        <v>442976</v>
      </c>
    </row>
    <row r="172" customFormat="false" ht="12" hidden="false" customHeight="true" outlineLevel="0" collapsed="false">
      <c r="A172" s="169" t="s">
        <v>787</v>
      </c>
      <c r="B172" s="255" t="n">
        <v>4475484</v>
      </c>
      <c r="C172" s="255" t="n">
        <v>5793928</v>
      </c>
      <c r="D172" s="255" t="n">
        <v>7329632</v>
      </c>
      <c r="E172" s="255" t="n">
        <v>8913089</v>
      </c>
      <c r="F172" s="255" t="n">
        <v>4622478</v>
      </c>
      <c r="G172" s="255" t="n">
        <v>5764210</v>
      </c>
      <c r="H172" s="255" t="n">
        <v>6814719</v>
      </c>
      <c r="I172" s="255" t="n">
        <v>7419980</v>
      </c>
    </row>
    <row r="173" customFormat="false" ht="12" hidden="false" customHeight="true" outlineLevel="0" collapsed="false">
      <c r="A173" s="169" t="s">
        <v>788</v>
      </c>
      <c r="B173" s="255" t="n">
        <v>823688</v>
      </c>
      <c r="C173" s="255" t="n">
        <v>1585411</v>
      </c>
      <c r="D173" s="255" t="n">
        <v>1719349</v>
      </c>
      <c r="E173" s="255" t="n">
        <v>3306908</v>
      </c>
      <c r="F173" s="255" t="n">
        <v>818290</v>
      </c>
      <c r="G173" s="255" t="n">
        <v>1145491</v>
      </c>
      <c r="H173" s="255" t="n">
        <v>1226428</v>
      </c>
      <c r="I173" s="255" t="n">
        <v>1634937</v>
      </c>
    </row>
    <row r="174" customFormat="false" ht="12" hidden="false" customHeight="true" outlineLevel="0" collapsed="false">
      <c r="A174" s="169" t="s">
        <v>789</v>
      </c>
      <c r="B174" s="255" t="n">
        <v>12275</v>
      </c>
      <c r="C174" s="255" t="n">
        <v>20368</v>
      </c>
      <c r="D174" s="255" t="n">
        <v>27710</v>
      </c>
      <c r="E174" s="255" t="n">
        <v>31201</v>
      </c>
      <c r="F174" s="255" t="n">
        <v>30108</v>
      </c>
      <c r="G174" s="255" t="n">
        <v>35227</v>
      </c>
      <c r="H174" s="255" t="n">
        <v>53592</v>
      </c>
      <c r="I174" s="255" t="n">
        <v>65204</v>
      </c>
    </row>
    <row r="175" customFormat="false" ht="12" hidden="false" customHeight="true" outlineLevel="0" collapsed="false">
      <c r="A175" s="169" t="s">
        <v>790</v>
      </c>
      <c r="B175" s="255" t="n">
        <v>80699</v>
      </c>
      <c r="C175" s="255" t="n">
        <v>87459</v>
      </c>
      <c r="D175" s="255" t="n">
        <v>96636</v>
      </c>
      <c r="E175" s="255" t="n">
        <v>85846</v>
      </c>
      <c r="F175" s="255" t="n">
        <v>38414</v>
      </c>
      <c r="G175" s="255" t="n">
        <v>42476</v>
      </c>
      <c r="H175" s="255" t="n">
        <v>48118</v>
      </c>
      <c r="I175" s="255" t="n">
        <v>63270</v>
      </c>
    </row>
    <row r="176" customFormat="false" ht="12" hidden="false" customHeight="true" outlineLevel="0" collapsed="false">
      <c r="A176" s="169" t="s">
        <v>791</v>
      </c>
      <c r="B176" s="255" t="n">
        <v>165446</v>
      </c>
      <c r="C176" s="255" t="n">
        <v>225381</v>
      </c>
      <c r="D176" s="255" t="n">
        <v>170599</v>
      </c>
      <c r="E176" s="255" t="n">
        <v>236552</v>
      </c>
      <c r="F176" s="255" t="n">
        <v>73126</v>
      </c>
      <c r="G176" s="255" t="n">
        <v>91572</v>
      </c>
      <c r="H176" s="255" t="n">
        <v>107029</v>
      </c>
      <c r="I176" s="255" t="n">
        <v>186702</v>
      </c>
    </row>
    <row r="177" customFormat="false" ht="12" hidden="false" customHeight="true" outlineLevel="0" collapsed="false">
      <c r="A177" s="169" t="s">
        <v>792</v>
      </c>
      <c r="B177" s="255" t="n">
        <v>1112814</v>
      </c>
      <c r="C177" s="255" t="n">
        <v>1248244</v>
      </c>
      <c r="D177" s="255" t="n">
        <v>1229159</v>
      </c>
      <c r="E177" s="255" t="n">
        <v>1631426</v>
      </c>
      <c r="F177" s="255" t="n">
        <v>777716</v>
      </c>
      <c r="G177" s="255" t="n">
        <v>1161805</v>
      </c>
      <c r="H177" s="255" t="n">
        <v>1297410</v>
      </c>
      <c r="I177" s="255" t="n">
        <v>1699438</v>
      </c>
    </row>
    <row r="178" customFormat="false" ht="12" hidden="false" customHeight="true" outlineLevel="0" collapsed="false">
      <c r="A178" s="169" t="s">
        <v>793</v>
      </c>
      <c r="B178" s="255" t="n">
        <v>232</v>
      </c>
      <c r="C178" s="255" t="n">
        <v>253</v>
      </c>
      <c r="D178" s="255" t="n">
        <v>748</v>
      </c>
      <c r="E178" s="255" t="n">
        <v>475</v>
      </c>
      <c r="F178" s="255" t="n">
        <v>280</v>
      </c>
      <c r="G178" s="255" t="n">
        <v>364</v>
      </c>
      <c r="H178" s="255" t="n">
        <v>284</v>
      </c>
      <c r="I178" s="255" t="n">
        <v>733</v>
      </c>
    </row>
    <row r="179" customFormat="false" ht="12" hidden="false" customHeight="true" outlineLevel="0" collapsed="false">
      <c r="A179" s="169"/>
      <c r="B179" s="255"/>
      <c r="C179" s="255"/>
      <c r="D179" s="255"/>
      <c r="E179" s="255"/>
      <c r="F179" s="255"/>
      <c r="G179" s="255"/>
      <c r="H179" s="255"/>
      <c r="I179" s="255"/>
    </row>
    <row r="180" customFormat="false" ht="12" hidden="false" customHeight="true" outlineLevel="0" collapsed="false">
      <c r="A180" s="243" t="s">
        <v>794</v>
      </c>
      <c r="B180" s="254" t="n">
        <v>93963657</v>
      </c>
      <c r="C180" s="254" t="n">
        <v>119244799</v>
      </c>
      <c r="D180" s="254" t="n">
        <v>131631779</v>
      </c>
      <c r="E180" s="254" t="n">
        <v>156748767</v>
      </c>
      <c r="F180" s="254" t="n">
        <v>84018008</v>
      </c>
      <c r="G180" s="254" t="n">
        <v>103313361</v>
      </c>
      <c r="H180" s="254" t="n">
        <v>109825305</v>
      </c>
      <c r="I180" s="254" t="n">
        <v>131115207</v>
      </c>
    </row>
    <row r="181" customFormat="false" ht="12" hidden="false" customHeight="true" outlineLevel="0" collapsed="false">
      <c r="A181" s="169" t="s">
        <v>795</v>
      </c>
      <c r="B181" s="255" t="n">
        <v>26409</v>
      </c>
      <c r="C181" s="255" t="n">
        <v>28331</v>
      </c>
      <c r="D181" s="255" t="n">
        <v>21320</v>
      </c>
      <c r="E181" s="255" t="n">
        <v>24541</v>
      </c>
      <c r="F181" s="255" t="n">
        <v>824616</v>
      </c>
      <c r="G181" s="255" t="n">
        <v>720575</v>
      </c>
      <c r="H181" s="255" t="n">
        <v>565677</v>
      </c>
      <c r="I181" s="255" t="n">
        <v>617501</v>
      </c>
    </row>
    <row r="182" customFormat="false" ht="12" hidden="false" customHeight="true" outlineLevel="0" collapsed="false">
      <c r="A182" s="169" t="s">
        <v>796</v>
      </c>
      <c r="B182" s="255" t="n">
        <v>1460036</v>
      </c>
      <c r="C182" s="255" t="n">
        <v>1104276</v>
      </c>
      <c r="D182" s="255" t="n">
        <v>1195221</v>
      </c>
      <c r="E182" s="255" t="n">
        <v>1634684</v>
      </c>
      <c r="F182" s="255" t="n">
        <v>549524</v>
      </c>
      <c r="G182" s="255" t="n">
        <v>646913</v>
      </c>
      <c r="H182" s="255" t="n">
        <v>653975</v>
      </c>
      <c r="I182" s="255" t="n">
        <v>839480</v>
      </c>
    </row>
    <row r="183" customFormat="false" ht="12" hidden="false" customHeight="true" outlineLevel="0" collapsed="false">
      <c r="A183" s="169" t="s">
        <v>797</v>
      </c>
      <c r="B183" s="255" t="n">
        <v>11465</v>
      </c>
      <c r="C183" s="255" t="n">
        <v>2585</v>
      </c>
      <c r="D183" s="255" t="n">
        <v>2225</v>
      </c>
      <c r="E183" s="255" t="n">
        <v>17408</v>
      </c>
      <c r="F183" s="255" t="n">
        <v>231598</v>
      </c>
      <c r="G183" s="255" t="n">
        <v>455112</v>
      </c>
      <c r="H183" s="255" t="n">
        <v>340271</v>
      </c>
      <c r="I183" s="255" t="n">
        <v>463512</v>
      </c>
    </row>
    <row r="184" customFormat="false" ht="12" hidden="false" customHeight="true" outlineLevel="0" collapsed="false">
      <c r="A184" s="169" t="s">
        <v>798</v>
      </c>
      <c r="B184" s="255" t="n">
        <v>326463</v>
      </c>
      <c r="C184" s="255" t="n">
        <v>487880</v>
      </c>
      <c r="D184" s="255" t="n">
        <v>593511</v>
      </c>
      <c r="E184" s="255" t="n">
        <v>514918</v>
      </c>
      <c r="F184" s="255" t="n">
        <v>3041258</v>
      </c>
      <c r="G184" s="255" t="n">
        <v>4453196</v>
      </c>
      <c r="H184" s="255" t="n">
        <v>5446779</v>
      </c>
      <c r="I184" s="255" t="n">
        <v>5212518</v>
      </c>
    </row>
    <row r="185" customFormat="false" ht="12" hidden="false" customHeight="true" outlineLevel="0" collapsed="false">
      <c r="A185" s="169" t="s">
        <v>799</v>
      </c>
      <c r="B185" s="255" t="n">
        <v>1364509</v>
      </c>
      <c r="C185" s="255" t="n">
        <v>1577577</v>
      </c>
      <c r="D185" s="255" t="n">
        <v>1559105</v>
      </c>
      <c r="E185" s="255" t="n">
        <v>1851994</v>
      </c>
      <c r="F185" s="255" t="n">
        <v>2660345</v>
      </c>
      <c r="G185" s="255" t="n">
        <v>3066861</v>
      </c>
      <c r="H185" s="255" t="n">
        <v>3068060</v>
      </c>
      <c r="I185" s="255" t="n">
        <v>3414082</v>
      </c>
    </row>
    <row r="186" customFormat="false" ht="12" hidden="false" customHeight="true" outlineLevel="0" collapsed="false">
      <c r="A186" s="256" t="s">
        <v>800</v>
      </c>
      <c r="B186" s="255"/>
      <c r="C186" s="255"/>
      <c r="D186" s="255"/>
      <c r="E186" s="255"/>
      <c r="F186" s="255"/>
      <c r="G186" s="255"/>
      <c r="H186" s="255"/>
      <c r="I186" s="255"/>
    </row>
    <row r="187" customFormat="false" ht="12" hidden="false" customHeight="true" outlineLevel="0" collapsed="false">
      <c r="A187" s="169" t="s">
        <v>801</v>
      </c>
      <c r="B187" s="255" t="n">
        <v>479</v>
      </c>
      <c r="C187" s="255" t="n">
        <v>865</v>
      </c>
      <c r="D187" s="255" t="n">
        <v>1278</v>
      </c>
      <c r="E187" s="255" t="n">
        <v>474</v>
      </c>
      <c r="F187" s="255" t="n">
        <v>14633</v>
      </c>
      <c r="G187" s="255" t="n">
        <v>18944</v>
      </c>
      <c r="H187" s="255" t="n">
        <v>21337</v>
      </c>
      <c r="I187" s="255" t="n">
        <v>18123</v>
      </c>
    </row>
    <row r="188" customFormat="false" ht="12" hidden="false" customHeight="true" outlineLevel="0" collapsed="false">
      <c r="A188" s="169" t="s">
        <v>888</v>
      </c>
      <c r="B188" s="255" t="n">
        <v>680</v>
      </c>
      <c r="C188" s="255" t="n">
        <v>609</v>
      </c>
      <c r="D188" s="255" t="n">
        <v>35</v>
      </c>
      <c r="E188" s="255" t="n">
        <v>4060</v>
      </c>
      <c r="F188" s="255" t="n">
        <v>2863</v>
      </c>
      <c r="G188" s="255" t="n">
        <v>4066</v>
      </c>
      <c r="H188" s="255" t="n">
        <v>3990</v>
      </c>
      <c r="I188" s="255" t="n">
        <v>7202</v>
      </c>
    </row>
    <row r="189" customFormat="false" ht="12" hidden="false" customHeight="true" outlineLevel="0" collapsed="false">
      <c r="A189" s="169" t="s">
        <v>803</v>
      </c>
      <c r="B189" s="255" t="n">
        <v>22085</v>
      </c>
      <c r="C189" s="255" t="n">
        <v>57288</v>
      </c>
      <c r="D189" s="255" t="n">
        <v>29060</v>
      </c>
      <c r="E189" s="255" t="n">
        <v>32891</v>
      </c>
      <c r="F189" s="255" t="n">
        <v>506294</v>
      </c>
      <c r="G189" s="255" t="n">
        <v>594699</v>
      </c>
      <c r="H189" s="255" t="n">
        <v>688325</v>
      </c>
      <c r="I189" s="255" t="n">
        <v>1021006</v>
      </c>
    </row>
    <row r="190" customFormat="false" ht="12" hidden="false" customHeight="true" outlineLevel="0" collapsed="false">
      <c r="A190" s="169" t="s">
        <v>804</v>
      </c>
      <c r="B190" s="255" t="n">
        <v>1055321</v>
      </c>
      <c r="C190" s="255" t="n">
        <v>1317912</v>
      </c>
      <c r="D190" s="255" t="n">
        <v>1689513</v>
      </c>
      <c r="E190" s="255" t="n">
        <v>2040756</v>
      </c>
      <c r="F190" s="255" t="n">
        <v>3606956</v>
      </c>
      <c r="G190" s="255" t="n">
        <v>3803186</v>
      </c>
      <c r="H190" s="255" t="n">
        <v>5023655</v>
      </c>
      <c r="I190" s="255" t="n">
        <v>5846064</v>
      </c>
    </row>
    <row r="191" customFormat="false" ht="12" hidden="false" customHeight="true" outlineLevel="0" collapsed="false">
      <c r="A191" s="169" t="s">
        <v>805</v>
      </c>
      <c r="B191" s="255" t="n">
        <v>88872</v>
      </c>
      <c r="C191" s="255" t="n">
        <v>78770</v>
      </c>
      <c r="D191" s="255" t="n">
        <v>28948</v>
      </c>
      <c r="E191" s="255" t="n">
        <v>40925</v>
      </c>
      <c r="F191" s="255" t="n">
        <v>986040</v>
      </c>
      <c r="G191" s="255" t="n">
        <v>1410875</v>
      </c>
      <c r="H191" s="255" t="n">
        <v>1510007</v>
      </c>
      <c r="I191" s="255" t="n">
        <v>1200064</v>
      </c>
    </row>
    <row r="192" customFormat="false" ht="12" hidden="false" customHeight="true" outlineLevel="0" collapsed="false">
      <c r="A192" s="169" t="s">
        <v>806</v>
      </c>
      <c r="B192" s="255" t="n">
        <v>101741</v>
      </c>
      <c r="C192" s="255" t="n">
        <v>33906</v>
      </c>
      <c r="D192" s="255" t="n">
        <v>44611</v>
      </c>
      <c r="E192" s="255" t="n">
        <v>104705</v>
      </c>
      <c r="F192" s="255" t="n">
        <v>243385</v>
      </c>
      <c r="G192" s="255" t="n">
        <v>327904</v>
      </c>
      <c r="H192" s="255" t="n">
        <v>413661</v>
      </c>
      <c r="I192" s="255" t="n">
        <v>484964</v>
      </c>
    </row>
    <row r="193" customFormat="false" ht="12" hidden="false" customHeight="true" outlineLevel="0" collapsed="false">
      <c r="A193" s="169" t="s">
        <v>807</v>
      </c>
      <c r="B193" s="255" t="n">
        <v>26818</v>
      </c>
      <c r="C193" s="255" t="n">
        <v>37720</v>
      </c>
      <c r="D193" s="255" t="n">
        <v>31732</v>
      </c>
      <c r="E193" s="255" t="n">
        <v>18091</v>
      </c>
      <c r="F193" s="255" t="n">
        <v>480403</v>
      </c>
      <c r="G193" s="255" t="n">
        <v>671339</v>
      </c>
      <c r="H193" s="255" t="n">
        <v>790103</v>
      </c>
      <c r="I193" s="255" t="n">
        <v>1188361</v>
      </c>
    </row>
    <row r="194" customFormat="false" ht="12" hidden="false" customHeight="true" outlineLevel="0" collapsed="false">
      <c r="A194" s="169" t="s">
        <v>808</v>
      </c>
      <c r="B194" s="255" t="n">
        <v>264072</v>
      </c>
      <c r="C194" s="255" t="n">
        <v>400620</v>
      </c>
      <c r="D194" s="255" t="n">
        <v>463473</v>
      </c>
      <c r="E194" s="255" t="n">
        <v>585163</v>
      </c>
      <c r="F194" s="255" t="n">
        <v>3656408</v>
      </c>
      <c r="G194" s="255" t="n">
        <v>4429044</v>
      </c>
      <c r="H194" s="255" t="n">
        <v>5350452</v>
      </c>
      <c r="I194" s="255" t="n">
        <v>6805010</v>
      </c>
    </row>
    <row r="195" customFormat="false" ht="12" hidden="false" customHeight="true" outlineLevel="0" collapsed="false">
      <c r="A195" s="169" t="s">
        <v>809</v>
      </c>
      <c r="B195" s="255" t="n">
        <v>9910</v>
      </c>
      <c r="C195" s="255" t="n">
        <v>14532</v>
      </c>
      <c r="D195" s="255" t="n">
        <v>17273</v>
      </c>
      <c r="E195" s="255" t="n">
        <v>32215</v>
      </c>
      <c r="F195" s="255" t="n">
        <v>261604</v>
      </c>
      <c r="G195" s="255" t="n">
        <v>359076</v>
      </c>
      <c r="H195" s="255" t="n">
        <v>505557</v>
      </c>
      <c r="I195" s="255" t="n">
        <v>581626</v>
      </c>
    </row>
    <row r="196" customFormat="false" ht="12" hidden="false" customHeight="true" outlineLevel="0" collapsed="false">
      <c r="A196" s="169" t="s">
        <v>810</v>
      </c>
      <c r="B196" s="255" t="n">
        <v>5545</v>
      </c>
      <c r="C196" s="255" t="n">
        <v>7975</v>
      </c>
      <c r="D196" s="255" t="n">
        <v>6508</v>
      </c>
      <c r="E196" s="255" t="n">
        <v>8671</v>
      </c>
      <c r="F196" s="255" t="n">
        <v>131532</v>
      </c>
      <c r="G196" s="255" t="n">
        <v>176621</v>
      </c>
      <c r="H196" s="255" t="n">
        <v>165647</v>
      </c>
      <c r="I196" s="255" t="n">
        <v>229298</v>
      </c>
    </row>
    <row r="197" customFormat="false" ht="12" hidden="false" customHeight="true" outlineLevel="0" collapsed="false">
      <c r="A197" s="169" t="s">
        <v>811</v>
      </c>
      <c r="B197" s="255" t="n">
        <v>5000</v>
      </c>
      <c r="C197" s="255" t="n">
        <v>4411</v>
      </c>
      <c r="D197" s="255" t="n">
        <v>4055</v>
      </c>
      <c r="E197" s="255" t="n">
        <v>4678</v>
      </c>
      <c r="F197" s="255" t="n">
        <v>94777</v>
      </c>
      <c r="G197" s="255" t="n">
        <v>118213</v>
      </c>
      <c r="H197" s="255" t="n">
        <v>151715</v>
      </c>
      <c r="I197" s="255" t="n">
        <v>255010</v>
      </c>
    </row>
    <row r="198" customFormat="false" ht="12" hidden="false" customHeight="true" outlineLevel="0" collapsed="false">
      <c r="A198" s="169" t="s">
        <v>812</v>
      </c>
      <c r="B198" s="255" t="n">
        <v>674074</v>
      </c>
      <c r="C198" s="255" t="n">
        <v>787476</v>
      </c>
      <c r="D198" s="255" t="n">
        <v>723829</v>
      </c>
      <c r="E198" s="255" t="n">
        <v>773836</v>
      </c>
      <c r="F198" s="255" t="n">
        <v>616489</v>
      </c>
      <c r="G198" s="255" t="n">
        <v>833957</v>
      </c>
      <c r="H198" s="255" t="n">
        <v>1184864</v>
      </c>
      <c r="I198" s="255" t="n">
        <v>1307442</v>
      </c>
    </row>
    <row r="199" customFormat="false" ht="12" hidden="false" customHeight="true" outlineLevel="0" collapsed="false">
      <c r="A199" s="169" t="s">
        <v>813</v>
      </c>
      <c r="B199" s="255" t="n">
        <v>2977286</v>
      </c>
      <c r="C199" s="255" t="n">
        <v>3675761</v>
      </c>
      <c r="D199" s="255" t="n">
        <v>4232063</v>
      </c>
      <c r="E199" s="255" t="n">
        <v>5294761</v>
      </c>
      <c r="F199" s="255" t="n">
        <v>2769458</v>
      </c>
      <c r="G199" s="255" t="n">
        <v>4093583</v>
      </c>
      <c r="H199" s="255" t="n">
        <v>5208753</v>
      </c>
      <c r="I199" s="255" t="n">
        <v>8004485</v>
      </c>
    </row>
    <row r="200" customFormat="false" ht="12" hidden="false" customHeight="true" outlineLevel="0" collapsed="false">
      <c r="A200" s="169" t="s">
        <v>814</v>
      </c>
      <c r="B200" s="255" t="n">
        <v>1189676</v>
      </c>
      <c r="C200" s="255" t="n">
        <v>1549482</v>
      </c>
      <c r="D200" s="255" t="n">
        <v>1470325</v>
      </c>
      <c r="E200" s="255" t="n">
        <v>1978445</v>
      </c>
      <c r="F200" s="255" t="n">
        <v>195114</v>
      </c>
      <c r="G200" s="255" t="n">
        <v>277061</v>
      </c>
      <c r="H200" s="255" t="n">
        <v>320766</v>
      </c>
      <c r="I200" s="255" t="n">
        <v>382438</v>
      </c>
    </row>
    <row r="201" customFormat="false" ht="12" hidden="false" customHeight="true" outlineLevel="0" collapsed="false">
      <c r="A201" s="169" t="s">
        <v>815</v>
      </c>
      <c r="B201" s="255" t="n">
        <v>853</v>
      </c>
      <c r="C201" s="255" t="n">
        <v>1957</v>
      </c>
      <c r="D201" s="255" t="n">
        <v>2427</v>
      </c>
      <c r="E201" s="255" t="n">
        <v>3815</v>
      </c>
      <c r="F201" s="255" t="n">
        <v>9139</v>
      </c>
      <c r="G201" s="255" t="n">
        <v>13462</v>
      </c>
      <c r="H201" s="255" t="n">
        <v>15858</v>
      </c>
      <c r="I201" s="255" t="n">
        <v>22552</v>
      </c>
    </row>
    <row r="202" customFormat="false" ht="12" hidden="false" customHeight="true" outlineLevel="0" collapsed="false">
      <c r="A202" s="169" t="s">
        <v>816</v>
      </c>
      <c r="B202" s="255" t="n">
        <v>261484</v>
      </c>
      <c r="C202" s="255" t="n">
        <v>323640</v>
      </c>
      <c r="D202" s="255" t="n">
        <v>327261</v>
      </c>
      <c r="E202" s="255" t="n">
        <v>400079</v>
      </c>
      <c r="F202" s="255" t="n">
        <v>180170</v>
      </c>
      <c r="G202" s="255" t="n">
        <v>308826</v>
      </c>
      <c r="H202" s="255" t="n">
        <v>281306</v>
      </c>
      <c r="I202" s="255" t="n">
        <v>277840</v>
      </c>
    </row>
    <row r="203" customFormat="false" ht="12" hidden="false" customHeight="true" outlineLevel="0" collapsed="false">
      <c r="A203" s="169" t="s">
        <v>817</v>
      </c>
      <c r="B203" s="255" t="n">
        <v>47919</v>
      </c>
      <c r="C203" s="255" t="n">
        <v>58402</v>
      </c>
      <c r="D203" s="255" t="n">
        <v>49300</v>
      </c>
      <c r="E203" s="255" t="n">
        <v>49888</v>
      </c>
      <c r="F203" s="255" t="n">
        <v>25357</v>
      </c>
      <c r="G203" s="255" t="n">
        <v>19378</v>
      </c>
      <c r="H203" s="255" t="n">
        <v>24007</v>
      </c>
      <c r="I203" s="255" t="n">
        <v>29109</v>
      </c>
    </row>
    <row r="204" customFormat="false" ht="12" hidden="false" customHeight="true" outlineLevel="0" collapsed="false">
      <c r="A204" s="169" t="s">
        <v>818</v>
      </c>
      <c r="B204" s="255" t="n">
        <v>64</v>
      </c>
      <c r="C204" s="255" t="n">
        <v>46</v>
      </c>
      <c r="D204" s="255" t="n">
        <v>200</v>
      </c>
      <c r="E204" s="255" t="n">
        <v>323</v>
      </c>
      <c r="F204" s="255" t="n">
        <v>1571</v>
      </c>
      <c r="G204" s="255" t="n">
        <v>99020</v>
      </c>
      <c r="H204" s="255" t="n">
        <v>5737</v>
      </c>
      <c r="I204" s="255" t="n">
        <v>4707</v>
      </c>
    </row>
    <row r="205" customFormat="false" ht="12" hidden="false" customHeight="true" outlineLevel="0" collapsed="false">
      <c r="A205" s="169" t="s">
        <v>819</v>
      </c>
      <c r="B205" s="255" t="n">
        <v>104438</v>
      </c>
      <c r="C205" s="255" t="n">
        <v>130230</v>
      </c>
      <c r="D205" s="255" t="n">
        <v>112635</v>
      </c>
      <c r="E205" s="255" t="n">
        <v>128163</v>
      </c>
      <c r="F205" s="255" t="n">
        <v>14553</v>
      </c>
      <c r="G205" s="255" t="n">
        <v>25355</v>
      </c>
      <c r="H205" s="255" t="n">
        <v>32559</v>
      </c>
      <c r="I205" s="255" t="n">
        <v>40891</v>
      </c>
    </row>
    <row r="206" customFormat="false" ht="12" hidden="false" customHeight="true" outlineLevel="0" collapsed="false">
      <c r="A206" s="169" t="s">
        <v>820</v>
      </c>
      <c r="B206" s="255" t="n">
        <v>2580844</v>
      </c>
      <c r="C206" s="255" t="n">
        <v>3064136</v>
      </c>
      <c r="D206" s="255" t="n">
        <v>3081130</v>
      </c>
      <c r="E206" s="255" t="n">
        <v>3438812</v>
      </c>
      <c r="F206" s="255" t="n">
        <v>2131656</v>
      </c>
      <c r="G206" s="255" t="n">
        <v>2514115</v>
      </c>
      <c r="H206" s="255" t="n">
        <v>2546534</v>
      </c>
      <c r="I206" s="255" t="n">
        <v>2804432</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6305</v>
      </c>
      <c r="C208" s="255" t="n">
        <v>32207</v>
      </c>
      <c r="D208" s="255" t="n">
        <v>34857</v>
      </c>
      <c r="E208" s="255" t="n">
        <v>42032</v>
      </c>
      <c r="F208" s="255" t="n">
        <v>6905</v>
      </c>
      <c r="G208" s="255" t="n">
        <v>25442</v>
      </c>
      <c r="H208" s="255" t="n">
        <v>10263</v>
      </c>
      <c r="I208" s="260" t="n">
        <v>11022</v>
      </c>
    </row>
    <row r="209" s="250" customFormat="true" ht="12" hidden="false" customHeight="true" outlineLevel="0" collapsed="false">
      <c r="A209" s="169" t="s">
        <v>823</v>
      </c>
      <c r="B209" s="255" t="n">
        <v>1324217</v>
      </c>
      <c r="C209" s="255" t="n">
        <v>1685846</v>
      </c>
      <c r="D209" s="255" t="n">
        <v>1731457</v>
      </c>
      <c r="E209" s="255" t="n">
        <v>2180724</v>
      </c>
      <c r="F209" s="255" t="n">
        <v>671742</v>
      </c>
      <c r="G209" s="255" t="n">
        <v>958486</v>
      </c>
      <c r="H209" s="255" t="n">
        <v>678599</v>
      </c>
      <c r="I209" s="260" t="n">
        <v>896420</v>
      </c>
    </row>
    <row r="210" customFormat="false" ht="12" hidden="false" customHeight="true" outlineLevel="0" collapsed="false">
      <c r="A210" s="169" t="s">
        <v>824</v>
      </c>
      <c r="B210" s="255" t="n">
        <v>237808</v>
      </c>
      <c r="C210" s="255" t="n">
        <v>333150</v>
      </c>
      <c r="D210" s="255" t="n">
        <v>325615</v>
      </c>
      <c r="E210" s="255" t="n">
        <v>377174</v>
      </c>
      <c r="F210" s="255" t="n">
        <v>9463</v>
      </c>
      <c r="G210" s="255" t="n">
        <v>10146</v>
      </c>
      <c r="H210" s="255" t="n">
        <v>12953</v>
      </c>
      <c r="I210" s="260" t="n">
        <v>14607</v>
      </c>
    </row>
    <row r="211" customFormat="false" ht="12" hidden="false" customHeight="true" outlineLevel="0" collapsed="false">
      <c r="A211" s="169" t="s">
        <v>825</v>
      </c>
      <c r="B211" s="255" t="n">
        <v>2421440</v>
      </c>
      <c r="C211" s="255" t="n">
        <v>2857101</v>
      </c>
      <c r="D211" s="255" t="n">
        <v>3028284</v>
      </c>
      <c r="E211" s="255" t="n">
        <v>3527820</v>
      </c>
      <c r="F211" s="255" t="n">
        <v>1424116</v>
      </c>
      <c r="G211" s="255" t="n">
        <v>2101102</v>
      </c>
      <c r="H211" s="255" t="n">
        <v>1797637</v>
      </c>
      <c r="I211" s="260" t="n">
        <v>1915573</v>
      </c>
    </row>
    <row r="212" customFormat="false" ht="12" hidden="false" customHeight="true" outlineLevel="0" collapsed="false">
      <c r="A212" s="169" t="s">
        <v>826</v>
      </c>
      <c r="B212" s="255" t="n">
        <v>4060326</v>
      </c>
      <c r="C212" s="255" t="n">
        <v>4501329</v>
      </c>
      <c r="D212" s="255" t="n">
        <v>4654265</v>
      </c>
      <c r="E212" s="255" t="n">
        <v>5099181</v>
      </c>
      <c r="F212" s="255" t="n">
        <v>3613173</v>
      </c>
      <c r="G212" s="255" t="n">
        <v>3952199</v>
      </c>
      <c r="H212" s="255" t="n">
        <v>3981122</v>
      </c>
      <c r="I212" s="260" t="n">
        <v>4624518</v>
      </c>
    </row>
    <row r="213" customFormat="false" ht="12" hidden="false" customHeight="true" outlineLevel="0" collapsed="false">
      <c r="A213" s="169" t="s">
        <v>827</v>
      </c>
      <c r="B213" s="255" t="n">
        <v>3084</v>
      </c>
      <c r="C213" s="255" t="n">
        <v>1653</v>
      </c>
      <c r="D213" s="255" t="n">
        <v>1887</v>
      </c>
      <c r="E213" s="255" t="n">
        <v>1396</v>
      </c>
      <c r="F213" s="255" t="n">
        <v>120850</v>
      </c>
      <c r="G213" s="255" t="n">
        <v>57721</v>
      </c>
      <c r="H213" s="255" t="n">
        <v>27345</v>
      </c>
      <c r="I213" s="260" t="n">
        <v>45837</v>
      </c>
    </row>
    <row r="214" customFormat="false" ht="12" hidden="false" customHeight="true" outlineLevel="0" collapsed="false">
      <c r="A214" s="169" t="s">
        <v>828</v>
      </c>
      <c r="B214" s="255" t="n">
        <v>4126275</v>
      </c>
      <c r="C214" s="255" t="n">
        <v>5209275</v>
      </c>
      <c r="D214" s="255" t="n">
        <v>4931099</v>
      </c>
      <c r="E214" s="255" t="n">
        <v>5925885</v>
      </c>
      <c r="F214" s="255" t="n">
        <v>4274799</v>
      </c>
      <c r="G214" s="255" t="n">
        <v>5038358</v>
      </c>
      <c r="H214" s="255" t="n">
        <v>5304808</v>
      </c>
      <c r="I214" s="260" t="n">
        <v>6015085</v>
      </c>
    </row>
    <row r="215" customFormat="false" ht="12" hidden="false" customHeight="true" outlineLevel="0" collapsed="false">
      <c r="A215" s="169" t="s">
        <v>829</v>
      </c>
      <c r="B215" s="255" t="n">
        <v>2418947</v>
      </c>
      <c r="C215" s="255" t="n">
        <v>2543655</v>
      </c>
      <c r="D215" s="255" t="n">
        <v>2387356</v>
      </c>
      <c r="E215" s="255" t="n">
        <v>2407130</v>
      </c>
      <c r="F215" s="255" t="n">
        <v>1062685</v>
      </c>
      <c r="G215" s="255" t="n">
        <v>1390560</v>
      </c>
      <c r="H215" s="255" t="n">
        <v>1338109</v>
      </c>
      <c r="I215" s="260" t="n">
        <v>1941445</v>
      </c>
    </row>
    <row r="216" customFormat="false" ht="12" hidden="false" customHeight="true" outlineLevel="0" collapsed="false">
      <c r="A216" s="169" t="s">
        <v>830</v>
      </c>
      <c r="B216" s="255" t="n">
        <v>6836</v>
      </c>
      <c r="C216" s="255" t="n">
        <v>12659</v>
      </c>
      <c r="D216" s="255" t="n">
        <v>17060</v>
      </c>
      <c r="E216" s="255" t="n">
        <v>13417</v>
      </c>
      <c r="F216" s="255" t="n">
        <v>41512</v>
      </c>
      <c r="G216" s="255" t="n">
        <v>48473</v>
      </c>
      <c r="H216" s="255" t="n">
        <v>51570</v>
      </c>
      <c r="I216" s="260" t="n">
        <v>57149</v>
      </c>
    </row>
    <row r="217" customFormat="false" ht="12" hidden="false" customHeight="true" outlineLevel="0" collapsed="false">
      <c r="A217" s="169" t="s">
        <v>831</v>
      </c>
      <c r="B217" s="255" t="n">
        <v>29113825</v>
      </c>
      <c r="C217" s="255" t="n">
        <v>40862946</v>
      </c>
      <c r="D217" s="255" t="n">
        <v>50596753</v>
      </c>
      <c r="E217" s="255" t="n">
        <v>62808160</v>
      </c>
      <c r="F217" s="255" t="n">
        <v>20692300</v>
      </c>
      <c r="G217" s="255" t="n">
        <v>26067050</v>
      </c>
      <c r="H217" s="255" t="n">
        <v>26340183</v>
      </c>
      <c r="I217" s="260" t="n">
        <v>34596061</v>
      </c>
    </row>
    <row r="218" customFormat="false" ht="12" hidden="false" customHeight="true" outlineLevel="0" collapsed="false">
      <c r="A218" s="256" t="s">
        <v>821</v>
      </c>
      <c r="B218" s="255"/>
      <c r="C218" s="255"/>
      <c r="D218" s="255"/>
      <c r="F218" s="255"/>
      <c r="G218" s="255"/>
      <c r="H218" s="255"/>
      <c r="I218" s="260"/>
    </row>
    <row r="219" customFormat="false" ht="12" hidden="false" customHeight="true" outlineLevel="0" collapsed="false">
      <c r="A219" s="169" t="s">
        <v>832</v>
      </c>
      <c r="B219" s="255" t="n">
        <v>25582</v>
      </c>
      <c r="C219" s="255" t="n">
        <v>101455</v>
      </c>
      <c r="D219" s="255" t="n">
        <v>45341</v>
      </c>
      <c r="E219" s="255" t="n">
        <v>16970</v>
      </c>
      <c r="F219" s="255" t="n">
        <v>71407</v>
      </c>
      <c r="G219" s="255" t="n">
        <v>68478</v>
      </c>
      <c r="H219" s="255" t="n">
        <v>63356</v>
      </c>
      <c r="I219" s="260" t="n">
        <v>63376</v>
      </c>
    </row>
    <row r="220" customFormat="false" ht="12" hidden="false" customHeight="true" outlineLevel="0" collapsed="false">
      <c r="A220" s="169" t="s">
        <v>833</v>
      </c>
      <c r="B220" s="255" t="n">
        <v>6496791</v>
      </c>
      <c r="C220" s="255" t="n">
        <v>9627759</v>
      </c>
      <c r="D220" s="255" t="n">
        <v>11884537</v>
      </c>
      <c r="E220" s="255" t="n">
        <v>14415823</v>
      </c>
      <c r="F220" s="255" t="n">
        <v>6299710</v>
      </c>
      <c r="G220" s="255" t="n">
        <v>7947606</v>
      </c>
      <c r="H220" s="255" t="n">
        <v>8806350</v>
      </c>
      <c r="I220" s="260" t="n">
        <v>10659327</v>
      </c>
    </row>
    <row r="221" customFormat="false" ht="12" hidden="false" customHeight="true" outlineLevel="0" collapsed="false">
      <c r="A221" s="169" t="s">
        <v>834</v>
      </c>
      <c r="B221" s="255" t="n">
        <v>22259986</v>
      </c>
      <c r="C221" s="255" t="n">
        <v>26839474</v>
      </c>
      <c r="D221" s="255" t="n">
        <v>27025506</v>
      </c>
      <c r="E221" s="255" t="n">
        <v>30161217</v>
      </c>
      <c r="F221" s="255" t="n">
        <v>13459537</v>
      </c>
      <c r="G221" s="255" t="n">
        <v>15820434</v>
      </c>
      <c r="H221" s="255" t="n">
        <v>16613025</v>
      </c>
      <c r="I221" s="260" t="n">
        <v>17427449</v>
      </c>
    </row>
    <row r="222" customFormat="false" ht="12" hidden="false" customHeight="true" outlineLevel="0" collapsed="false">
      <c r="A222" s="169" t="s">
        <v>835</v>
      </c>
      <c r="B222" s="255" t="n">
        <v>6263691</v>
      </c>
      <c r="C222" s="255" t="n">
        <v>7023954</v>
      </c>
      <c r="D222" s="255" t="n">
        <v>6605563</v>
      </c>
      <c r="E222" s="255" t="n">
        <v>7600722</v>
      </c>
      <c r="F222" s="255" t="n">
        <v>4307750</v>
      </c>
      <c r="G222" s="255" t="n">
        <v>5310721</v>
      </c>
      <c r="H222" s="255" t="n">
        <v>5333434</v>
      </c>
      <c r="I222" s="260" t="n">
        <v>5690537</v>
      </c>
    </row>
    <row r="223" customFormat="false" ht="12" hidden="false" customHeight="true" outlineLevel="0" collapsed="false">
      <c r="A223" s="169" t="s">
        <v>836</v>
      </c>
      <c r="B223" s="255" t="n">
        <v>2318616</v>
      </c>
      <c r="C223" s="255" t="n">
        <v>2543572</v>
      </c>
      <c r="D223" s="255" t="n">
        <v>2501019</v>
      </c>
      <c r="E223" s="255" t="n">
        <v>2961142</v>
      </c>
      <c r="F223" s="255" t="n">
        <v>4488594</v>
      </c>
      <c r="G223" s="255" t="n">
        <v>5024419</v>
      </c>
      <c r="H223" s="255" t="n">
        <v>5085941</v>
      </c>
      <c r="I223" s="260" t="n">
        <v>6054134</v>
      </c>
    </row>
    <row r="224" customFormat="false" ht="12" hidden="false" customHeight="true" outlineLevel="0" collapsed="false">
      <c r="A224" s="169" t="s">
        <v>837</v>
      </c>
      <c r="B224" s="255" t="n">
        <v>253885</v>
      </c>
      <c r="C224" s="255" t="n">
        <v>322377</v>
      </c>
      <c r="D224" s="255" t="n">
        <v>174142</v>
      </c>
      <c r="E224" s="255" t="n">
        <v>225678</v>
      </c>
      <c r="F224" s="255" t="n">
        <v>237722</v>
      </c>
      <c r="G224" s="255" t="n">
        <v>50785</v>
      </c>
      <c r="H224" s="255" t="n">
        <v>61015</v>
      </c>
      <c r="I224" s="260" t="n">
        <v>44950</v>
      </c>
    </row>
    <row r="225" customFormat="false" ht="12" hidden="false" customHeight="true" outlineLevel="0" collapsed="false">
      <c r="A225" s="169"/>
      <c r="B225" s="255"/>
      <c r="C225" s="255"/>
      <c r="D225" s="255"/>
      <c r="E225" s="255"/>
      <c r="F225" s="255"/>
      <c r="G225" s="255"/>
      <c r="H225" s="255"/>
      <c r="I225" s="255"/>
    </row>
    <row r="226" customFormat="false" ht="12" hidden="false" customHeight="true" outlineLevel="0" collapsed="false">
      <c r="A226" s="262" t="s">
        <v>838</v>
      </c>
      <c r="B226" s="152"/>
      <c r="C226" s="152"/>
      <c r="D226" s="152"/>
      <c r="E226" s="152"/>
      <c r="F226" s="152"/>
      <c r="G226" s="152"/>
      <c r="H226" s="152"/>
      <c r="I226" s="152"/>
    </row>
    <row r="227" customFormat="false" ht="12" hidden="false" customHeight="true" outlineLevel="0" collapsed="false">
      <c r="A227" s="243" t="s">
        <v>839</v>
      </c>
      <c r="B227" s="254" t="n">
        <v>2174723</v>
      </c>
      <c r="C227" s="254" t="n">
        <v>2714650</v>
      </c>
      <c r="D227" s="254" t="n">
        <v>2844671</v>
      </c>
      <c r="E227" s="254" t="n">
        <v>3657774</v>
      </c>
      <c r="F227" s="254" t="n">
        <v>5665321</v>
      </c>
      <c r="G227" s="254" t="n">
        <v>6857345</v>
      </c>
      <c r="H227" s="254" t="n">
        <v>7372110</v>
      </c>
      <c r="I227" s="254" t="n">
        <v>8021889</v>
      </c>
    </row>
    <row r="228" customFormat="false" ht="12" hidden="false" customHeight="true" outlineLevel="0" collapsed="false">
      <c r="A228" s="169" t="s">
        <v>840</v>
      </c>
      <c r="B228" s="255" t="n">
        <v>1218129</v>
      </c>
      <c r="C228" s="255" t="n">
        <v>1620897</v>
      </c>
      <c r="D228" s="255" t="n">
        <v>1586085</v>
      </c>
      <c r="E228" s="260" t="n">
        <v>2070420</v>
      </c>
      <c r="F228" s="255" t="n">
        <v>4766392</v>
      </c>
      <c r="G228" s="255" t="n">
        <v>5796460</v>
      </c>
      <c r="H228" s="255" t="n">
        <v>6243417</v>
      </c>
      <c r="I228" s="260" t="n">
        <v>6900999</v>
      </c>
    </row>
    <row r="229" customFormat="false" ht="12" hidden="false" customHeight="true" outlineLevel="0" collapsed="false">
      <c r="A229" s="169" t="s">
        <v>841</v>
      </c>
      <c r="B229" s="255" t="n">
        <v>149415</v>
      </c>
      <c r="C229" s="255" t="n">
        <v>221741</v>
      </c>
      <c r="D229" s="255" t="n">
        <v>227867</v>
      </c>
      <c r="E229" s="260" t="n">
        <v>273157</v>
      </c>
      <c r="F229" s="255" t="n">
        <v>6231</v>
      </c>
      <c r="G229" s="255" t="n">
        <v>4572</v>
      </c>
      <c r="H229" s="255" t="n">
        <v>5239</v>
      </c>
      <c r="I229" s="260" t="n">
        <v>16423</v>
      </c>
    </row>
    <row r="230" customFormat="false" ht="12" hidden="false" customHeight="true" outlineLevel="0" collapsed="false">
      <c r="A230" s="169" t="s">
        <v>842</v>
      </c>
      <c r="B230" s="255" t="n">
        <v>54</v>
      </c>
      <c r="C230" s="255" t="n">
        <v>338</v>
      </c>
      <c r="D230" s="255" t="n">
        <v>324</v>
      </c>
      <c r="E230" s="260" t="n">
        <v>368</v>
      </c>
      <c r="F230" s="255" t="n">
        <v>476</v>
      </c>
      <c r="G230" s="255" t="n">
        <v>982</v>
      </c>
      <c r="H230" s="255" t="n">
        <v>1160</v>
      </c>
      <c r="I230" s="260" t="n">
        <v>1495</v>
      </c>
    </row>
    <row r="231" customFormat="false" ht="12" hidden="false" customHeight="true" outlineLevel="0" collapsed="false">
      <c r="A231" s="169" t="s">
        <v>843</v>
      </c>
      <c r="B231" s="255" t="n">
        <v>620017</v>
      </c>
      <c r="C231" s="255" t="n">
        <v>686544</v>
      </c>
      <c r="D231" s="255" t="n">
        <v>758004</v>
      </c>
      <c r="E231" s="260" t="n">
        <v>840422</v>
      </c>
      <c r="F231" s="255" t="n">
        <v>695211</v>
      </c>
      <c r="G231" s="255" t="n">
        <v>833342</v>
      </c>
      <c r="H231" s="255" t="n">
        <v>864578</v>
      </c>
      <c r="I231" s="260" t="n">
        <v>914988</v>
      </c>
    </row>
    <row r="232" customFormat="false" ht="12" hidden="false" customHeight="true" outlineLevel="0" collapsed="false">
      <c r="A232" s="169" t="s">
        <v>844</v>
      </c>
      <c r="B232" s="255" t="n">
        <v>1452</v>
      </c>
      <c r="C232" s="255" t="n">
        <v>4285</v>
      </c>
      <c r="D232" s="255" t="n">
        <v>3539</v>
      </c>
      <c r="E232" s="260" t="n">
        <v>1878</v>
      </c>
      <c r="F232" s="255" t="n">
        <v>1101</v>
      </c>
      <c r="G232" s="255" t="n">
        <v>666</v>
      </c>
      <c r="H232" s="255" t="n">
        <v>1611</v>
      </c>
      <c r="I232" s="260" t="n">
        <v>2176</v>
      </c>
    </row>
    <row r="233" customFormat="false" ht="12" hidden="false" customHeight="true" outlineLevel="0" collapsed="false">
      <c r="A233" s="169" t="s">
        <v>845</v>
      </c>
      <c r="B233" s="255" t="n">
        <v>57</v>
      </c>
      <c r="C233" s="255" t="n">
        <v>691</v>
      </c>
      <c r="D233" s="255" t="n">
        <v>42</v>
      </c>
      <c r="E233" s="260" t="n">
        <v>2</v>
      </c>
      <c r="F233" s="255" t="n">
        <v>2276</v>
      </c>
      <c r="G233" s="255" t="n">
        <v>750</v>
      </c>
      <c r="H233" s="255" t="n">
        <v>324</v>
      </c>
      <c r="I233" s="260" t="n">
        <v>4693</v>
      </c>
    </row>
    <row r="234" customFormat="false" ht="12" hidden="false" customHeight="true" outlineLevel="0" collapsed="false">
      <c r="A234" s="169" t="s">
        <v>846</v>
      </c>
      <c r="B234" s="255" t="n">
        <v>3242</v>
      </c>
      <c r="C234" s="255" t="n">
        <v>801</v>
      </c>
      <c r="D234" s="255" t="n">
        <v>1005</v>
      </c>
      <c r="E234" s="260" t="n">
        <v>2278</v>
      </c>
      <c r="F234" s="255" t="n">
        <v>52301</v>
      </c>
      <c r="G234" s="255" t="n">
        <v>46995</v>
      </c>
      <c r="H234" s="255" t="n">
        <v>45754</v>
      </c>
      <c r="I234" s="260" t="n">
        <v>56314</v>
      </c>
    </row>
    <row r="235" customFormat="false" ht="12" hidden="false" customHeight="true" outlineLevel="0" collapsed="false">
      <c r="A235" s="169" t="s">
        <v>847</v>
      </c>
      <c r="B235" s="255" t="n">
        <v>1</v>
      </c>
      <c r="C235" s="255" t="n">
        <v>4</v>
      </c>
      <c r="D235" s="255" t="n">
        <v>31</v>
      </c>
      <c r="E235" s="263" t="s">
        <v>848</v>
      </c>
      <c r="F235" s="255" t="n">
        <v>162</v>
      </c>
      <c r="G235" s="255" t="n">
        <v>453</v>
      </c>
      <c r="H235" s="255" t="n">
        <v>207</v>
      </c>
      <c r="I235" s="260" t="n">
        <v>939</v>
      </c>
    </row>
    <row r="236" customFormat="false" ht="12" hidden="false" customHeight="true" outlineLevel="0" collapsed="false">
      <c r="A236" s="169" t="s">
        <v>849</v>
      </c>
      <c r="B236" s="255" t="n">
        <v>177</v>
      </c>
      <c r="C236" s="255" t="n">
        <v>451</v>
      </c>
      <c r="D236" s="255" t="n">
        <v>92</v>
      </c>
      <c r="E236" s="260" t="n">
        <v>431</v>
      </c>
      <c r="F236" s="255" t="n">
        <v>312</v>
      </c>
      <c r="G236" s="255" t="n">
        <v>612</v>
      </c>
      <c r="H236" s="255" t="n">
        <v>222</v>
      </c>
      <c r="I236" s="260" t="n">
        <v>1551</v>
      </c>
    </row>
    <row r="237" customFormat="false" ht="12" hidden="false" customHeight="true" outlineLevel="0" collapsed="false">
      <c r="A237" s="169" t="s">
        <v>889</v>
      </c>
      <c r="B237" s="255" t="n">
        <v>1393</v>
      </c>
      <c r="C237" s="255" t="n">
        <v>873</v>
      </c>
      <c r="D237" s="255" t="n">
        <v>73</v>
      </c>
      <c r="E237" s="260" t="n">
        <v>29</v>
      </c>
      <c r="F237" s="255" t="n">
        <v>1055</v>
      </c>
      <c r="G237" s="255" t="n">
        <v>611</v>
      </c>
      <c r="H237" s="255" t="n">
        <v>787</v>
      </c>
      <c r="I237" s="260" t="n">
        <v>929</v>
      </c>
    </row>
    <row r="238" customFormat="false" ht="12" hidden="false" customHeight="true" outlineLevel="0" collapsed="false">
      <c r="A238" s="169" t="s">
        <v>851</v>
      </c>
      <c r="B238" s="255" t="n">
        <v>4643</v>
      </c>
      <c r="C238" s="255" t="n">
        <v>2572</v>
      </c>
      <c r="D238" s="255" t="n">
        <v>2105</v>
      </c>
      <c r="E238" s="260" t="n">
        <v>3304</v>
      </c>
      <c r="F238" s="255" t="n">
        <v>3188</v>
      </c>
      <c r="G238" s="255" t="n">
        <v>6263</v>
      </c>
      <c r="H238" s="255" t="n">
        <v>17356</v>
      </c>
      <c r="I238" s="260" t="n">
        <v>12960</v>
      </c>
    </row>
    <row r="239" customFormat="false" ht="12" hidden="false" customHeight="true" outlineLevel="0" collapsed="false">
      <c r="A239" s="169" t="s">
        <v>852</v>
      </c>
      <c r="B239" s="255" t="n">
        <v>1415</v>
      </c>
      <c r="C239" s="255" t="n">
        <v>5893</v>
      </c>
      <c r="D239" s="255" t="n">
        <v>3488</v>
      </c>
      <c r="E239" s="260" t="n">
        <v>1946</v>
      </c>
      <c r="F239" s="255" t="n">
        <v>376</v>
      </c>
      <c r="G239" s="255" t="n">
        <v>289</v>
      </c>
      <c r="H239" s="255" t="n">
        <v>462</v>
      </c>
      <c r="I239" s="260" t="n">
        <v>468</v>
      </c>
    </row>
    <row r="240" customFormat="false" ht="12" hidden="false" customHeight="true" outlineLevel="0" collapsed="false">
      <c r="A240" s="169" t="s">
        <v>853</v>
      </c>
      <c r="B240" s="255" t="n">
        <v>12</v>
      </c>
      <c r="C240" s="255" t="n">
        <v>359</v>
      </c>
      <c r="D240" s="255" t="n">
        <v>218</v>
      </c>
      <c r="E240" s="260" t="n">
        <v>39</v>
      </c>
      <c r="F240" s="255" t="n">
        <v>1928</v>
      </c>
      <c r="G240" s="255" t="n">
        <v>2888</v>
      </c>
      <c r="H240" s="255" t="n">
        <v>866</v>
      </c>
      <c r="I240" s="260" t="n">
        <v>1642</v>
      </c>
    </row>
    <row r="241" customFormat="false" ht="12" hidden="false" customHeight="true" outlineLevel="0" collapsed="false">
      <c r="A241" s="169" t="s">
        <v>854</v>
      </c>
      <c r="B241" s="255" t="n">
        <v>892</v>
      </c>
      <c r="C241" s="255" t="n">
        <v>1594</v>
      </c>
      <c r="D241" s="255" t="n">
        <v>1213</v>
      </c>
      <c r="E241" s="260" t="n">
        <v>43</v>
      </c>
      <c r="F241" s="255" t="n">
        <v>1398</v>
      </c>
      <c r="G241" s="255" t="n">
        <v>571</v>
      </c>
      <c r="H241" s="255" t="n">
        <v>1192</v>
      </c>
      <c r="I241" s="260" t="n">
        <v>867</v>
      </c>
    </row>
    <row r="242" customFormat="false" ht="12" hidden="false" customHeight="true" outlineLevel="0" collapsed="false">
      <c r="A242" s="169" t="s">
        <v>855</v>
      </c>
      <c r="B242" s="255" t="n">
        <v>49</v>
      </c>
      <c r="C242" s="255" t="n">
        <v>23</v>
      </c>
      <c r="D242" s="255" t="n">
        <v>156</v>
      </c>
      <c r="E242" s="260" t="n">
        <v>119</v>
      </c>
      <c r="F242" s="255" t="n">
        <v>3536</v>
      </c>
      <c r="G242" s="255" t="n">
        <v>1089</v>
      </c>
      <c r="H242" s="255" t="n">
        <v>1035</v>
      </c>
      <c r="I242" s="260" t="n">
        <v>337</v>
      </c>
    </row>
    <row r="243" customFormat="false" ht="12" hidden="false" customHeight="true" outlineLevel="0" collapsed="false">
      <c r="A243" s="169" t="s">
        <v>856</v>
      </c>
      <c r="B243" s="255" t="n">
        <v>4266</v>
      </c>
      <c r="C243" s="255" t="n">
        <v>7084</v>
      </c>
      <c r="D243" s="255" t="n">
        <v>4851</v>
      </c>
      <c r="E243" s="260" t="n">
        <v>5248</v>
      </c>
      <c r="F243" s="255" t="n">
        <v>30086</v>
      </c>
      <c r="G243" s="255" t="n">
        <v>31963</v>
      </c>
      <c r="H243" s="255" t="n">
        <v>26155</v>
      </c>
      <c r="I243" s="260" t="n">
        <v>28642</v>
      </c>
    </row>
    <row r="244" customFormat="false" ht="12" hidden="false" customHeight="true" outlineLevel="0" collapsed="false">
      <c r="A244" s="256" t="s">
        <v>857</v>
      </c>
      <c r="B244" s="255"/>
      <c r="C244" s="255"/>
      <c r="D244" s="255"/>
      <c r="E244" s="260"/>
      <c r="F244" s="255"/>
      <c r="G244" s="255"/>
      <c r="H244" s="255"/>
      <c r="I244" s="260"/>
    </row>
    <row r="245" customFormat="false" ht="12" hidden="false" customHeight="true" outlineLevel="0" collapsed="false">
      <c r="A245" s="169" t="s">
        <v>858</v>
      </c>
      <c r="B245" s="255" t="n">
        <v>3</v>
      </c>
      <c r="C245" s="255" t="n">
        <v>2</v>
      </c>
      <c r="D245" s="255" t="n">
        <v>31</v>
      </c>
      <c r="E245" s="260" t="n">
        <v>27</v>
      </c>
      <c r="F245" s="255" t="n">
        <v>210</v>
      </c>
      <c r="G245" s="255" t="n">
        <v>191</v>
      </c>
      <c r="H245" s="255" t="n">
        <v>359</v>
      </c>
      <c r="I245" s="260" t="n">
        <v>410</v>
      </c>
    </row>
    <row r="246" customFormat="false" ht="12" hidden="false" customHeight="true" outlineLevel="0" collapsed="false">
      <c r="A246" s="169" t="s">
        <v>859</v>
      </c>
      <c r="B246" s="255" t="n">
        <v>164216</v>
      </c>
      <c r="C246" s="255" t="n">
        <v>153384</v>
      </c>
      <c r="D246" s="255" t="n">
        <v>251418</v>
      </c>
      <c r="E246" s="260" t="n">
        <v>457029</v>
      </c>
      <c r="F246" s="255" t="n">
        <v>75507</v>
      </c>
      <c r="G246" s="255" t="n">
        <v>79448</v>
      </c>
      <c r="H246" s="255" t="n">
        <v>125757</v>
      </c>
      <c r="I246" s="260" t="n">
        <v>41497</v>
      </c>
    </row>
    <row r="247" customFormat="false" ht="12" hidden="false" customHeight="true" outlineLevel="0" collapsed="false">
      <c r="A247" s="169" t="s">
        <v>860</v>
      </c>
      <c r="B247" s="255" t="n">
        <v>5</v>
      </c>
      <c r="C247" s="255" t="n">
        <v>2</v>
      </c>
      <c r="D247" s="255" t="n">
        <v>314</v>
      </c>
      <c r="E247" s="260" t="n">
        <v>16</v>
      </c>
      <c r="F247" s="255" t="n">
        <v>2881</v>
      </c>
      <c r="G247" s="255" t="n">
        <v>262</v>
      </c>
      <c r="H247" s="255" t="n">
        <v>816</v>
      </c>
      <c r="I247" s="260" t="n">
        <v>586</v>
      </c>
    </row>
    <row r="248" customFormat="false" ht="12" hidden="false" customHeight="true" outlineLevel="0" collapsed="false">
      <c r="A248" s="169" t="s">
        <v>861</v>
      </c>
      <c r="B248" s="255" t="n">
        <v>13</v>
      </c>
      <c r="C248" s="255" t="n">
        <v>16</v>
      </c>
      <c r="D248" s="255" t="n">
        <v>107</v>
      </c>
      <c r="E248" s="260" t="n">
        <v>4</v>
      </c>
      <c r="F248" s="255" t="n">
        <v>717</v>
      </c>
      <c r="G248" s="255" t="n">
        <v>16235</v>
      </c>
      <c r="H248" s="255" t="n">
        <v>351</v>
      </c>
      <c r="I248" s="260" t="n">
        <v>920</v>
      </c>
    </row>
    <row r="249" customFormat="false" ht="12" hidden="false" customHeight="true" outlineLevel="0" collapsed="false">
      <c r="A249" s="169" t="s">
        <v>862</v>
      </c>
      <c r="B249" s="255" t="n">
        <v>224</v>
      </c>
      <c r="C249" s="255" t="n">
        <v>1531</v>
      </c>
      <c r="D249" s="255" t="n">
        <v>620</v>
      </c>
      <c r="E249" s="260" t="n">
        <v>22</v>
      </c>
      <c r="F249" s="255" t="n">
        <v>3796</v>
      </c>
      <c r="G249" s="255" t="n">
        <v>7597</v>
      </c>
      <c r="H249" s="255" t="n">
        <v>7226</v>
      </c>
      <c r="I249" s="260" t="n">
        <v>9321</v>
      </c>
    </row>
    <row r="250" customFormat="false" ht="12" hidden="false" customHeight="true" outlineLevel="0" collapsed="false">
      <c r="A250" s="256" t="s">
        <v>863</v>
      </c>
      <c r="B250" s="255"/>
      <c r="C250" s="255"/>
      <c r="D250" s="255"/>
      <c r="F250" s="255"/>
      <c r="G250" s="255"/>
      <c r="H250" s="255"/>
      <c r="I250" s="260"/>
    </row>
    <row r="251" customFormat="false" ht="12" hidden="false" customHeight="true" outlineLevel="0" collapsed="false">
      <c r="A251" s="169" t="s">
        <v>864</v>
      </c>
      <c r="B251" s="255" t="n">
        <v>121</v>
      </c>
      <c r="C251" s="255" t="n">
        <v>8</v>
      </c>
      <c r="D251" s="255" t="n">
        <v>239</v>
      </c>
      <c r="E251" s="260" t="n">
        <v>33</v>
      </c>
      <c r="F251" s="255" t="n">
        <v>223</v>
      </c>
      <c r="G251" s="255" t="n">
        <v>618</v>
      </c>
      <c r="H251" s="255" t="n">
        <v>380</v>
      </c>
      <c r="I251" s="260" t="n">
        <v>1070</v>
      </c>
    </row>
    <row r="252" customFormat="false" ht="12" hidden="false" customHeight="true" outlineLevel="0" collapsed="false">
      <c r="A252" s="169" t="s">
        <v>865</v>
      </c>
      <c r="B252" s="255" t="n">
        <v>40</v>
      </c>
      <c r="C252" s="255" t="n">
        <v>263</v>
      </c>
      <c r="D252" s="255" t="n">
        <v>52</v>
      </c>
      <c r="E252" s="263" t="s">
        <v>848</v>
      </c>
      <c r="F252" s="255" t="n">
        <v>83</v>
      </c>
      <c r="G252" s="255" t="n">
        <v>735</v>
      </c>
      <c r="H252" s="255" t="n">
        <v>201</v>
      </c>
      <c r="I252" s="260" t="n">
        <v>750</v>
      </c>
    </row>
    <row r="253" customFormat="false" ht="12" hidden="false" customHeight="true" outlineLevel="0" collapsed="false">
      <c r="A253" s="169" t="s">
        <v>866</v>
      </c>
      <c r="B253" s="255" t="n">
        <v>170</v>
      </c>
      <c r="C253" s="255" t="n">
        <v>13</v>
      </c>
      <c r="D253" s="255" t="n">
        <v>7</v>
      </c>
      <c r="E253" s="260" t="n">
        <v>15</v>
      </c>
      <c r="F253" s="255" t="n">
        <v>123</v>
      </c>
      <c r="G253" s="255" t="n">
        <v>451</v>
      </c>
      <c r="H253" s="255" t="n">
        <v>1585</v>
      </c>
      <c r="I253" s="260" t="n">
        <v>843</v>
      </c>
    </row>
    <row r="254" customFormat="false" ht="12" hidden="false" customHeight="true" outlineLevel="0" collapsed="false">
      <c r="A254" s="256" t="s">
        <v>867</v>
      </c>
      <c r="B254" s="255"/>
      <c r="C254" s="255"/>
      <c r="D254" s="255"/>
      <c r="E254" s="260"/>
      <c r="F254" s="255"/>
      <c r="G254" s="255"/>
      <c r="H254" s="255"/>
      <c r="I254" s="260"/>
    </row>
    <row r="255" customFormat="false" ht="12" hidden="false" customHeight="true" outlineLevel="0" collapsed="false">
      <c r="A255" s="169" t="s">
        <v>868</v>
      </c>
      <c r="B255" s="255" t="n">
        <v>10</v>
      </c>
      <c r="C255" s="255" t="n">
        <v>18</v>
      </c>
      <c r="D255" s="255" t="n">
        <v>8</v>
      </c>
      <c r="E255" s="260" t="n">
        <v>3</v>
      </c>
      <c r="F255" s="255" t="n">
        <v>143</v>
      </c>
      <c r="G255" s="255" t="n">
        <v>105</v>
      </c>
      <c r="H255" s="255" t="n">
        <v>6</v>
      </c>
      <c r="I255" s="260" t="n">
        <v>92</v>
      </c>
    </row>
    <row r="256" customFormat="false" ht="12" hidden="false" customHeight="true" outlineLevel="0" collapsed="false">
      <c r="A256" s="169" t="s">
        <v>869</v>
      </c>
      <c r="B256" s="255" t="n">
        <v>9</v>
      </c>
      <c r="C256" s="255" t="n">
        <v>7</v>
      </c>
      <c r="D256" s="255" t="n">
        <v>13</v>
      </c>
      <c r="E256" s="260" t="n">
        <v>6</v>
      </c>
      <c r="F256" s="255" t="n">
        <v>361</v>
      </c>
      <c r="G256" s="255" t="n">
        <v>408</v>
      </c>
      <c r="H256" s="255" t="n">
        <v>307</v>
      </c>
      <c r="I256" s="260" t="n">
        <v>348</v>
      </c>
    </row>
    <row r="257" customFormat="false" ht="12" hidden="false" customHeight="true" outlineLevel="0" collapsed="false">
      <c r="A257" s="169" t="s">
        <v>870</v>
      </c>
      <c r="B257" s="255" t="n">
        <v>242</v>
      </c>
      <c r="C257" s="255" t="n">
        <v>438</v>
      </c>
      <c r="D257" s="255" t="n">
        <v>556</v>
      </c>
      <c r="E257" s="260" t="n">
        <v>392</v>
      </c>
      <c r="F257" s="255" t="n">
        <v>1726</v>
      </c>
      <c r="G257" s="255" t="n">
        <v>5314</v>
      </c>
      <c r="H257" s="255" t="n">
        <v>7933</v>
      </c>
      <c r="I257" s="260" t="n">
        <v>5743</v>
      </c>
    </row>
    <row r="258" customFormat="false" ht="12" hidden="false" customHeight="true" outlineLevel="0" collapsed="false">
      <c r="A258" s="169" t="s">
        <v>871</v>
      </c>
      <c r="B258" s="255" t="n">
        <v>8</v>
      </c>
      <c r="C258" s="255" t="n">
        <v>144</v>
      </c>
      <c r="D258" s="255" t="n">
        <v>30</v>
      </c>
      <c r="E258" s="260" t="n">
        <v>14</v>
      </c>
      <c r="F258" s="255" t="n">
        <v>1104</v>
      </c>
      <c r="G258" s="255" t="n">
        <v>1036</v>
      </c>
      <c r="H258" s="255" t="n">
        <v>2477</v>
      </c>
      <c r="I258" s="260" t="n">
        <v>4079</v>
      </c>
    </row>
    <row r="259" customFormat="false" ht="12" hidden="false" customHeight="true" outlineLevel="0" collapsed="false">
      <c r="A259" s="169" t="s">
        <v>872</v>
      </c>
      <c r="B259" s="255" t="n">
        <v>1789</v>
      </c>
      <c r="C259" s="255" t="n">
        <v>328</v>
      </c>
      <c r="D259" s="255" t="n">
        <v>201</v>
      </c>
      <c r="E259" s="260" t="n">
        <v>5</v>
      </c>
      <c r="F259" s="255" t="n">
        <v>8495</v>
      </c>
      <c r="G259" s="255" t="n">
        <v>10419</v>
      </c>
      <c r="H259" s="255" t="n">
        <v>9406</v>
      </c>
      <c r="I259" s="260" t="n">
        <v>1176</v>
      </c>
    </row>
    <row r="260" customFormat="false" ht="12" hidden="false" customHeight="true" outlineLevel="0" collapsed="false">
      <c r="A260" s="169" t="s">
        <v>873</v>
      </c>
      <c r="B260" s="255" t="n">
        <v>1194</v>
      </c>
      <c r="C260" s="255" t="n">
        <v>2706</v>
      </c>
      <c r="D260" s="255" t="n">
        <v>1819</v>
      </c>
      <c r="E260" s="260" t="n">
        <v>477</v>
      </c>
      <c r="F260" s="255" t="n">
        <v>945</v>
      </c>
      <c r="G260" s="255" t="n">
        <v>1953</v>
      </c>
      <c r="H260" s="255" t="n">
        <v>1566</v>
      </c>
      <c r="I260" s="260" t="n">
        <v>4367</v>
      </c>
    </row>
    <row r="261" customFormat="false" ht="12" hidden="false" customHeight="true" outlineLevel="0" collapsed="false">
      <c r="A261" s="169" t="s">
        <v>874</v>
      </c>
      <c r="B261" s="254" t="s">
        <v>848</v>
      </c>
      <c r="C261" s="255" t="n">
        <v>17</v>
      </c>
      <c r="D261" s="255" t="n">
        <v>15</v>
      </c>
      <c r="E261" s="263" t="s">
        <v>848</v>
      </c>
      <c r="F261" s="255" t="n">
        <v>204</v>
      </c>
      <c r="G261" s="255" t="n">
        <v>707</v>
      </c>
      <c r="H261" s="255" t="n">
        <v>590</v>
      </c>
      <c r="I261" s="260" t="n">
        <v>590</v>
      </c>
    </row>
    <row r="262" customFormat="false" ht="12" hidden="false" customHeight="true" outlineLevel="0" collapsed="false">
      <c r="A262" s="256" t="s">
        <v>875</v>
      </c>
      <c r="B262" s="255"/>
      <c r="C262" s="255"/>
      <c r="D262" s="255"/>
      <c r="E262" s="260"/>
      <c r="F262" s="255"/>
      <c r="G262" s="255"/>
      <c r="H262" s="255"/>
      <c r="I262" s="260"/>
    </row>
    <row r="263" customFormat="false" ht="12" hidden="false" customHeight="true" outlineLevel="0" collapsed="false">
      <c r="A263" s="169" t="s">
        <v>876</v>
      </c>
      <c r="B263" s="255" t="n">
        <v>269</v>
      </c>
      <c r="C263" s="255" t="n">
        <v>996</v>
      </c>
      <c r="D263" s="255" t="n">
        <v>42</v>
      </c>
      <c r="E263" s="260" t="n">
        <v>4</v>
      </c>
      <c r="F263" s="255" t="n">
        <v>883</v>
      </c>
      <c r="G263" s="255" t="n">
        <v>1064</v>
      </c>
      <c r="H263" s="255" t="n">
        <v>1008</v>
      </c>
      <c r="I263" s="260" t="n">
        <v>2509</v>
      </c>
    </row>
    <row r="264" customFormat="false" ht="12" hidden="false" customHeight="true" outlineLevel="0" collapsed="false">
      <c r="A264" s="256" t="s">
        <v>877</v>
      </c>
      <c r="B264" s="255"/>
      <c r="C264" s="255"/>
      <c r="D264" s="255"/>
      <c r="E264" s="260"/>
      <c r="F264" s="255"/>
      <c r="G264" s="255"/>
      <c r="H264" s="255"/>
      <c r="I264" s="260"/>
    </row>
    <row r="265" customFormat="false" ht="12" hidden="false" customHeight="true" outlineLevel="0" collapsed="false">
      <c r="A265" s="169" t="s">
        <v>878</v>
      </c>
      <c r="B265" s="255" t="n">
        <v>1196</v>
      </c>
      <c r="C265" s="255" t="n">
        <v>627</v>
      </c>
      <c r="D265" s="255" t="n">
        <v>106</v>
      </c>
      <c r="E265" s="260" t="n">
        <v>43</v>
      </c>
      <c r="F265" s="255" t="n">
        <v>1891</v>
      </c>
      <c r="G265" s="255" t="n">
        <v>2296</v>
      </c>
      <c r="H265" s="255" t="n">
        <v>1777</v>
      </c>
      <c r="I265" s="260" t="n">
        <v>2165</v>
      </c>
    </row>
    <row r="266" customFormat="false" ht="12" hidden="false" customHeight="true" outlineLevel="0" collapsed="false">
      <c r="A266" s="169"/>
      <c r="B266" s="255"/>
      <c r="C266" s="255"/>
      <c r="D266" s="255"/>
      <c r="E266" s="255"/>
      <c r="F266" s="255"/>
      <c r="G266" s="255"/>
      <c r="H266" s="255"/>
      <c r="I266" s="260"/>
    </row>
    <row r="267" customFormat="false" ht="12" hidden="false" customHeight="true" outlineLevel="0" collapsed="false">
      <c r="A267" s="243" t="s">
        <v>879</v>
      </c>
      <c r="B267" s="254" t="n">
        <v>792923</v>
      </c>
      <c r="C267" s="254" t="n">
        <v>769657</v>
      </c>
      <c r="D267" s="254" t="n">
        <v>793165</v>
      </c>
      <c r="E267" s="254" t="n">
        <v>854971</v>
      </c>
      <c r="F267" s="254" t="n">
        <v>1647013</v>
      </c>
      <c r="G267" s="254" t="n">
        <v>1706077</v>
      </c>
      <c r="H267" s="254" t="n">
        <v>1758961</v>
      </c>
      <c r="I267" s="254" t="n">
        <v>1986971</v>
      </c>
    </row>
    <row r="268" customFormat="false" ht="12" hidden="false" customHeight="true" outlineLevel="0" collapsed="false">
      <c r="A268" s="169" t="s">
        <v>880</v>
      </c>
      <c r="B268" s="255" t="n">
        <v>657</v>
      </c>
      <c r="C268" s="255" t="n">
        <v>720</v>
      </c>
      <c r="D268" s="255" t="n">
        <v>161</v>
      </c>
      <c r="E268" s="260" t="n">
        <v>258</v>
      </c>
      <c r="F268" s="255" t="n">
        <v>600438</v>
      </c>
      <c r="G268" s="255" t="n">
        <v>589620</v>
      </c>
      <c r="H268" s="255" t="n">
        <v>677709</v>
      </c>
      <c r="I268" s="255" t="n">
        <v>925589</v>
      </c>
    </row>
    <row r="269" customFormat="false" ht="12" hidden="false" customHeight="true" outlineLevel="0" collapsed="false">
      <c r="A269" s="256" t="s">
        <v>881</v>
      </c>
      <c r="B269" s="264"/>
      <c r="C269" s="264"/>
      <c r="D269" s="264"/>
      <c r="E269" s="260"/>
      <c r="F269" s="264"/>
      <c r="G269" s="264"/>
      <c r="H269" s="264"/>
      <c r="I269" s="255"/>
    </row>
    <row r="270" customFormat="false" ht="12" hidden="false" customHeight="true" outlineLevel="0" collapsed="false">
      <c r="A270" s="169" t="s">
        <v>882</v>
      </c>
      <c r="B270" s="264" t="n">
        <v>792266</v>
      </c>
      <c r="C270" s="264" t="n">
        <v>768937</v>
      </c>
      <c r="D270" s="264" t="n">
        <v>793004</v>
      </c>
      <c r="E270" s="260" t="n">
        <v>854713</v>
      </c>
      <c r="F270" s="264" t="n">
        <v>1046575</v>
      </c>
      <c r="G270" s="264" t="n">
        <v>1116457</v>
      </c>
      <c r="H270" s="264" t="n">
        <v>1081252</v>
      </c>
      <c r="I270" s="255" t="n">
        <v>1061382</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604754688</v>
      </c>
      <c r="C272" s="254" t="n">
        <v>715875771</v>
      </c>
      <c r="D272" s="254" t="n">
        <v>779916639</v>
      </c>
      <c r="E272" s="254" t="n">
        <v>922342442</v>
      </c>
      <c r="F272" s="254" t="n">
        <v>751841349</v>
      </c>
      <c r="G272" s="254" t="n">
        <v>909474375</v>
      </c>
      <c r="H272" s="254" t="n">
        <v>977204459</v>
      </c>
      <c r="I272" s="268" t="n">
        <v>1122059031</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69" width="4.85"/>
    <col collapsed="false" customWidth="true" hidden="false" outlineLevel="0" max="2" min="2" style="269" width="29.99"/>
    <col collapsed="false" customWidth="true" hidden="false" outlineLevel="0" max="3" min="3" style="269" width="13.14"/>
    <col collapsed="false" customWidth="true" hidden="false" outlineLevel="0" max="4" min="4" style="269" width="29.99"/>
    <col collapsed="false" customWidth="true" hidden="false" outlineLevel="0" max="5" min="5" style="269" width="13.14"/>
    <col collapsed="false" customWidth="false" hidden="false" outlineLevel="0" max="257" min="6" style="269" width="11.42"/>
  </cols>
  <sheetData>
    <row r="1" s="271" customFormat="true" ht="20.1" hidden="false" customHeight="true" outlineLevel="0" collapsed="false">
      <c r="A1" s="270" t="s">
        <v>890</v>
      </c>
      <c r="B1" s="270"/>
      <c r="C1" s="270"/>
      <c r="D1" s="270"/>
      <c r="E1" s="270"/>
    </row>
    <row r="2" s="271" customFormat="true" ht="20.1" hidden="false" customHeight="true" outlineLevel="0" collapsed="false">
      <c r="A2" s="272" t="s">
        <v>891</v>
      </c>
      <c r="B2" s="272"/>
      <c r="C2" s="272"/>
      <c r="D2" s="272"/>
      <c r="E2" s="272"/>
    </row>
    <row r="3" customFormat="false" ht="20.1" hidden="false" customHeight="true" outlineLevel="0" collapsed="false">
      <c r="A3" s="273"/>
      <c r="B3" s="273"/>
      <c r="C3" s="273"/>
      <c r="D3" s="273"/>
      <c r="E3" s="273"/>
    </row>
    <row r="4" s="276" customFormat="true" ht="12.75" hidden="false" customHeight="true" outlineLevel="0" collapsed="false">
      <c r="A4" s="274" t="s">
        <v>892</v>
      </c>
      <c r="B4" s="275" t="s">
        <v>93</v>
      </c>
      <c r="C4" s="275"/>
      <c r="D4" s="275" t="s">
        <v>95</v>
      </c>
      <c r="E4" s="275"/>
    </row>
    <row r="5" s="276" customFormat="true" ht="12.75" hidden="false" customHeight="true" outlineLevel="0" collapsed="false">
      <c r="A5" s="274"/>
      <c r="B5" s="275"/>
      <c r="C5" s="275"/>
      <c r="D5" s="275"/>
      <c r="E5" s="275"/>
    </row>
    <row r="6" s="276" customFormat="true" ht="12.75" hidden="false" customHeight="true" outlineLevel="0" collapsed="false">
      <c r="A6" s="274"/>
      <c r="B6" s="277" t="s">
        <v>893</v>
      </c>
      <c r="C6" s="275" t="s">
        <v>894</v>
      </c>
      <c r="D6" s="277" t="s">
        <v>893</v>
      </c>
      <c r="E6" s="275" t="s">
        <v>894</v>
      </c>
    </row>
    <row r="7" s="278" customFormat="true" ht="12.75" hidden="false" customHeight="true" outlineLevel="0" collapsed="false"/>
    <row r="8" s="276" customFormat="true" ht="12.75" hidden="false" customHeight="true" outlineLevel="0" collapsed="false">
      <c r="A8" s="279" t="n">
        <v>1</v>
      </c>
      <c r="B8" s="276" t="s">
        <v>55</v>
      </c>
      <c r="C8" s="280" t="n">
        <v>62101.582</v>
      </c>
      <c r="D8" s="276" t="s">
        <v>55</v>
      </c>
      <c r="E8" s="280" t="n">
        <v>85005.793</v>
      </c>
    </row>
    <row r="9" s="276" customFormat="true" ht="12.75" hidden="false" customHeight="true" outlineLevel="0" collapsed="false">
      <c r="A9" s="279" t="n">
        <v>2</v>
      </c>
      <c r="B9" s="276" t="s">
        <v>61</v>
      </c>
      <c r="C9" s="280" t="n">
        <v>60749.537</v>
      </c>
      <c r="D9" s="276" t="s">
        <v>895</v>
      </c>
      <c r="E9" s="280" t="n">
        <v>77991.334</v>
      </c>
    </row>
    <row r="10" s="276" customFormat="true" ht="12.75" hidden="false" customHeight="true" outlineLevel="0" collapsed="false">
      <c r="A10" s="279" t="n">
        <v>3</v>
      </c>
      <c r="B10" s="276" t="s">
        <v>896</v>
      </c>
      <c r="C10" s="280" t="n">
        <v>49957.707</v>
      </c>
      <c r="D10" s="276" t="s">
        <v>59</v>
      </c>
      <c r="E10" s="280" t="n">
        <v>64726.36</v>
      </c>
    </row>
    <row r="11" s="276" customFormat="true" ht="12.75" hidden="false" customHeight="true" outlineLevel="0" collapsed="false">
      <c r="A11" s="279" t="n">
        <v>4</v>
      </c>
      <c r="B11" s="276" t="s">
        <v>895</v>
      </c>
      <c r="C11" s="280" t="n">
        <v>49196.559</v>
      </c>
      <c r="D11" s="276" t="s">
        <v>63</v>
      </c>
      <c r="E11" s="280" t="n">
        <v>59347.576</v>
      </c>
    </row>
    <row r="12" s="276" customFormat="true" ht="12.75" hidden="false" customHeight="true" outlineLevel="0" collapsed="false">
      <c r="A12" s="279" t="n">
        <v>5</v>
      </c>
      <c r="B12" s="276" t="s">
        <v>63</v>
      </c>
      <c r="C12" s="280" t="n">
        <v>41469.605</v>
      </c>
      <c r="D12" s="276" t="s">
        <v>61</v>
      </c>
      <c r="E12" s="280" t="n">
        <v>56530.783</v>
      </c>
    </row>
    <row r="13" s="276" customFormat="true" ht="12.75" hidden="false" customHeight="true" outlineLevel="0" collapsed="false">
      <c r="A13" s="279" t="n">
        <v>6</v>
      </c>
      <c r="B13" s="276" t="s">
        <v>59</v>
      </c>
      <c r="C13" s="280" t="n">
        <v>40831.718</v>
      </c>
      <c r="D13" s="276" t="s">
        <v>67</v>
      </c>
      <c r="E13" s="280" t="n">
        <v>49512.291</v>
      </c>
    </row>
    <row r="14" s="276" customFormat="true" ht="12.75" hidden="false" customHeight="true" outlineLevel="0" collapsed="false">
      <c r="A14" s="279" t="n">
        <v>7</v>
      </c>
      <c r="B14" s="276" t="s">
        <v>65</v>
      </c>
      <c r="C14" s="280" t="n">
        <v>33388.398</v>
      </c>
      <c r="D14" s="276" t="s">
        <v>65</v>
      </c>
      <c r="E14" s="280" t="n">
        <v>46725.408</v>
      </c>
    </row>
    <row r="15" s="276" customFormat="true" ht="12.75" hidden="false" customHeight="true" outlineLevel="0" collapsed="false">
      <c r="A15" s="279" t="n">
        <v>8</v>
      </c>
      <c r="B15" s="276" t="s">
        <v>67</v>
      </c>
      <c r="C15" s="280" t="n">
        <v>30301.297</v>
      </c>
      <c r="D15" s="276" t="s">
        <v>69</v>
      </c>
      <c r="E15" s="280" t="n">
        <v>41774.644</v>
      </c>
    </row>
    <row r="16" s="276" customFormat="true" ht="12.75" hidden="false" customHeight="true" outlineLevel="0" collapsed="false">
      <c r="A16" s="279" t="n">
        <v>9</v>
      </c>
      <c r="B16" s="276" t="s">
        <v>77</v>
      </c>
      <c r="C16" s="280" t="n">
        <v>30020.425</v>
      </c>
      <c r="D16" s="276" t="s">
        <v>73</v>
      </c>
      <c r="E16" s="280" t="n">
        <v>34782.358</v>
      </c>
    </row>
    <row r="17" s="276" customFormat="true" ht="12.75" hidden="false" customHeight="true" outlineLevel="0" collapsed="false">
      <c r="A17" s="279" t="n">
        <v>10</v>
      </c>
      <c r="B17" s="276" t="s">
        <v>73</v>
      </c>
      <c r="C17" s="280" t="n">
        <v>25226.778</v>
      </c>
      <c r="D17" s="276" t="s">
        <v>75</v>
      </c>
      <c r="E17" s="280" t="n">
        <v>29018.794</v>
      </c>
    </row>
    <row r="18" s="276" customFormat="true" ht="12.75" hidden="false" customHeight="true" outlineLevel="0" collapsed="false">
      <c r="A18" s="279" t="n">
        <v>11</v>
      </c>
      <c r="B18" s="276" t="s">
        <v>897</v>
      </c>
      <c r="C18" s="280" t="n">
        <v>24015.971</v>
      </c>
      <c r="D18" s="276" t="s">
        <v>896</v>
      </c>
      <c r="E18" s="280" t="n">
        <v>27478.466</v>
      </c>
    </row>
    <row r="19" s="276" customFormat="true" ht="12.75" hidden="false" customHeight="true" outlineLevel="0" collapsed="false">
      <c r="A19" s="279" t="n">
        <v>12</v>
      </c>
      <c r="B19" s="276" t="s">
        <v>898</v>
      </c>
      <c r="C19" s="280" t="n">
        <v>21863.439</v>
      </c>
      <c r="D19" s="276" t="s">
        <v>77</v>
      </c>
      <c r="E19" s="280" t="n">
        <v>23362.721</v>
      </c>
    </row>
    <row r="20" s="276" customFormat="true" ht="12.75" hidden="false" customHeight="true" outlineLevel="0" collapsed="false">
      <c r="A20" s="279" t="n">
        <v>13</v>
      </c>
      <c r="B20" s="276" t="s">
        <v>75</v>
      </c>
      <c r="C20" s="280" t="n">
        <v>21225.953</v>
      </c>
      <c r="D20" s="276" t="s">
        <v>898</v>
      </c>
      <c r="E20" s="280" t="n">
        <v>22498.164</v>
      </c>
    </row>
    <row r="21" s="276" customFormat="true" ht="12.75" hidden="false" customHeight="true" outlineLevel="0" collapsed="false">
      <c r="A21" s="279" t="n">
        <v>14</v>
      </c>
      <c r="B21" s="276" t="s">
        <v>69</v>
      </c>
      <c r="C21" s="280" t="n">
        <v>19831.565</v>
      </c>
      <c r="D21" s="276" t="s">
        <v>899</v>
      </c>
      <c r="E21" s="280" t="n">
        <v>18791.471</v>
      </c>
    </row>
    <row r="22" s="276" customFormat="true" ht="12.75" hidden="false" customHeight="true" outlineLevel="0" collapsed="false">
      <c r="A22" s="279" t="n">
        <v>15</v>
      </c>
      <c r="B22" s="276" t="s">
        <v>900</v>
      </c>
      <c r="C22" s="280" t="n">
        <v>19646.469</v>
      </c>
      <c r="D22" s="276" t="s">
        <v>901</v>
      </c>
      <c r="E22" s="280" t="n">
        <v>16033.652</v>
      </c>
    </row>
    <row r="23" s="276" customFormat="true" ht="12.75" hidden="false" customHeight="true" outlineLevel="0" collapsed="false">
      <c r="A23" s="279" t="n">
        <v>16</v>
      </c>
      <c r="B23" s="276" t="s">
        <v>902</v>
      </c>
      <c r="C23" s="280" t="n">
        <v>16763.112</v>
      </c>
      <c r="D23" s="276" t="s">
        <v>903</v>
      </c>
      <c r="E23" s="280" t="n">
        <v>14386.1</v>
      </c>
    </row>
    <row r="24" s="276" customFormat="true" ht="12.75" hidden="false" customHeight="true" outlineLevel="0" collapsed="false">
      <c r="A24" s="279" t="n">
        <v>17</v>
      </c>
      <c r="B24" s="276" t="s">
        <v>901</v>
      </c>
      <c r="C24" s="280" t="n">
        <v>15708.192</v>
      </c>
      <c r="D24" s="276" t="s">
        <v>904</v>
      </c>
      <c r="E24" s="280" t="n">
        <v>14355.615</v>
      </c>
    </row>
    <row r="25" s="276" customFormat="true" ht="12.75" hidden="false" customHeight="true" outlineLevel="0" collapsed="false">
      <c r="A25" s="279" t="n">
        <v>18</v>
      </c>
      <c r="B25" s="276" t="s">
        <v>899</v>
      </c>
      <c r="C25" s="280" t="n">
        <v>12899.726</v>
      </c>
      <c r="D25" s="276" t="s">
        <v>897</v>
      </c>
      <c r="E25" s="280" t="n">
        <v>13886.334</v>
      </c>
    </row>
    <row r="26" s="276" customFormat="true" ht="12.75" hidden="false" customHeight="true" outlineLevel="0" collapsed="false">
      <c r="A26" s="279" t="n">
        <v>19</v>
      </c>
      <c r="B26" s="276" t="s">
        <v>905</v>
      </c>
      <c r="C26" s="280" t="n">
        <v>11448.883</v>
      </c>
      <c r="D26" s="276" t="s">
        <v>906</v>
      </c>
      <c r="E26" s="280" t="n">
        <v>9229.474</v>
      </c>
    </row>
    <row r="27" s="276" customFormat="true" ht="12.75" hidden="false" customHeight="true" outlineLevel="0" collapsed="false">
      <c r="A27" s="279" t="n">
        <v>20</v>
      </c>
      <c r="B27" s="276" t="s">
        <v>904</v>
      </c>
      <c r="C27" s="280" t="n">
        <v>10593.999</v>
      </c>
      <c r="D27" s="276" t="s">
        <v>905</v>
      </c>
      <c r="E27" s="280" t="n">
        <v>8478.965</v>
      </c>
    </row>
    <row r="28" s="276" customFormat="true" ht="12.75" hidden="false" customHeight="true" outlineLevel="0" collapsed="false">
      <c r="A28" s="279" t="n">
        <v>21</v>
      </c>
      <c r="B28" s="276" t="s">
        <v>903</v>
      </c>
      <c r="C28" s="280" t="n">
        <v>9231.267</v>
      </c>
      <c r="D28" s="276" t="s">
        <v>907</v>
      </c>
      <c r="E28" s="280" t="n">
        <v>7633.246</v>
      </c>
    </row>
    <row r="29" s="276" customFormat="true" ht="12.75" hidden="false" customHeight="true" outlineLevel="0" collapsed="false">
      <c r="A29" s="279" t="n">
        <v>22</v>
      </c>
      <c r="B29" s="276" t="s">
        <v>906</v>
      </c>
      <c r="C29" s="280" t="n">
        <v>8393.455</v>
      </c>
      <c r="D29" s="276" t="s">
        <v>908</v>
      </c>
      <c r="E29" s="280" t="n">
        <v>7385.493</v>
      </c>
    </row>
    <row r="30" s="276" customFormat="true" ht="12.75" hidden="false" customHeight="true" outlineLevel="0" collapsed="false">
      <c r="A30" s="279" t="n">
        <v>23</v>
      </c>
      <c r="B30" s="276" t="s">
        <v>907</v>
      </c>
      <c r="C30" s="280" t="n">
        <v>7368.397</v>
      </c>
      <c r="D30" s="276" t="s">
        <v>909</v>
      </c>
      <c r="E30" s="280" t="n">
        <v>7361.452</v>
      </c>
    </row>
    <row r="31" s="276" customFormat="true" ht="12.75" hidden="false" customHeight="true" outlineLevel="0" collapsed="false">
      <c r="A31" s="279" t="n">
        <v>24</v>
      </c>
      <c r="B31" s="276" t="s">
        <v>910</v>
      </c>
      <c r="C31" s="280" t="n">
        <v>7090.006</v>
      </c>
      <c r="D31" s="276" t="s">
        <v>911</v>
      </c>
      <c r="E31" s="280" t="n">
        <v>7303.742</v>
      </c>
    </row>
    <row r="32" s="276" customFormat="true" ht="12.75" hidden="false" customHeight="true" outlineLevel="0" collapsed="false">
      <c r="A32" s="279" t="n">
        <v>25</v>
      </c>
      <c r="B32" s="276" t="s">
        <v>912</v>
      </c>
      <c r="C32" s="280" t="n">
        <v>6054.68</v>
      </c>
      <c r="D32" s="276" t="s">
        <v>913</v>
      </c>
      <c r="E32" s="280" t="n">
        <v>7228.217</v>
      </c>
    </row>
    <row r="33" s="276" customFormat="true" ht="12.75" hidden="false" customHeight="true" outlineLevel="0" collapsed="false">
      <c r="A33" s="279" t="n">
        <v>26</v>
      </c>
      <c r="B33" s="276" t="s">
        <v>914</v>
      </c>
      <c r="C33" s="280" t="n">
        <v>4945.327</v>
      </c>
      <c r="D33" s="276" t="s">
        <v>900</v>
      </c>
      <c r="E33" s="280" t="n">
        <v>6652.699</v>
      </c>
    </row>
    <row r="34" s="276" customFormat="true" ht="12.75" hidden="false" customHeight="true" outlineLevel="0" collapsed="false">
      <c r="A34" s="279" t="n">
        <v>27</v>
      </c>
      <c r="B34" s="276" t="s">
        <v>915</v>
      </c>
      <c r="C34" s="280" t="n">
        <v>4717.643</v>
      </c>
      <c r="D34" s="276" t="s">
        <v>916</v>
      </c>
      <c r="E34" s="280" t="n">
        <v>6454.335</v>
      </c>
    </row>
    <row r="35" s="276" customFormat="true" ht="12.75" hidden="false" customHeight="true" outlineLevel="0" collapsed="false">
      <c r="A35" s="279" t="n">
        <v>28</v>
      </c>
      <c r="B35" s="276" t="s">
        <v>913</v>
      </c>
      <c r="C35" s="280" t="n">
        <v>4370.023</v>
      </c>
      <c r="D35" s="276" t="s">
        <v>917</v>
      </c>
      <c r="E35" s="280" t="n">
        <v>6412.848</v>
      </c>
    </row>
    <row r="36" s="276" customFormat="true" ht="12.75" hidden="false" customHeight="true" outlineLevel="0" collapsed="false">
      <c r="A36" s="279" t="n">
        <v>29</v>
      </c>
      <c r="B36" s="276" t="s">
        <v>918</v>
      </c>
      <c r="C36" s="280" t="n">
        <v>4218.281</v>
      </c>
      <c r="D36" s="276" t="s">
        <v>918</v>
      </c>
      <c r="E36" s="280" t="n">
        <v>6364.427</v>
      </c>
    </row>
    <row r="37" s="276" customFormat="true" ht="12.75" hidden="false" customHeight="true" outlineLevel="0" collapsed="false">
      <c r="A37" s="279" t="n">
        <v>30</v>
      </c>
      <c r="B37" s="276" t="s">
        <v>909</v>
      </c>
      <c r="C37" s="280" t="n">
        <v>4205.81</v>
      </c>
      <c r="D37" s="276" t="s">
        <v>910</v>
      </c>
      <c r="E37" s="280" t="n">
        <v>5908.553</v>
      </c>
    </row>
    <row r="38" s="276" customFormat="true" ht="12.75" hidden="false" customHeight="true" outlineLevel="0" collapsed="false">
      <c r="A38" s="279" t="n">
        <v>31</v>
      </c>
      <c r="B38" s="276" t="s">
        <v>908</v>
      </c>
      <c r="C38" s="280" t="n">
        <v>4103.945</v>
      </c>
      <c r="D38" s="276" t="s">
        <v>902</v>
      </c>
      <c r="E38" s="280" t="n">
        <v>5836.429</v>
      </c>
    </row>
    <row r="39" s="276" customFormat="true" ht="12.75" hidden="false" customHeight="true" outlineLevel="0" collapsed="false">
      <c r="A39" s="279" t="n">
        <v>32</v>
      </c>
      <c r="B39" s="276" t="s">
        <v>919</v>
      </c>
      <c r="C39" s="280" t="n">
        <v>4064.027</v>
      </c>
      <c r="D39" s="276" t="s">
        <v>920</v>
      </c>
      <c r="E39" s="280" t="n">
        <v>5487.262</v>
      </c>
    </row>
    <row r="40" s="276" customFormat="true" ht="12.75" hidden="false" customHeight="true" outlineLevel="0" collapsed="false">
      <c r="A40" s="279" t="n">
        <v>33</v>
      </c>
      <c r="B40" s="276" t="s">
        <v>916</v>
      </c>
      <c r="C40" s="280" t="n">
        <v>4003.264</v>
      </c>
      <c r="D40" s="276" t="s">
        <v>921</v>
      </c>
      <c r="E40" s="280" t="n">
        <v>5407.017</v>
      </c>
    </row>
    <row r="41" s="276" customFormat="true" ht="12.75" hidden="false" customHeight="true" outlineLevel="0" collapsed="false">
      <c r="A41" s="279" t="n">
        <v>34</v>
      </c>
      <c r="B41" s="276" t="s">
        <v>922</v>
      </c>
      <c r="C41" s="280" t="n">
        <v>3279.176</v>
      </c>
      <c r="D41" s="276" t="s">
        <v>923</v>
      </c>
      <c r="E41" s="280" t="n">
        <v>4948.056</v>
      </c>
    </row>
    <row r="42" s="276" customFormat="true" ht="12.75" hidden="false" customHeight="true" outlineLevel="0" collapsed="false">
      <c r="A42" s="279" t="n">
        <v>35</v>
      </c>
      <c r="B42" s="276" t="s">
        <v>924</v>
      </c>
      <c r="C42" s="280" t="n">
        <v>3094.071</v>
      </c>
      <c r="D42" s="276" t="s">
        <v>925</v>
      </c>
      <c r="E42" s="280" t="n">
        <v>4814.044</v>
      </c>
    </row>
    <row r="43" s="276" customFormat="true" ht="12.75" hidden="false" customHeight="true" outlineLevel="0" collapsed="false">
      <c r="A43" s="279" t="n">
        <v>36</v>
      </c>
      <c r="B43" s="276" t="s">
        <v>917</v>
      </c>
      <c r="C43" s="280" t="n">
        <v>3012.328</v>
      </c>
      <c r="D43" s="276" t="s">
        <v>915</v>
      </c>
      <c r="E43" s="280" t="n">
        <v>4785.254</v>
      </c>
    </row>
    <row r="44" s="276" customFormat="true" ht="12.75" hidden="false" customHeight="true" outlineLevel="0" collapsed="false">
      <c r="A44" s="279" t="n">
        <v>37</v>
      </c>
      <c r="B44" s="276" t="s">
        <v>926</v>
      </c>
      <c r="C44" s="280" t="n">
        <v>2874.735</v>
      </c>
      <c r="D44" s="276" t="s">
        <v>927</v>
      </c>
      <c r="E44" s="280" t="n">
        <v>4644.553</v>
      </c>
    </row>
    <row r="45" s="276" customFormat="true" ht="12.75" hidden="false" customHeight="true" outlineLevel="0" collapsed="false">
      <c r="A45" s="279" t="n">
        <v>38</v>
      </c>
      <c r="B45" s="276" t="s">
        <v>928</v>
      </c>
      <c r="C45" s="280" t="n">
        <v>2805.962</v>
      </c>
      <c r="D45" s="276" t="s">
        <v>912</v>
      </c>
      <c r="E45" s="280" t="n">
        <v>4527.048</v>
      </c>
    </row>
    <row r="46" s="276" customFormat="true" ht="12.75" hidden="false" customHeight="true" outlineLevel="0" collapsed="false">
      <c r="A46" s="279" t="n">
        <v>39</v>
      </c>
      <c r="B46" s="276" t="s">
        <v>929</v>
      </c>
      <c r="C46" s="280" t="n">
        <v>2738.22</v>
      </c>
      <c r="D46" s="276" t="s">
        <v>926</v>
      </c>
      <c r="E46" s="280" t="n">
        <v>4415.672</v>
      </c>
    </row>
    <row r="47" s="276" customFormat="true" ht="12.75" hidden="false" customHeight="true" outlineLevel="0" collapsed="false">
      <c r="A47" s="279" t="n">
        <v>40</v>
      </c>
      <c r="B47" s="276" t="s">
        <v>930</v>
      </c>
      <c r="C47" s="280" t="n">
        <v>2623.339</v>
      </c>
      <c r="D47" s="276" t="s">
        <v>931</v>
      </c>
      <c r="E47" s="280" t="n">
        <v>4154.05</v>
      </c>
    </row>
    <row r="48" s="276" customFormat="true" ht="12.75" hidden="false" customHeight="false" outlineLevel="0" collapsed="false">
      <c r="A48" s="281"/>
    </row>
    <row r="49" s="276" customFormat="true" ht="12.75" hidden="false" customHeight="false" outlineLevel="0" collapsed="false">
      <c r="A49" s="281"/>
      <c r="B49" s="282" t="s">
        <v>932</v>
      </c>
      <c r="C49" s="283" t="n">
        <v>733993.891</v>
      </c>
      <c r="D49" s="282" t="s">
        <v>932</v>
      </c>
      <c r="E49" s="283" t="n">
        <v>893041.94</v>
      </c>
    </row>
    <row r="50" s="276" customFormat="true" ht="12.75" hidden="false" customHeight="false" outlineLevel="0" collapsed="false">
      <c r="A50" s="281" t="s">
        <v>512</v>
      </c>
    </row>
    <row r="51" customFormat="false" ht="12.75" hidden="false" customHeight="false" outlineLevel="0" collapsed="false">
      <c r="A51" s="284" t="s">
        <v>933</v>
      </c>
    </row>
    <row r="52" customFormat="false" ht="12.75" hidden="false" customHeight="false" outlineLevel="0" collapsed="false">
      <c r="A52" s="284"/>
    </row>
    <row r="53" customFormat="false" ht="12.75" hidden="false" customHeight="false" outlineLevel="0" collapsed="false">
      <c r="A53" s="284"/>
    </row>
    <row r="54" customFormat="false" ht="12.75" hidden="false" customHeight="false" outlineLevel="0" collapsed="false">
      <c r="A54" s="284"/>
    </row>
    <row r="55" customFormat="false" ht="12.75" hidden="false" customHeight="false" outlineLevel="0" collapsed="false">
      <c r="A55" s="284"/>
    </row>
    <row r="56" customFormat="false" ht="12.75" hidden="false" customHeight="false" outlineLevel="0" collapsed="false">
      <c r="A56" s="284"/>
    </row>
    <row r="57" customFormat="false" ht="12.75" hidden="false" customHeight="false" outlineLevel="0" collapsed="false">
      <c r="A57" s="284"/>
    </row>
    <row r="58" customFormat="false" ht="12.75" hidden="false" customHeight="false" outlineLevel="0" collapsed="false">
      <c r="A58" s="284"/>
    </row>
    <row r="59" customFormat="false" ht="12.75" hidden="false" customHeight="false" outlineLevel="0" collapsed="false">
      <c r="A59" s="284"/>
    </row>
    <row r="60" customFormat="false" ht="12.75" hidden="false" customHeight="false" outlineLevel="0" collapsed="false">
      <c r="A60" s="284"/>
    </row>
    <row r="61" customFormat="false" ht="12.75" hidden="false" customHeight="false" outlineLevel="0" collapsed="false">
      <c r="A61" s="284"/>
    </row>
    <row r="62" customFormat="false" ht="12.75" hidden="false" customHeight="false" outlineLevel="0" collapsed="false">
      <c r="A62" s="284"/>
    </row>
    <row r="63" customFormat="false" ht="12.75" hidden="false" customHeight="false" outlineLevel="0" collapsed="false">
      <c r="A63" s="284"/>
    </row>
    <row r="64" customFormat="false" ht="12.75" hidden="false" customHeight="false" outlineLevel="0" collapsed="false">
      <c r="A64" s="284"/>
    </row>
    <row r="65" customFormat="false" ht="12.75" hidden="false" customHeight="false" outlineLevel="0" collapsed="false">
      <c r="A65" s="284"/>
    </row>
    <row r="66" customFormat="false" ht="12.75" hidden="false" customHeight="false" outlineLevel="0" collapsed="false">
      <c r="A66" s="284"/>
    </row>
    <row r="67" customFormat="false" ht="12.75" hidden="false" customHeight="false" outlineLevel="0" collapsed="false">
      <c r="A67" s="284"/>
    </row>
    <row r="68" customFormat="false" ht="12.75" hidden="false" customHeight="false" outlineLevel="0" collapsed="false">
      <c r="A68" s="284"/>
    </row>
    <row r="69" customFormat="false" ht="12.75" hidden="false" customHeight="false" outlineLevel="0" collapsed="false">
      <c r="A69" s="284"/>
    </row>
    <row r="70" customFormat="false" ht="12.75" hidden="false" customHeight="false" outlineLevel="0" collapsed="false">
      <c r="A70" s="284"/>
    </row>
    <row r="71" customFormat="false" ht="12.75" hidden="false" customHeight="false" outlineLevel="0" collapsed="false">
      <c r="A71" s="284"/>
    </row>
    <row r="72" customFormat="false" ht="12.75" hidden="false" customHeight="false" outlineLevel="0" collapsed="false">
      <c r="A72" s="284"/>
    </row>
    <row r="73" customFormat="false" ht="12.75" hidden="false" customHeight="false" outlineLevel="0" collapsed="false">
      <c r="A73" s="284"/>
    </row>
    <row r="74" customFormat="false" ht="12.75" hidden="false" customHeight="false" outlineLevel="0" collapsed="false">
      <c r="A74" s="284"/>
    </row>
    <row r="75" customFormat="false" ht="12.75" hidden="false" customHeight="false" outlineLevel="0" collapsed="false">
      <c r="A75" s="284"/>
    </row>
    <row r="76" customFormat="false" ht="12.75" hidden="false" customHeight="false" outlineLevel="0" collapsed="false">
      <c r="A76" s="284"/>
    </row>
    <row r="77" customFormat="false" ht="12.75" hidden="false" customHeight="false" outlineLevel="0" collapsed="false">
      <c r="A77" s="284"/>
    </row>
    <row r="78" customFormat="false" ht="12.75" hidden="false" customHeight="false" outlineLevel="0" collapsed="false">
      <c r="A78" s="284"/>
    </row>
    <row r="79" customFormat="false" ht="12.75" hidden="false" customHeight="false" outlineLevel="0" collapsed="false">
      <c r="A79" s="284"/>
    </row>
    <row r="80" customFormat="false" ht="12.75" hidden="false" customHeight="false" outlineLevel="0" collapsed="false">
      <c r="A80" s="284"/>
    </row>
    <row r="81" customFormat="false" ht="12.75" hidden="false" customHeight="false" outlineLevel="0" collapsed="false">
      <c r="A81" s="284"/>
    </row>
    <row r="82" customFormat="false" ht="12.75" hidden="false" customHeight="false" outlineLevel="0" collapsed="false">
      <c r="A82" s="284"/>
    </row>
    <row r="83" customFormat="false" ht="12.75" hidden="false" customHeight="false" outlineLevel="0" collapsed="false">
      <c r="A83" s="284"/>
    </row>
    <row r="84" customFormat="false" ht="12.75" hidden="false" customHeight="false" outlineLevel="0" collapsed="false">
      <c r="A84" s="284"/>
    </row>
    <row r="85" customFormat="false" ht="12.75" hidden="false" customHeight="false" outlineLevel="0" collapsed="false">
      <c r="A85" s="284"/>
    </row>
    <row r="86" customFormat="false" ht="12.75" hidden="false" customHeight="false" outlineLevel="0" collapsed="false">
      <c r="A86" s="284"/>
    </row>
    <row r="87" customFormat="false" ht="12.75" hidden="false" customHeight="false" outlineLevel="0" collapsed="false">
      <c r="A87" s="284"/>
    </row>
    <row r="88" customFormat="false" ht="12.75" hidden="false" customHeight="false" outlineLevel="0" collapsed="false">
      <c r="A88" s="284"/>
    </row>
    <row r="89" customFormat="false" ht="12.75" hidden="false" customHeight="false" outlineLevel="0" collapsed="false">
      <c r="A89" s="284"/>
    </row>
    <row r="90" customFormat="false" ht="12.75" hidden="false" customHeight="false" outlineLevel="0" collapsed="false">
      <c r="A90" s="284"/>
    </row>
    <row r="91" customFormat="false" ht="12.75" hidden="false" customHeight="false" outlineLevel="0" collapsed="false">
      <c r="A91" s="284"/>
    </row>
    <row r="92" customFormat="false" ht="12.75" hidden="false" customHeight="false" outlineLevel="0" collapsed="false">
      <c r="A92" s="284"/>
    </row>
    <row r="93" customFormat="false" ht="12.75" hidden="false" customHeight="false" outlineLevel="0" collapsed="false">
      <c r="A93" s="284"/>
    </row>
    <row r="94" customFormat="false" ht="12.75" hidden="false" customHeight="false" outlineLevel="0" collapsed="false">
      <c r="A94" s="284"/>
    </row>
    <row r="95" customFormat="false" ht="12.75" hidden="false" customHeight="false" outlineLevel="0" collapsed="false">
      <c r="A95" s="284"/>
    </row>
    <row r="96" customFormat="false" ht="12.75" hidden="false" customHeight="false" outlineLevel="0" collapsed="false">
      <c r="A96" s="284"/>
    </row>
    <row r="97" customFormat="false" ht="12.75" hidden="false" customHeight="false" outlineLevel="0" collapsed="false">
      <c r="A97" s="284"/>
    </row>
    <row r="98" customFormat="false" ht="12.75" hidden="false" customHeight="false" outlineLevel="0" collapsed="false">
      <c r="A98" s="284"/>
    </row>
    <row r="99" customFormat="false" ht="12.75" hidden="false" customHeight="false" outlineLevel="0" collapsed="false">
      <c r="A99" s="284"/>
    </row>
    <row r="100" customFormat="false" ht="12.75" hidden="false" customHeight="false" outlineLevel="0" collapsed="false">
      <c r="A100" s="284"/>
    </row>
    <row r="101" customFormat="false" ht="12.75" hidden="false" customHeight="false" outlineLevel="0" collapsed="false">
      <c r="A101" s="284"/>
    </row>
    <row r="102" customFormat="false" ht="12.75" hidden="false" customHeight="false" outlineLevel="0" collapsed="false">
      <c r="A102" s="284"/>
    </row>
    <row r="103" customFormat="false" ht="12.75" hidden="false" customHeight="false" outlineLevel="0" collapsed="false">
      <c r="A103" s="284"/>
    </row>
    <row r="104" customFormat="false" ht="12.75" hidden="false" customHeight="false" outlineLevel="0" collapsed="false">
      <c r="A104" s="284"/>
    </row>
    <row r="105" customFormat="false" ht="12.75" hidden="false" customHeight="false" outlineLevel="0" collapsed="false">
      <c r="A105" s="284"/>
    </row>
    <row r="106" customFormat="false" ht="12.75" hidden="false" customHeight="false" outlineLevel="0" collapsed="false">
      <c r="A106" s="284"/>
    </row>
    <row r="107" customFormat="false" ht="12.75" hidden="false" customHeight="false" outlineLevel="0" collapsed="false">
      <c r="A107" s="284"/>
    </row>
    <row r="108" customFormat="false" ht="12.75" hidden="false" customHeight="false" outlineLevel="0" collapsed="false">
      <c r="A108" s="284"/>
    </row>
    <row r="109" customFormat="false" ht="12.75" hidden="false" customHeight="false" outlineLevel="0" collapsed="false">
      <c r="A109" s="284"/>
    </row>
    <row r="110" customFormat="false" ht="12.75" hidden="false" customHeight="false" outlineLevel="0" collapsed="false">
      <c r="A110" s="284"/>
    </row>
    <row r="111" customFormat="false" ht="12.75" hidden="false" customHeight="false" outlineLevel="0" collapsed="false">
      <c r="A111" s="284"/>
    </row>
    <row r="112" customFormat="false" ht="12.75" hidden="false" customHeight="false" outlineLevel="0" collapsed="false">
      <c r="A112" s="284"/>
    </row>
    <row r="113" customFormat="false" ht="12.75" hidden="false" customHeight="false" outlineLevel="0" collapsed="false">
      <c r="A113" s="284"/>
    </row>
    <row r="114" customFormat="false" ht="12.75" hidden="false" customHeight="false" outlineLevel="0" collapsed="false">
      <c r="A114" s="284"/>
    </row>
    <row r="115" customFormat="false" ht="12.75" hidden="false" customHeight="false" outlineLevel="0" collapsed="false">
      <c r="A115" s="284"/>
    </row>
    <row r="116" customFormat="false" ht="12.75" hidden="false" customHeight="false" outlineLevel="0" collapsed="false">
      <c r="A116" s="284"/>
    </row>
    <row r="117" customFormat="false" ht="12.75" hidden="false" customHeight="false" outlineLevel="0" collapsed="false">
      <c r="A117" s="284"/>
    </row>
    <row r="118" customFormat="false" ht="12.75" hidden="false" customHeight="false" outlineLevel="0" collapsed="false">
      <c r="A118" s="284"/>
    </row>
    <row r="119" customFormat="false" ht="12.75" hidden="false" customHeight="false" outlineLevel="0" collapsed="false">
      <c r="A119" s="284"/>
    </row>
    <row r="120" customFormat="false" ht="12.75" hidden="false" customHeight="false" outlineLevel="0" collapsed="false">
      <c r="A120" s="284"/>
    </row>
    <row r="121" customFormat="false" ht="12.75" hidden="false" customHeight="false" outlineLevel="0" collapsed="false">
      <c r="A121" s="284"/>
    </row>
    <row r="122" customFormat="false" ht="12.75" hidden="false" customHeight="false" outlineLevel="0" collapsed="false">
      <c r="A122" s="284"/>
    </row>
    <row r="123" customFormat="false" ht="12.75" hidden="false" customHeight="false" outlineLevel="0" collapsed="false">
      <c r="A123" s="284"/>
    </row>
    <row r="124" customFormat="false" ht="12.75" hidden="false" customHeight="false" outlineLevel="0" collapsed="false">
      <c r="A124" s="284"/>
    </row>
    <row r="125" customFormat="false" ht="12.75" hidden="false" customHeight="false" outlineLevel="0" collapsed="false">
      <c r="A125" s="284"/>
    </row>
    <row r="126" customFormat="false" ht="12.75" hidden="false" customHeight="false" outlineLevel="0" collapsed="false">
      <c r="A126" s="284"/>
    </row>
    <row r="127" customFormat="false" ht="12.75" hidden="false" customHeight="false" outlineLevel="0" collapsed="false">
      <c r="A127" s="284"/>
    </row>
    <row r="128" customFormat="false" ht="12.75" hidden="false" customHeight="false" outlineLevel="0" collapsed="false">
      <c r="A128" s="284"/>
    </row>
    <row r="129" customFormat="false" ht="12.75" hidden="false" customHeight="false" outlineLevel="0" collapsed="false">
      <c r="A129" s="284"/>
    </row>
    <row r="130" customFormat="false" ht="12.75" hidden="false" customHeight="false" outlineLevel="0" collapsed="false">
      <c r="A130" s="284"/>
    </row>
    <row r="131" customFormat="false" ht="12.75" hidden="false" customHeight="false" outlineLevel="0" collapsed="false">
      <c r="A131" s="284"/>
    </row>
    <row r="132" customFormat="false" ht="12.75" hidden="false" customHeight="false" outlineLevel="0" collapsed="false">
      <c r="A132" s="284"/>
    </row>
    <row r="133" customFormat="false" ht="12.75" hidden="false" customHeight="false" outlineLevel="0" collapsed="false">
      <c r="A133" s="284"/>
    </row>
    <row r="134" customFormat="false" ht="12.75" hidden="false" customHeight="false" outlineLevel="0" collapsed="false">
      <c r="A134" s="284"/>
    </row>
    <row r="135" customFormat="false" ht="12.75" hidden="false" customHeight="false" outlineLevel="0" collapsed="false">
      <c r="A135" s="284"/>
    </row>
    <row r="136" customFormat="false" ht="12.75" hidden="false" customHeight="false" outlineLevel="0" collapsed="false">
      <c r="A136" s="284"/>
    </row>
    <row r="137" customFormat="false" ht="12.75" hidden="false" customHeight="false" outlineLevel="0" collapsed="false">
      <c r="A137" s="284"/>
    </row>
    <row r="138" customFormat="false" ht="12.75" hidden="false" customHeight="false" outlineLevel="0" collapsed="false">
      <c r="A138" s="284"/>
    </row>
    <row r="139" customFormat="false" ht="12.75" hidden="false" customHeight="false" outlineLevel="0" collapsed="false">
      <c r="A139" s="284"/>
    </row>
    <row r="140" customFormat="false" ht="12.75" hidden="false" customHeight="false" outlineLevel="0" collapsed="false">
      <c r="A140" s="284"/>
    </row>
    <row r="141" customFormat="false" ht="12.75" hidden="false" customHeight="false" outlineLevel="0" collapsed="false">
      <c r="A141" s="284"/>
    </row>
    <row r="142" customFormat="false" ht="12.75" hidden="false" customHeight="false" outlineLevel="0" collapsed="false">
      <c r="A142" s="284"/>
    </row>
    <row r="143" customFormat="false" ht="12.75" hidden="false" customHeight="false" outlineLevel="0" collapsed="false">
      <c r="A143" s="284"/>
    </row>
    <row r="144" customFormat="false" ht="12.75" hidden="false" customHeight="false" outlineLevel="0" collapsed="false">
      <c r="A144" s="284"/>
    </row>
    <row r="145" customFormat="false" ht="12.75" hidden="false" customHeight="false" outlineLevel="0" collapsed="false">
      <c r="A145" s="284"/>
    </row>
    <row r="146" customFormat="false" ht="12.75" hidden="false" customHeight="false" outlineLevel="0" collapsed="false">
      <c r="A146" s="284"/>
    </row>
    <row r="147" customFormat="false" ht="12.75" hidden="false" customHeight="false" outlineLevel="0" collapsed="false">
      <c r="A147" s="284"/>
    </row>
    <row r="148" customFormat="false" ht="12.75" hidden="false" customHeight="false" outlineLevel="0" collapsed="false">
      <c r="A148" s="284"/>
    </row>
    <row r="149" customFormat="false" ht="12.75" hidden="false" customHeight="false" outlineLevel="0" collapsed="false">
      <c r="A149" s="284"/>
    </row>
    <row r="150" customFormat="false" ht="12.75" hidden="false" customHeight="false" outlineLevel="0" collapsed="false">
      <c r="A150" s="284"/>
    </row>
    <row r="151" customFormat="false" ht="12.75" hidden="false" customHeight="false" outlineLevel="0" collapsed="false">
      <c r="A151" s="284"/>
    </row>
    <row r="152" customFormat="false" ht="12.75" hidden="false" customHeight="false" outlineLevel="0" collapsed="false">
      <c r="A152" s="284"/>
    </row>
    <row r="153" customFormat="false" ht="12.75" hidden="false" customHeight="false" outlineLevel="0" collapsed="false">
      <c r="A153" s="284"/>
    </row>
    <row r="154" customFormat="false" ht="12.75" hidden="false" customHeight="false" outlineLevel="0" collapsed="false">
      <c r="A154" s="284"/>
    </row>
    <row r="155" customFormat="false" ht="12.75" hidden="false" customHeight="false" outlineLevel="0" collapsed="false">
      <c r="A155" s="284"/>
    </row>
    <row r="156" customFormat="false" ht="12.75" hidden="false" customHeight="false" outlineLevel="0" collapsed="false">
      <c r="A156" s="284"/>
    </row>
    <row r="157" customFormat="false" ht="12.75" hidden="false" customHeight="false" outlineLevel="0" collapsed="false">
      <c r="A157" s="284"/>
    </row>
    <row r="158" customFormat="false" ht="12.75" hidden="false" customHeight="false" outlineLevel="0" collapsed="false">
      <c r="A158" s="284"/>
    </row>
    <row r="159" customFormat="false" ht="12.75" hidden="false" customHeight="false" outlineLevel="0" collapsed="false">
      <c r="A159" s="284"/>
    </row>
    <row r="160" customFormat="false" ht="12.75" hidden="false" customHeight="false" outlineLevel="0" collapsed="false">
      <c r="A160" s="284"/>
    </row>
    <row r="161" customFormat="false" ht="12.75" hidden="false" customHeight="false" outlineLevel="0" collapsed="false">
      <c r="A161" s="284"/>
    </row>
    <row r="162" customFormat="false" ht="12.75" hidden="false" customHeight="false" outlineLevel="0" collapsed="false">
      <c r="A162" s="284"/>
    </row>
    <row r="163" customFormat="false" ht="12.75" hidden="false" customHeight="false" outlineLevel="0" collapsed="false">
      <c r="A163" s="284"/>
    </row>
    <row r="164" customFormat="false" ht="12.75" hidden="false" customHeight="false" outlineLevel="0" collapsed="false">
      <c r="A164" s="284"/>
    </row>
    <row r="165" customFormat="false" ht="12.75" hidden="false" customHeight="false" outlineLevel="0" collapsed="false">
      <c r="A165" s="284"/>
    </row>
    <row r="166" customFormat="false" ht="12.75" hidden="false" customHeight="false" outlineLevel="0" collapsed="false">
      <c r="A166" s="284"/>
    </row>
    <row r="167" customFormat="false" ht="12.75" hidden="false" customHeight="false" outlineLevel="0" collapsed="false">
      <c r="A167" s="284"/>
    </row>
    <row r="168" customFormat="false" ht="12.75" hidden="false" customHeight="false" outlineLevel="0" collapsed="false">
      <c r="A168" s="284"/>
    </row>
    <row r="169" customFormat="false" ht="12.75" hidden="false" customHeight="false" outlineLevel="0" collapsed="false">
      <c r="A169" s="284"/>
    </row>
    <row r="170" customFormat="false" ht="12.75" hidden="false" customHeight="false" outlineLevel="0" collapsed="false">
      <c r="A170" s="284"/>
    </row>
    <row r="171" customFormat="false" ht="12.75" hidden="false" customHeight="false" outlineLevel="0" collapsed="false">
      <c r="A171" s="284"/>
    </row>
    <row r="172" customFormat="false" ht="12.75" hidden="false" customHeight="false" outlineLevel="0" collapsed="false">
      <c r="A172" s="284"/>
    </row>
    <row r="173" customFormat="false" ht="12.75" hidden="false" customHeight="false" outlineLevel="0" collapsed="false">
      <c r="A173" s="284"/>
    </row>
    <row r="174" customFormat="false" ht="12.75" hidden="false" customHeight="false" outlineLevel="0" collapsed="false">
      <c r="A174" s="284"/>
    </row>
    <row r="175" customFormat="false" ht="12.75" hidden="false" customHeight="false" outlineLevel="0" collapsed="false">
      <c r="A175" s="284"/>
    </row>
    <row r="176" customFormat="false" ht="12.75" hidden="false" customHeight="false" outlineLevel="0" collapsed="false">
      <c r="A176" s="284"/>
    </row>
    <row r="177" customFormat="false" ht="12.75" hidden="false" customHeight="false" outlineLevel="0" collapsed="false">
      <c r="A177" s="284"/>
    </row>
    <row r="178" customFormat="false" ht="12.75" hidden="false" customHeight="false" outlineLevel="0" collapsed="false">
      <c r="A178" s="284"/>
    </row>
    <row r="179" customFormat="false" ht="12.75" hidden="false" customHeight="false" outlineLevel="0" collapsed="false">
      <c r="A179" s="284"/>
    </row>
    <row r="180" customFormat="false" ht="12.75" hidden="false" customHeight="false" outlineLevel="0" collapsed="false">
      <c r="A180" s="284"/>
    </row>
    <row r="181" customFormat="false" ht="12.75" hidden="false" customHeight="false" outlineLevel="0" collapsed="false">
      <c r="A181" s="284"/>
    </row>
    <row r="182" customFormat="false" ht="12.75" hidden="false" customHeight="false" outlineLevel="0" collapsed="false">
      <c r="A182" s="284"/>
    </row>
    <row r="183" customFormat="false" ht="12.75" hidden="false" customHeight="false" outlineLevel="0" collapsed="false">
      <c r="A183" s="284"/>
    </row>
    <row r="184" customFormat="false" ht="12.75" hidden="false" customHeight="false" outlineLevel="0" collapsed="false">
      <c r="A184" s="284"/>
    </row>
    <row r="185" customFormat="false" ht="12.75" hidden="false" customHeight="false" outlineLevel="0" collapsed="false">
      <c r="A185" s="284"/>
    </row>
    <row r="186" customFormat="false" ht="12.75" hidden="false" customHeight="false" outlineLevel="0" collapsed="false">
      <c r="A186" s="284"/>
    </row>
    <row r="187" customFormat="false" ht="12.75" hidden="false" customHeight="false" outlineLevel="0" collapsed="false">
      <c r="A187" s="284"/>
    </row>
    <row r="188" customFormat="false" ht="12.75" hidden="false" customHeight="false" outlineLevel="0" collapsed="false">
      <c r="A188" s="284"/>
    </row>
    <row r="189" customFormat="false" ht="12.75" hidden="false" customHeight="false" outlineLevel="0" collapsed="false">
      <c r="A189" s="284"/>
    </row>
    <row r="190" customFormat="false" ht="12.75" hidden="false" customHeight="false" outlineLevel="0" collapsed="false">
      <c r="A190" s="284"/>
    </row>
    <row r="191" customFormat="false" ht="12.75" hidden="false" customHeight="false" outlineLevel="0" collapsed="false">
      <c r="A191" s="284"/>
    </row>
    <row r="192" customFormat="false" ht="12.75" hidden="false" customHeight="false" outlineLevel="0" collapsed="false">
      <c r="A192" s="284"/>
    </row>
    <row r="193" customFormat="false" ht="12.75" hidden="false" customHeight="false" outlineLevel="0" collapsed="false">
      <c r="A193" s="284"/>
    </row>
    <row r="194" customFormat="false" ht="12.75" hidden="false" customHeight="false" outlineLevel="0" collapsed="false">
      <c r="A194" s="284"/>
    </row>
    <row r="195" customFormat="false" ht="12.75" hidden="false" customHeight="false" outlineLevel="0" collapsed="false">
      <c r="A195" s="284"/>
    </row>
    <row r="196" customFormat="false" ht="12.75" hidden="false" customHeight="false" outlineLevel="0" collapsed="false">
      <c r="A196" s="284"/>
    </row>
    <row r="197" customFormat="false" ht="12.75" hidden="false" customHeight="false" outlineLevel="0" collapsed="false">
      <c r="A197" s="284"/>
    </row>
    <row r="198" customFormat="false" ht="12.75" hidden="false" customHeight="false" outlineLevel="0" collapsed="false">
      <c r="A198" s="284"/>
    </row>
    <row r="199" customFormat="false" ht="12.75" hidden="false" customHeight="false" outlineLevel="0" collapsed="false">
      <c r="A199" s="284"/>
    </row>
    <row r="200" customFormat="false" ht="12.75" hidden="false" customHeight="false" outlineLevel="0" collapsed="false">
      <c r="A200" s="284"/>
    </row>
    <row r="201" customFormat="false" ht="12.75" hidden="false" customHeight="false" outlineLevel="0" collapsed="false">
      <c r="A201" s="284"/>
    </row>
    <row r="202" customFormat="false" ht="12.75" hidden="false" customHeight="false" outlineLevel="0" collapsed="false">
      <c r="A202" s="284"/>
    </row>
    <row r="203" customFormat="false" ht="12.75" hidden="false" customHeight="false" outlineLevel="0" collapsed="false">
      <c r="A203" s="284"/>
    </row>
    <row r="204" customFormat="false" ht="12.75" hidden="false" customHeight="false" outlineLevel="0" collapsed="false">
      <c r="A204" s="284"/>
    </row>
    <row r="205" customFormat="false" ht="12.75" hidden="false" customHeight="false" outlineLevel="0" collapsed="false">
      <c r="A205" s="284"/>
    </row>
    <row r="206" customFormat="false" ht="12.75" hidden="false" customHeight="false" outlineLevel="0" collapsed="false">
      <c r="A206" s="284"/>
    </row>
    <row r="207" customFormat="false" ht="12.75" hidden="false" customHeight="false" outlineLevel="0" collapsed="false">
      <c r="A207" s="284"/>
    </row>
    <row r="208" customFormat="false" ht="12.75" hidden="false" customHeight="false" outlineLevel="0" collapsed="false">
      <c r="A208" s="284"/>
    </row>
    <row r="209" customFormat="false" ht="12.75" hidden="false" customHeight="false" outlineLevel="0" collapsed="false">
      <c r="A209" s="284"/>
    </row>
    <row r="210" customFormat="false" ht="12.75" hidden="false" customHeight="false" outlineLevel="0" collapsed="false">
      <c r="A210" s="284"/>
    </row>
    <row r="211" customFormat="false" ht="12.75" hidden="false" customHeight="false" outlineLevel="0" collapsed="false">
      <c r="A211" s="284"/>
    </row>
    <row r="212" customFormat="false" ht="12.75" hidden="false" customHeight="false" outlineLevel="0" collapsed="false">
      <c r="A212" s="284"/>
    </row>
    <row r="213" customFormat="false" ht="12.75" hidden="false" customHeight="false" outlineLevel="0" collapsed="false">
      <c r="A213" s="284"/>
    </row>
    <row r="214" customFormat="false" ht="12.75" hidden="false" customHeight="false" outlineLevel="0" collapsed="false">
      <c r="A214" s="284"/>
    </row>
    <row r="215" customFormat="false" ht="12.75" hidden="false" customHeight="false" outlineLevel="0" collapsed="false">
      <c r="A215" s="284"/>
    </row>
    <row r="216" customFormat="false" ht="12.75" hidden="false" customHeight="false" outlineLevel="0" collapsed="false">
      <c r="A216" s="284"/>
    </row>
    <row r="217" customFormat="false" ht="12.75" hidden="false" customHeight="false" outlineLevel="0" collapsed="false">
      <c r="A217" s="284"/>
    </row>
    <row r="218" customFormat="false" ht="12.75" hidden="false" customHeight="false" outlineLevel="0" collapsed="false">
      <c r="A218" s="284"/>
    </row>
    <row r="219" customFormat="false" ht="12.75" hidden="false" customHeight="false" outlineLevel="0" collapsed="false">
      <c r="A219" s="284"/>
    </row>
    <row r="220" customFormat="false" ht="12.75" hidden="false" customHeight="false" outlineLevel="0" collapsed="false">
      <c r="A220" s="284"/>
    </row>
    <row r="221" customFormat="false" ht="12.75" hidden="false" customHeight="false" outlineLevel="0" collapsed="false">
      <c r="A221" s="284"/>
    </row>
    <row r="222" customFormat="false" ht="12.75" hidden="false" customHeight="false" outlineLevel="0" collapsed="false">
      <c r="A222" s="284"/>
    </row>
    <row r="223" customFormat="false" ht="12.75" hidden="false" customHeight="false" outlineLevel="0" collapsed="false">
      <c r="A223" s="284"/>
    </row>
    <row r="224" customFormat="false" ht="12.75" hidden="false" customHeight="false" outlineLevel="0" collapsed="false">
      <c r="A224" s="284"/>
    </row>
    <row r="225" customFormat="false" ht="12.75" hidden="false" customHeight="false" outlineLevel="0" collapsed="false">
      <c r="A225" s="284"/>
    </row>
    <row r="226" customFormat="false" ht="12.75" hidden="false" customHeight="false" outlineLevel="0" collapsed="false">
      <c r="A226" s="284"/>
    </row>
    <row r="227" customFormat="false" ht="12.75" hidden="false" customHeight="false" outlineLevel="0" collapsed="false">
      <c r="A227" s="284"/>
    </row>
    <row r="228" customFormat="false" ht="12.75" hidden="false" customHeight="false" outlineLevel="0" collapsed="false">
      <c r="A228" s="284"/>
    </row>
    <row r="229" customFormat="false" ht="12.75" hidden="false" customHeight="false" outlineLevel="0" collapsed="false">
      <c r="A229" s="284"/>
    </row>
    <row r="230" customFormat="false" ht="12.75" hidden="false" customHeight="false" outlineLevel="0" collapsed="false">
      <c r="A230" s="284"/>
    </row>
    <row r="231" customFormat="false" ht="12.75" hidden="false" customHeight="false" outlineLevel="0" collapsed="false">
      <c r="A231" s="284"/>
    </row>
    <row r="232" customFormat="false" ht="12.75" hidden="false" customHeight="false" outlineLevel="0" collapsed="false">
      <c r="A232" s="284"/>
    </row>
    <row r="233" customFormat="false" ht="12.75" hidden="false" customHeight="false" outlineLevel="0" collapsed="false">
      <c r="A233" s="284"/>
    </row>
    <row r="234" customFormat="false" ht="12.75" hidden="false" customHeight="false" outlineLevel="0" collapsed="false">
      <c r="A234" s="284"/>
    </row>
    <row r="235" customFormat="false" ht="12.75" hidden="false" customHeight="false" outlineLevel="0" collapsed="false">
      <c r="A235" s="284"/>
    </row>
    <row r="236" customFormat="false" ht="12.75" hidden="false" customHeight="false" outlineLevel="0" collapsed="false">
      <c r="A236" s="284"/>
    </row>
    <row r="237" customFormat="false" ht="12.75" hidden="false" customHeight="false" outlineLevel="0" collapsed="false">
      <c r="A237" s="284"/>
    </row>
    <row r="238" customFormat="false" ht="12.75" hidden="false" customHeight="false" outlineLevel="0" collapsed="false">
      <c r="A238" s="284"/>
    </row>
    <row r="239" customFormat="false" ht="12.75" hidden="false" customHeight="false" outlineLevel="0" collapsed="false">
      <c r="A239" s="284"/>
    </row>
    <row r="240" customFormat="false" ht="12.75" hidden="false" customHeight="false" outlineLevel="0" collapsed="false">
      <c r="A240" s="284"/>
    </row>
    <row r="241" customFormat="false" ht="12.75" hidden="false" customHeight="false" outlineLevel="0" collapsed="false">
      <c r="A241" s="284"/>
    </row>
    <row r="242" customFormat="false" ht="12.75" hidden="false" customHeight="false" outlineLevel="0" collapsed="false">
      <c r="A242" s="284"/>
    </row>
    <row r="243" customFormat="false" ht="12.75" hidden="false" customHeight="false" outlineLevel="0" collapsed="false">
      <c r="A243" s="284"/>
    </row>
    <row r="244" customFormat="false" ht="12.75" hidden="false" customHeight="false" outlineLevel="0" collapsed="false">
      <c r="A244" s="284"/>
    </row>
    <row r="245" customFormat="false" ht="12.75" hidden="false" customHeight="false" outlineLevel="0" collapsed="false">
      <c r="A245" s="284"/>
    </row>
    <row r="246" customFormat="false" ht="12.75" hidden="false" customHeight="false" outlineLevel="0" collapsed="false">
      <c r="A246" s="284"/>
    </row>
    <row r="247" customFormat="false" ht="12.75" hidden="false" customHeight="false" outlineLevel="0" collapsed="false">
      <c r="A247" s="284"/>
    </row>
    <row r="248" customFormat="false" ht="12.75" hidden="false" customHeight="false" outlineLevel="0" collapsed="false">
      <c r="A248" s="284"/>
    </row>
    <row r="249" customFormat="false" ht="12.75" hidden="false" customHeight="false" outlineLevel="0" collapsed="false">
      <c r="A249" s="284"/>
    </row>
    <row r="250" customFormat="false" ht="12.75" hidden="false" customHeight="false" outlineLevel="0" collapsed="false">
      <c r="A250" s="284"/>
    </row>
    <row r="251" customFormat="false" ht="12.75" hidden="false" customHeight="false" outlineLevel="0" collapsed="false">
      <c r="A251" s="284"/>
    </row>
    <row r="252" customFormat="false" ht="12.75" hidden="false" customHeight="false" outlineLevel="0" collapsed="false">
      <c r="A252" s="284"/>
    </row>
    <row r="253" customFormat="false" ht="12.75" hidden="false" customHeight="false" outlineLevel="0" collapsed="false">
      <c r="A253" s="284"/>
    </row>
    <row r="254" customFormat="false" ht="12.75" hidden="false" customHeight="false" outlineLevel="0" collapsed="false">
      <c r="A254" s="284"/>
    </row>
  </sheetData>
  <mergeCells count="6">
    <mergeCell ref="A1:E1"/>
    <mergeCell ref="A2:E2"/>
    <mergeCell ref="A3:E3"/>
    <mergeCell ref="A4:A6"/>
    <mergeCell ref="B4:C5"/>
    <mergeCell ref="D4: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286" width="43.99"/>
    <col collapsed="false" customWidth="true" hidden="false" outlineLevel="0" max="8" min="3" style="286" width="12.56"/>
    <col collapsed="false" customWidth="false" hidden="false" outlineLevel="0" max="257" min="9" style="286" width="14.85"/>
  </cols>
  <sheetData>
    <row r="1" s="289" customFormat="true" ht="20.25" hidden="false" customHeight="true" outlineLevel="0" collapsed="false">
      <c r="A1" s="287" t="s">
        <v>934</v>
      </c>
      <c r="B1" s="287"/>
      <c r="C1" s="287"/>
      <c r="D1" s="287"/>
      <c r="E1" s="287"/>
      <c r="F1" s="287"/>
      <c r="G1" s="287"/>
      <c r="H1" s="287"/>
      <c r="I1" s="288"/>
    </row>
    <row r="2" s="289" customFormat="true" ht="20.25" hidden="false" customHeight="true" outlineLevel="0" collapsed="false">
      <c r="A2" s="290" t="s">
        <v>935</v>
      </c>
      <c r="B2" s="290"/>
      <c r="C2" s="290"/>
      <c r="D2" s="290"/>
      <c r="E2" s="290"/>
      <c r="F2" s="290"/>
      <c r="G2" s="290"/>
      <c r="H2" s="290"/>
      <c r="I2" s="288"/>
    </row>
    <row r="3" s="289" customFormat="true" ht="20.25" hidden="false" customHeight="true" outlineLevel="0" collapsed="false">
      <c r="A3" s="291"/>
      <c r="B3" s="291"/>
      <c r="C3" s="291"/>
      <c r="D3" s="291"/>
      <c r="E3" s="291"/>
      <c r="F3" s="291"/>
      <c r="G3" s="291"/>
      <c r="H3" s="291"/>
      <c r="I3" s="288"/>
    </row>
    <row r="4" s="288" customFormat="true" ht="15" hidden="false" customHeight="true" outlineLevel="0" collapsed="false">
      <c r="A4" s="292" t="s">
        <v>936</v>
      </c>
      <c r="B4" s="293" t="s">
        <v>937</v>
      </c>
      <c r="C4" s="294" t="s">
        <v>93</v>
      </c>
      <c r="D4" s="294"/>
      <c r="E4" s="294"/>
      <c r="F4" s="295" t="s">
        <v>95</v>
      </c>
      <c r="G4" s="295"/>
      <c r="H4" s="295"/>
    </row>
    <row r="5" s="298" customFormat="true" ht="15" hidden="false" customHeight="true" outlineLevel="0" collapsed="false">
      <c r="A5" s="292"/>
      <c r="B5" s="293"/>
      <c r="C5" s="296" t="n">
        <v>2004</v>
      </c>
      <c r="D5" s="296" t="n">
        <v>2005</v>
      </c>
      <c r="E5" s="296" t="n">
        <v>2006</v>
      </c>
      <c r="F5" s="296" t="n">
        <v>2004</v>
      </c>
      <c r="G5" s="296" t="n">
        <v>2005</v>
      </c>
      <c r="H5" s="297" t="n">
        <v>2006</v>
      </c>
    </row>
    <row r="6" s="288" customFormat="true" ht="15" hidden="false" customHeight="true" outlineLevel="0" collapsed="false">
      <c r="A6" s="292"/>
      <c r="B6" s="293"/>
      <c r="C6" s="295" t="s">
        <v>35</v>
      </c>
      <c r="D6" s="295"/>
      <c r="E6" s="295"/>
      <c r="F6" s="295"/>
      <c r="G6" s="295"/>
      <c r="H6" s="295"/>
    </row>
    <row r="7" s="288" customFormat="true" ht="15" hidden="false" customHeight="true" outlineLevel="0" collapsed="false">
      <c r="A7" s="299"/>
      <c r="B7" s="300"/>
      <c r="C7" s="301"/>
      <c r="D7" s="301"/>
      <c r="E7" s="301"/>
      <c r="F7" s="301"/>
      <c r="G7" s="301"/>
      <c r="H7" s="301"/>
    </row>
    <row r="8" customFormat="false" ht="19.5" hidden="false" customHeight="true" outlineLevel="0" collapsed="false">
      <c r="A8" s="302" t="n">
        <v>1</v>
      </c>
      <c r="B8" s="303" t="s">
        <v>938</v>
      </c>
      <c r="C8" s="304"/>
      <c r="D8" s="305"/>
      <c r="E8" s="306"/>
    </row>
    <row r="9" customFormat="false" ht="13.5" hidden="false" customHeight="true" outlineLevel="0" collapsed="false">
      <c r="A9" s="307"/>
      <c r="B9" s="308" t="s">
        <v>939</v>
      </c>
      <c r="C9" s="309" t="n">
        <v>9520011</v>
      </c>
      <c r="D9" s="309" t="n">
        <v>9803637</v>
      </c>
      <c r="E9" s="309" t="n">
        <v>10725435</v>
      </c>
      <c r="F9" s="309" t="n">
        <v>4163404</v>
      </c>
      <c r="G9" s="309" t="n">
        <v>4551094</v>
      </c>
      <c r="H9" s="309" t="n">
        <v>4923447</v>
      </c>
    </row>
    <row r="10" customFormat="false" ht="19.5" hidden="false" customHeight="true" outlineLevel="0" collapsed="false">
      <c r="A10" s="302" t="n">
        <v>2</v>
      </c>
      <c r="B10" s="308" t="s">
        <v>940</v>
      </c>
      <c r="C10" s="309" t="n">
        <v>241442</v>
      </c>
      <c r="D10" s="309" t="n">
        <v>298204</v>
      </c>
      <c r="E10" s="309" t="n">
        <v>336680</v>
      </c>
      <c r="F10" s="309" t="n">
        <v>350622</v>
      </c>
      <c r="G10" s="309" t="n">
        <v>415794</v>
      </c>
      <c r="H10" s="309" t="n">
        <v>487491</v>
      </c>
    </row>
    <row r="11" customFormat="false" ht="19.5" hidden="false" customHeight="true" outlineLevel="0" collapsed="false">
      <c r="A11" s="302" t="n">
        <v>5</v>
      </c>
      <c r="B11" s="308" t="s">
        <v>941</v>
      </c>
      <c r="C11" s="309" t="n">
        <v>396306</v>
      </c>
      <c r="D11" s="309" t="n">
        <v>421884</v>
      </c>
      <c r="E11" s="309" t="n">
        <v>437145</v>
      </c>
      <c r="F11" s="309" t="n">
        <v>158038</v>
      </c>
      <c r="G11" s="309" t="n">
        <v>245458</v>
      </c>
      <c r="H11" s="309" t="n">
        <v>261660</v>
      </c>
    </row>
    <row r="12" customFormat="false" ht="19.5" hidden="false" customHeight="true" outlineLevel="0" collapsed="false">
      <c r="A12" s="302" t="n">
        <v>10</v>
      </c>
      <c r="B12" s="308" t="s">
        <v>942</v>
      </c>
      <c r="C12" s="309" t="n">
        <v>857110</v>
      </c>
      <c r="D12" s="309" t="n">
        <v>1134963</v>
      </c>
      <c r="E12" s="309" t="n">
        <v>1100048</v>
      </c>
      <c r="F12" s="309" t="n">
        <v>205698</v>
      </c>
      <c r="G12" s="309" t="n">
        <v>194459</v>
      </c>
      <c r="H12" s="309" t="n">
        <v>227860</v>
      </c>
    </row>
    <row r="13" customFormat="false" ht="19.5" hidden="false" customHeight="true" outlineLevel="0" collapsed="false">
      <c r="A13" s="302" t="n">
        <v>11</v>
      </c>
      <c r="B13" s="308" t="s">
        <v>943</v>
      </c>
      <c r="C13" s="309" t="n">
        <v>32465205</v>
      </c>
      <c r="D13" s="309" t="n">
        <v>43647672</v>
      </c>
      <c r="E13" s="309" t="n">
        <v>55043171</v>
      </c>
      <c r="F13" s="309" t="n">
        <v>3980692</v>
      </c>
      <c r="G13" s="309" t="n">
        <v>3461404</v>
      </c>
      <c r="H13" s="309" t="n">
        <v>3305272</v>
      </c>
    </row>
    <row r="14" customFormat="false" ht="19.5" hidden="false" customHeight="true" outlineLevel="0" collapsed="false">
      <c r="A14" s="302" t="n">
        <v>12</v>
      </c>
      <c r="B14" s="308" t="s">
        <v>944</v>
      </c>
      <c r="C14" s="310" t="s">
        <v>848</v>
      </c>
      <c r="D14" s="310" t="s">
        <v>848</v>
      </c>
      <c r="E14" s="310" t="s">
        <v>848</v>
      </c>
      <c r="F14" s="310" t="s">
        <v>848</v>
      </c>
      <c r="G14" s="310" t="s">
        <v>848</v>
      </c>
      <c r="H14" s="310" t="s">
        <v>848</v>
      </c>
    </row>
    <row r="15" customFormat="false" ht="19.5" hidden="false" customHeight="true" outlineLevel="0" collapsed="false">
      <c r="A15" s="302" t="n">
        <v>13</v>
      </c>
      <c r="B15" s="308" t="s">
        <v>945</v>
      </c>
      <c r="C15" s="309" t="n">
        <v>542500</v>
      </c>
      <c r="D15" s="309" t="n">
        <v>741317</v>
      </c>
      <c r="E15" s="309" t="n">
        <v>931954</v>
      </c>
      <c r="F15" s="309" t="n">
        <v>52880</v>
      </c>
      <c r="G15" s="309" t="n">
        <v>87216</v>
      </c>
      <c r="H15" s="309" t="n">
        <v>104303</v>
      </c>
    </row>
    <row r="16" customFormat="false" ht="19.5" hidden="false" customHeight="true" outlineLevel="0" collapsed="false">
      <c r="A16" s="302" t="n">
        <v>14</v>
      </c>
      <c r="B16" s="308" t="s">
        <v>946</v>
      </c>
      <c r="C16" s="309" t="n">
        <v>916076</v>
      </c>
      <c r="D16" s="309" t="n">
        <v>998539</v>
      </c>
      <c r="E16" s="309" t="n">
        <v>968554</v>
      </c>
      <c r="F16" s="309" t="n">
        <v>872368</v>
      </c>
      <c r="G16" s="309" t="n">
        <v>895022</v>
      </c>
      <c r="H16" s="309" t="n">
        <v>1030887</v>
      </c>
    </row>
    <row r="17" customFormat="false" ht="19.5" hidden="false" customHeight="true" outlineLevel="0" collapsed="false">
      <c r="A17" s="302" t="n">
        <v>15</v>
      </c>
      <c r="B17" s="308" t="s">
        <v>947</v>
      </c>
      <c r="C17" s="309" t="n">
        <v>24149158</v>
      </c>
      <c r="D17" s="309" t="n">
        <v>25073425</v>
      </c>
      <c r="E17" s="309" t="n">
        <v>27351965</v>
      </c>
      <c r="F17" s="309" t="n">
        <v>25160701</v>
      </c>
      <c r="G17" s="309" t="n">
        <v>27040931</v>
      </c>
      <c r="H17" s="309" t="n">
        <v>29694828</v>
      </c>
    </row>
    <row r="18" customFormat="false" ht="19.5" hidden="false" customHeight="true" outlineLevel="0" collapsed="false">
      <c r="A18" s="302" t="n">
        <v>16</v>
      </c>
      <c r="B18" s="308" t="s">
        <v>948</v>
      </c>
      <c r="C18" s="309" t="n">
        <v>715243</v>
      </c>
      <c r="D18" s="309" t="n">
        <v>682194</v>
      </c>
      <c r="E18" s="309" t="n">
        <v>758266</v>
      </c>
      <c r="F18" s="309" t="n">
        <v>1608575</v>
      </c>
      <c r="G18" s="309" t="n">
        <v>2223578</v>
      </c>
      <c r="H18" s="309" t="n">
        <v>2249231</v>
      </c>
    </row>
    <row r="19" customFormat="false" ht="19.5" hidden="false" customHeight="true" outlineLevel="0" collapsed="false">
      <c r="A19" s="302" t="n">
        <v>17</v>
      </c>
      <c r="B19" s="308" t="s">
        <v>949</v>
      </c>
      <c r="C19" s="309" t="n">
        <v>8597174</v>
      </c>
      <c r="D19" s="309" t="n">
        <v>8192738</v>
      </c>
      <c r="E19" s="309" t="n">
        <v>8324207</v>
      </c>
      <c r="F19" s="309" t="n">
        <v>9899054</v>
      </c>
      <c r="G19" s="309" t="n">
        <v>9731940</v>
      </c>
      <c r="H19" s="309" t="n">
        <v>10397509</v>
      </c>
    </row>
    <row r="20" customFormat="false" ht="19.5" hidden="false" customHeight="true" outlineLevel="0" collapsed="false">
      <c r="A20" s="302" t="n">
        <v>18</v>
      </c>
      <c r="B20" s="308" t="s">
        <v>950</v>
      </c>
      <c r="C20" s="309" t="n">
        <v>9269092</v>
      </c>
      <c r="D20" s="309" t="n">
        <v>8702848</v>
      </c>
      <c r="E20" s="309" t="n">
        <v>8555127</v>
      </c>
      <c r="F20" s="309" t="n">
        <v>7527870</v>
      </c>
      <c r="G20" s="309" t="n">
        <v>7893064</v>
      </c>
      <c r="H20" s="309" t="n">
        <v>8804720</v>
      </c>
    </row>
    <row r="21" customFormat="false" ht="19.5" hidden="false" customHeight="true" outlineLevel="0" collapsed="false">
      <c r="A21" s="302" t="n">
        <v>19</v>
      </c>
      <c r="B21" s="308" t="s">
        <v>951</v>
      </c>
      <c r="C21" s="309" t="n">
        <v>3187701</v>
      </c>
      <c r="D21" s="309" t="n">
        <v>3162178</v>
      </c>
      <c r="E21" s="309" t="n">
        <v>3234757</v>
      </c>
      <c r="F21" s="309" t="n">
        <v>2713844</v>
      </c>
      <c r="G21" s="309" t="n">
        <v>2797872</v>
      </c>
      <c r="H21" s="309" t="n">
        <v>3228880</v>
      </c>
    </row>
    <row r="22" customFormat="false" ht="19.5" hidden="false" customHeight="true" outlineLevel="0" collapsed="false">
      <c r="A22" s="302" t="n">
        <v>20</v>
      </c>
      <c r="B22" s="303" t="s">
        <v>952</v>
      </c>
      <c r="C22" s="309"/>
      <c r="D22" s="309"/>
      <c r="E22" s="309"/>
      <c r="F22" s="309"/>
      <c r="G22" s="309"/>
      <c r="H22" s="309"/>
    </row>
    <row r="23" customFormat="false" ht="13.5" hidden="false" customHeight="true" outlineLevel="0" collapsed="false">
      <c r="A23" s="311"/>
      <c r="B23" s="308" t="s">
        <v>953</v>
      </c>
      <c r="C23" s="309" t="n">
        <v>3728777</v>
      </c>
      <c r="D23" s="309" t="n">
        <v>3612224</v>
      </c>
      <c r="E23" s="309" t="n">
        <v>4157741</v>
      </c>
      <c r="F23" s="309" t="n">
        <v>4158582</v>
      </c>
      <c r="G23" s="309" t="n">
        <v>4540636</v>
      </c>
      <c r="H23" s="309" t="n">
        <v>5233463</v>
      </c>
    </row>
    <row r="24" customFormat="false" ht="19.5" hidden="false" customHeight="true" outlineLevel="0" collapsed="false">
      <c r="A24" s="302" t="n">
        <v>21</v>
      </c>
      <c r="B24" s="308" t="s">
        <v>954</v>
      </c>
      <c r="C24" s="309" t="n">
        <v>11453598</v>
      </c>
      <c r="D24" s="309" t="n">
        <v>11462354</v>
      </c>
      <c r="E24" s="309" t="n">
        <v>12346412</v>
      </c>
      <c r="F24" s="309" t="n">
        <v>12789868</v>
      </c>
      <c r="G24" s="309" t="n">
        <v>13678721</v>
      </c>
      <c r="H24" s="309" t="n">
        <v>14757897</v>
      </c>
    </row>
    <row r="25" customFormat="false" ht="19.5" hidden="false" customHeight="true" outlineLevel="0" collapsed="false">
      <c r="A25" s="302" t="n">
        <v>22</v>
      </c>
      <c r="B25" s="308" t="s">
        <v>955</v>
      </c>
      <c r="C25" s="309" t="n">
        <v>1879048</v>
      </c>
      <c r="D25" s="309" t="n">
        <v>1875467</v>
      </c>
      <c r="E25" s="309" t="n">
        <v>1869035</v>
      </c>
      <c r="F25" s="309" t="n">
        <v>4175839</v>
      </c>
      <c r="G25" s="309" t="n">
        <v>4793190</v>
      </c>
      <c r="H25" s="309" t="n">
        <v>4650253</v>
      </c>
    </row>
    <row r="26" customFormat="false" ht="19.5" hidden="false" customHeight="true" outlineLevel="0" collapsed="false">
      <c r="A26" s="302" t="n">
        <v>23</v>
      </c>
      <c r="B26" s="303" t="s">
        <v>956</v>
      </c>
      <c r="C26" s="309"/>
      <c r="D26" s="309"/>
      <c r="E26" s="309"/>
      <c r="F26" s="309"/>
      <c r="G26" s="309"/>
      <c r="H26" s="309"/>
    </row>
    <row r="27" customFormat="false" ht="13.5" hidden="false" customHeight="true" outlineLevel="0" collapsed="false">
      <c r="A27" s="311"/>
      <c r="B27" s="308" t="s">
        <v>957</v>
      </c>
      <c r="C27" s="309" t="n">
        <v>10483402</v>
      </c>
      <c r="D27" s="309" t="n">
        <v>14479698</v>
      </c>
      <c r="E27" s="309" t="n">
        <v>17230606</v>
      </c>
      <c r="F27" s="309" t="n">
        <v>7081196</v>
      </c>
      <c r="G27" s="309" t="n">
        <v>10302075</v>
      </c>
      <c r="H27" s="309" t="n">
        <v>12891908</v>
      </c>
    </row>
    <row r="28" customFormat="false" ht="19.5" hidden="false" customHeight="true" outlineLevel="0" collapsed="false">
      <c r="A28" s="302" t="n">
        <v>24</v>
      </c>
      <c r="B28" s="308" t="s">
        <v>958</v>
      </c>
      <c r="C28" s="309" t="n">
        <v>52806955</v>
      </c>
      <c r="D28" s="309" t="n">
        <v>58480395</v>
      </c>
      <c r="E28" s="309" t="n">
        <v>66015526</v>
      </c>
      <c r="F28" s="309" t="n">
        <v>70691048</v>
      </c>
      <c r="G28" s="309" t="n">
        <v>78298234</v>
      </c>
      <c r="H28" s="309" t="n">
        <v>88186523</v>
      </c>
    </row>
    <row r="29" customFormat="false" ht="19.5" hidden="false" customHeight="true" outlineLevel="0" collapsed="false">
      <c r="A29" s="302" t="n">
        <v>25</v>
      </c>
      <c r="B29" s="308" t="s">
        <v>959</v>
      </c>
      <c r="C29" s="309" t="n">
        <v>12330269</v>
      </c>
      <c r="D29" s="309" t="n">
        <v>13184156</v>
      </c>
      <c r="E29" s="309" t="n">
        <v>14767485</v>
      </c>
      <c r="F29" s="309" t="n">
        <v>21242698</v>
      </c>
      <c r="G29" s="309" t="n">
        <v>22245279</v>
      </c>
      <c r="H29" s="309" t="n">
        <v>25433553</v>
      </c>
    </row>
    <row r="30" customFormat="false" ht="19.5" hidden="false" customHeight="true" outlineLevel="0" collapsed="false">
      <c r="A30" s="302" t="n">
        <v>26</v>
      </c>
      <c r="B30" s="308" t="s">
        <v>960</v>
      </c>
      <c r="C30" s="309" t="n">
        <v>5143007</v>
      </c>
      <c r="D30" s="309" t="n">
        <v>5044145</v>
      </c>
      <c r="E30" s="309" t="n">
        <v>5470311</v>
      </c>
      <c r="F30" s="309" t="n">
        <v>7564543</v>
      </c>
      <c r="G30" s="309" t="n">
        <v>7768192</v>
      </c>
      <c r="H30" s="309" t="n">
        <v>8785652</v>
      </c>
    </row>
    <row r="31" customFormat="false" ht="19.5" hidden="false" customHeight="true" outlineLevel="0" collapsed="false">
      <c r="A31" s="302" t="n">
        <v>27</v>
      </c>
      <c r="B31" s="308" t="s">
        <v>961</v>
      </c>
      <c r="C31" s="309" t="n">
        <v>30248700</v>
      </c>
      <c r="D31" s="309" t="n">
        <v>34539302</v>
      </c>
      <c r="E31" s="309" t="n">
        <v>47006846</v>
      </c>
      <c r="F31" s="309" t="n">
        <v>29568897</v>
      </c>
      <c r="G31" s="309" t="n">
        <v>32890961</v>
      </c>
      <c r="H31" s="309" t="n">
        <v>43375875</v>
      </c>
    </row>
    <row r="32" customFormat="false" ht="19.5" hidden="false" customHeight="true" outlineLevel="0" collapsed="false">
      <c r="A32" s="302" t="n">
        <v>28</v>
      </c>
      <c r="B32" s="308" t="s">
        <v>962</v>
      </c>
      <c r="C32" s="309" t="n">
        <v>10997121</v>
      </c>
      <c r="D32" s="309" t="n">
        <v>11632158</v>
      </c>
      <c r="E32" s="309" t="n">
        <v>13393588</v>
      </c>
      <c r="F32" s="309" t="n">
        <v>19077877</v>
      </c>
      <c r="G32" s="309" t="n">
        <v>21050589</v>
      </c>
      <c r="H32" s="309" t="n">
        <v>24369018</v>
      </c>
    </row>
    <row r="33" customFormat="false" ht="19.5" hidden="false" customHeight="true" outlineLevel="0" collapsed="false">
      <c r="A33" s="302" t="n">
        <v>29</v>
      </c>
      <c r="B33" s="308" t="s">
        <v>963</v>
      </c>
      <c r="C33" s="309" t="n">
        <v>31381237</v>
      </c>
      <c r="D33" s="309" t="n">
        <v>33724962</v>
      </c>
      <c r="E33" s="309" t="n">
        <v>39213081</v>
      </c>
      <c r="F33" s="309" t="n">
        <v>66704313</v>
      </c>
      <c r="G33" s="309" t="n">
        <v>72881042</v>
      </c>
      <c r="H33" s="309" t="n">
        <v>81940229</v>
      </c>
    </row>
    <row r="34" customFormat="false" ht="19.5" hidden="false" customHeight="true" outlineLevel="0" collapsed="false">
      <c r="A34" s="302" t="n">
        <v>30</v>
      </c>
      <c r="B34" s="303" t="s">
        <v>964</v>
      </c>
      <c r="C34" s="309"/>
      <c r="D34" s="309"/>
      <c r="E34" s="309"/>
      <c r="F34" s="309"/>
      <c r="G34" s="309"/>
      <c r="H34" s="309"/>
    </row>
    <row r="35" customFormat="false" ht="13.5" hidden="false" customHeight="true" outlineLevel="0" collapsed="false">
      <c r="A35" s="311"/>
      <c r="B35" s="308" t="s">
        <v>965</v>
      </c>
      <c r="C35" s="309" t="n">
        <v>9323316</v>
      </c>
      <c r="D35" s="309" t="n">
        <v>10269946</v>
      </c>
      <c r="E35" s="309" t="n">
        <v>10477750</v>
      </c>
      <c r="F35" s="309" t="n">
        <v>20406940</v>
      </c>
      <c r="G35" s="309" t="n">
        <v>20314757</v>
      </c>
      <c r="H35" s="309" t="n">
        <v>21561940</v>
      </c>
    </row>
    <row r="36" customFormat="false" ht="19.5" hidden="false" customHeight="true" outlineLevel="0" collapsed="false">
      <c r="A36" s="302" t="n">
        <v>31</v>
      </c>
      <c r="B36" s="303" t="s">
        <v>966</v>
      </c>
      <c r="C36" s="309"/>
      <c r="D36" s="309"/>
      <c r="E36" s="309"/>
      <c r="F36" s="309"/>
      <c r="G36" s="309"/>
      <c r="H36" s="309"/>
    </row>
    <row r="37" customFormat="false" ht="13.5" hidden="false" customHeight="true" outlineLevel="0" collapsed="false">
      <c r="A37" s="311"/>
      <c r="B37" s="308" t="s">
        <v>967</v>
      </c>
      <c r="C37" s="309" t="n">
        <v>16469026</v>
      </c>
      <c r="D37" s="309" t="n">
        <v>17227607</v>
      </c>
      <c r="E37" s="309" t="n">
        <v>20385781</v>
      </c>
      <c r="F37" s="309" t="n">
        <v>26312201</v>
      </c>
      <c r="G37" s="309" t="n">
        <v>28323672</v>
      </c>
      <c r="H37" s="309" t="n">
        <v>31526412</v>
      </c>
    </row>
    <row r="38" customFormat="false" ht="19.5" hidden="false" customHeight="true" outlineLevel="0" collapsed="false">
      <c r="A38" s="302" t="n">
        <v>32</v>
      </c>
      <c r="B38" s="303" t="s">
        <v>968</v>
      </c>
      <c r="C38" s="309"/>
      <c r="D38" s="309"/>
      <c r="E38" s="309"/>
      <c r="F38" s="309"/>
      <c r="G38" s="309"/>
      <c r="H38" s="309"/>
    </row>
    <row r="39" customFormat="false" ht="13.5" hidden="false" customHeight="true" outlineLevel="0" collapsed="false">
      <c r="A39" s="311"/>
      <c r="B39" s="308" t="s">
        <v>969</v>
      </c>
      <c r="C39" s="309" t="n">
        <v>14744231</v>
      </c>
      <c r="D39" s="309" t="n">
        <v>15458687</v>
      </c>
      <c r="E39" s="309" t="n">
        <v>15489915</v>
      </c>
      <c r="F39" s="309" t="n">
        <v>26517121</v>
      </c>
      <c r="G39" s="309" t="n">
        <v>27362987</v>
      </c>
      <c r="H39" s="309" t="n">
        <v>28179809</v>
      </c>
    </row>
    <row r="40" customFormat="false" ht="19.5" hidden="false" customHeight="true" outlineLevel="0" collapsed="false">
      <c r="A40" s="302" t="n">
        <v>33</v>
      </c>
      <c r="B40" s="303" t="s">
        <v>970</v>
      </c>
      <c r="C40" s="309" t="s">
        <v>551</v>
      </c>
      <c r="D40" s="309"/>
      <c r="E40" s="309"/>
      <c r="F40" s="309"/>
      <c r="G40" s="309"/>
      <c r="H40" s="309"/>
    </row>
    <row r="41" customFormat="false" ht="13.5" hidden="false" customHeight="true" outlineLevel="0" collapsed="false">
      <c r="A41" s="311"/>
      <c r="B41" s="308" t="s">
        <v>971</v>
      </c>
      <c r="C41" s="309" t="n">
        <v>8625031</v>
      </c>
      <c r="D41" s="309" t="n">
        <v>9364997</v>
      </c>
      <c r="E41" s="309" t="n">
        <v>11021697</v>
      </c>
      <c r="F41" s="309" t="n">
        <v>17990764</v>
      </c>
      <c r="G41" s="309" t="n">
        <v>19928570</v>
      </c>
      <c r="H41" s="309" t="n">
        <v>22495914</v>
      </c>
    </row>
    <row r="42" customFormat="false" ht="19.5" hidden="false" customHeight="true" outlineLevel="0" collapsed="false">
      <c r="A42" s="302" t="n">
        <v>34</v>
      </c>
      <c r="B42" s="308" t="s">
        <v>972</v>
      </c>
      <c r="C42" s="309" t="n">
        <v>51960178</v>
      </c>
      <c r="D42" s="309" t="n">
        <v>55949182</v>
      </c>
      <c r="E42" s="309" t="n">
        <v>59745315</v>
      </c>
      <c r="F42" s="309" t="n">
        <v>98542173</v>
      </c>
      <c r="G42" s="309" t="n">
        <v>109572674</v>
      </c>
      <c r="H42" s="309" t="n">
        <v>118055156</v>
      </c>
    </row>
    <row r="43" customFormat="false" ht="19.5" hidden="false" customHeight="true" outlineLevel="0" collapsed="false">
      <c r="A43" s="302" t="n">
        <v>35</v>
      </c>
      <c r="B43" s="308" t="s">
        <v>973</v>
      </c>
      <c r="C43" s="309" t="n">
        <v>12983533</v>
      </c>
      <c r="D43" s="309" t="n">
        <v>15473377</v>
      </c>
      <c r="E43" s="309" t="n">
        <v>20579058</v>
      </c>
      <c r="F43" s="309" t="n">
        <v>17192417</v>
      </c>
      <c r="G43" s="309" t="n">
        <v>17987045</v>
      </c>
      <c r="H43" s="309" t="n">
        <v>22172493</v>
      </c>
    </row>
    <row r="44" customFormat="false" ht="19.5" hidden="false" customHeight="true" outlineLevel="0" collapsed="false">
      <c r="A44" s="302" t="n">
        <v>36</v>
      </c>
      <c r="B44" s="303" t="s">
        <v>974</v>
      </c>
      <c r="C44" s="309"/>
      <c r="D44" s="309"/>
      <c r="E44" s="309"/>
      <c r="F44" s="309"/>
      <c r="G44" s="309"/>
      <c r="H44" s="309"/>
    </row>
    <row r="45" customFormat="false" ht="13.5" hidden="false" customHeight="true" outlineLevel="0" collapsed="false">
      <c r="A45" s="311"/>
      <c r="B45" s="308" t="s">
        <v>975</v>
      </c>
      <c r="C45" s="309" t="n">
        <v>8989222</v>
      </c>
      <c r="D45" s="309" t="n">
        <v>9191055</v>
      </c>
      <c r="E45" s="309" t="n">
        <v>9229139</v>
      </c>
      <c r="F45" s="309" t="n">
        <v>10410731</v>
      </c>
      <c r="G45" s="309" t="n">
        <v>11038564</v>
      </c>
      <c r="H45" s="309" t="n">
        <v>13319834</v>
      </c>
    </row>
    <row r="46" customFormat="false" ht="19.5" hidden="false" customHeight="true" outlineLevel="0" collapsed="false">
      <c r="A46" s="302" t="n">
        <v>40</v>
      </c>
      <c r="B46" s="308" t="s">
        <v>976</v>
      </c>
      <c r="C46" s="309" t="n">
        <v>1043433</v>
      </c>
      <c r="D46" s="309" t="n">
        <v>1529630</v>
      </c>
      <c r="E46" s="309" t="n">
        <v>1866868</v>
      </c>
      <c r="F46" s="309" t="n">
        <v>1411624</v>
      </c>
      <c r="G46" s="309" t="n">
        <v>728275</v>
      </c>
      <c r="H46" s="309" t="n">
        <v>3609871</v>
      </c>
    </row>
    <row r="47" customFormat="false" ht="19.5" hidden="false" customHeight="true" outlineLevel="0" collapsed="false">
      <c r="A47" s="302" t="n">
        <v>98</v>
      </c>
      <c r="B47" s="308" t="s">
        <v>977</v>
      </c>
      <c r="C47" s="309" t="n">
        <v>25640491</v>
      </c>
      <c r="D47" s="309" t="n">
        <v>21274492</v>
      </c>
      <c r="E47" s="309" t="n">
        <v>28739489</v>
      </c>
      <c r="F47" s="309" t="n">
        <v>24531133</v>
      </c>
      <c r="G47" s="309" t="n">
        <v>20467963</v>
      </c>
      <c r="H47" s="309" t="n">
        <v>24779165</v>
      </c>
    </row>
    <row r="48" customFormat="false" ht="19.5" hidden="false" customHeight="true" outlineLevel="0" collapsed="false">
      <c r="B48" s="285"/>
      <c r="C48" s="309"/>
      <c r="D48" s="312"/>
      <c r="E48" s="312"/>
      <c r="F48" s="309"/>
      <c r="G48" s="312"/>
      <c r="H48" s="312"/>
    </row>
    <row r="49" customFormat="false" ht="19.5" hidden="false" customHeight="true" outlineLevel="0" collapsed="false">
      <c r="B49" s="313" t="s">
        <v>978</v>
      </c>
      <c r="C49" s="310" t="n">
        <v>411087593</v>
      </c>
      <c r="D49" s="310" t="n">
        <v>446633433</v>
      </c>
      <c r="E49" s="310" t="n">
        <v>516772952</v>
      </c>
      <c r="F49" s="310" t="n">
        <v>543063711</v>
      </c>
      <c r="G49" s="310" t="n">
        <v>583711258</v>
      </c>
      <c r="H49" s="310" t="n">
        <v>66004105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14" width="43.99"/>
    <col collapsed="false" customWidth="true" hidden="false" outlineLevel="0" max="8" min="3" style="314" width="12.56"/>
    <col collapsed="false" customWidth="false" hidden="false" outlineLevel="0" max="257" min="9" style="314" width="14.85"/>
  </cols>
  <sheetData>
    <row r="1" s="315" customFormat="true" ht="20.1" hidden="false" customHeight="true" outlineLevel="0" collapsed="false">
      <c r="A1" s="287" t="s">
        <v>934</v>
      </c>
      <c r="B1" s="287"/>
      <c r="C1" s="287"/>
      <c r="D1" s="287"/>
      <c r="E1" s="287"/>
      <c r="F1" s="287"/>
      <c r="G1" s="287"/>
      <c r="H1" s="287"/>
    </row>
    <row r="2" s="315" customFormat="true" ht="20.1" hidden="false" customHeight="true" outlineLevel="0" collapsed="false">
      <c r="A2" s="290" t="s">
        <v>979</v>
      </c>
      <c r="B2" s="290"/>
      <c r="C2" s="290"/>
      <c r="D2" s="290"/>
      <c r="E2" s="290"/>
      <c r="F2" s="290"/>
      <c r="G2" s="290"/>
      <c r="H2" s="290"/>
    </row>
    <row r="3" s="315" customFormat="true" ht="20.1" hidden="false" customHeight="true" outlineLevel="0" collapsed="false">
      <c r="A3" s="291"/>
      <c r="B3" s="291"/>
      <c r="C3" s="291"/>
      <c r="D3" s="291"/>
      <c r="E3" s="291"/>
      <c r="F3" s="291"/>
      <c r="G3" s="291"/>
      <c r="H3" s="291"/>
      <c r="I3" s="316"/>
    </row>
    <row r="4" s="316" customFormat="true" ht="15" hidden="false" customHeight="true" outlineLevel="0" collapsed="false">
      <c r="A4" s="292" t="s">
        <v>936</v>
      </c>
      <c r="B4" s="293" t="s">
        <v>937</v>
      </c>
      <c r="C4" s="317" t="s">
        <v>93</v>
      </c>
      <c r="D4" s="317"/>
      <c r="E4" s="317"/>
      <c r="F4" s="318" t="s">
        <v>95</v>
      </c>
      <c r="G4" s="318"/>
      <c r="H4" s="318"/>
    </row>
    <row r="5" s="321" customFormat="true" ht="15" hidden="false" customHeight="true" outlineLevel="0" collapsed="false">
      <c r="A5" s="292"/>
      <c r="B5" s="293"/>
      <c r="C5" s="319" t="n">
        <v>2004</v>
      </c>
      <c r="D5" s="319" t="n">
        <v>2005</v>
      </c>
      <c r="E5" s="319" t="n">
        <v>2006</v>
      </c>
      <c r="F5" s="319" t="n">
        <v>2004</v>
      </c>
      <c r="G5" s="319" t="n">
        <v>2005</v>
      </c>
      <c r="H5" s="320" t="n">
        <v>2006</v>
      </c>
    </row>
    <row r="6" s="316" customFormat="true" ht="15" hidden="false" customHeight="true" outlineLevel="0" collapsed="false">
      <c r="A6" s="292"/>
      <c r="B6" s="293"/>
      <c r="C6" s="318" t="s">
        <v>35</v>
      </c>
      <c r="D6" s="318"/>
      <c r="E6" s="318"/>
      <c r="F6" s="318"/>
      <c r="G6" s="318"/>
      <c r="H6" s="318"/>
    </row>
    <row r="7" s="316" customFormat="true" ht="15" hidden="false" customHeight="true" outlineLevel="0" collapsed="false">
      <c r="A7" s="322"/>
      <c r="B7" s="300"/>
      <c r="C7" s="323"/>
      <c r="D7" s="323"/>
      <c r="E7" s="323"/>
      <c r="F7" s="323"/>
      <c r="G7" s="323"/>
      <c r="H7" s="323"/>
    </row>
    <row r="8" customFormat="false" ht="19.5" hidden="false" customHeight="true" outlineLevel="0" collapsed="false">
      <c r="A8" s="302" t="n">
        <v>1</v>
      </c>
      <c r="B8" s="324" t="s">
        <v>938</v>
      </c>
      <c r="C8" s="325"/>
      <c r="D8" s="305"/>
      <c r="E8" s="326"/>
    </row>
    <row r="9" customFormat="false" ht="13.5" hidden="false" customHeight="true" outlineLevel="0" collapsed="false">
      <c r="A9" s="327"/>
      <c r="B9" s="328" t="s">
        <v>939</v>
      </c>
      <c r="C9" s="329" t="n">
        <v>1090603</v>
      </c>
      <c r="D9" s="329" t="n">
        <v>1114784</v>
      </c>
      <c r="E9" s="329" t="n">
        <v>1194594</v>
      </c>
      <c r="F9" s="329" t="n">
        <v>131452</v>
      </c>
      <c r="G9" s="329" t="n">
        <v>148492</v>
      </c>
      <c r="H9" s="329" t="n">
        <v>270133</v>
      </c>
    </row>
    <row r="10" customFormat="false" ht="19.5" hidden="false" customHeight="true" outlineLevel="0" collapsed="false">
      <c r="A10" s="302" t="n">
        <v>2</v>
      </c>
      <c r="B10" s="328" t="s">
        <v>940</v>
      </c>
      <c r="C10" s="329" t="n">
        <v>57818</v>
      </c>
      <c r="D10" s="329" t="n">
        <v>66524</v>
      </c>
      <c r="E10" s="329" t="n">
        <v>62262</v>
      </c>
      <c r="F10" s="329" t="n">
        <v>1763</v>
      </c>
      <c r="G10" s="329" t="n">
        <v>1859</v>
      </c>
      <c r="H10" s="329" t="n">
        <v>2002</v>
      </c>
    </row>
    <row r="11" customFormat="false" ht="19.5" hidden="false" customHeight="true" outlineLevel="0" collapsed="false">
      <c r="A11" s="302" t="n">
        <v>5</v>
      </c>
      <c r="B11" s="328" t="s">
        <v>941</v>
      </c>
      <c r="C11" s="329" t="n">
        <v>3346</v>
      </c>
      <c r="D11" s="329" t="n">
        <v>5882</v>
      </c>
      <c r="E11" s="329" t="n">
        <v>10171</v>
      </c>
      <c r="F11" s="329" t="n">
        <v>131</v>
      </c>
      <c r="G11" s="329" t="n">
        <v>161</v>
      </c>
      <c r="H11" s="329" t="n">
        <v>153</v>
      </c>
    </row>
    <row r="12" customFormat="false" ht="19.5" hidden="false" customHeight="true" outlineLevel="0" collapsed="false">
      <c r="A12" s="302" t="n">
        <v>10</v>
      </c>
      <c r="B12" s="328" t="s">
        <v>942</v>
      </c>
      <c r="C12" s="329" t="n">
        <v>323335</v>
      </c>
      <c r="D12" s="329" t="n">
        <v>415407</v>
      </c>
      <c r="E12" s="329" t="n">
        <v>424844</v>
      </c>
      <c r="F12" s="329" t="n">
        <v>3849</v>
      </c>
      <c r="G12" s="329" t="n">
        <v>2758</v>
      </c>
      <c r="H12" s="329" t="n">
        <v>3948</v>
      </c>
    </row>
    <row r="13" customFormat="false" ht="19.5" hidden="false" customHeight="true" outlineLevel="0" collapsed="false">
      <c r="A13" s="302" t="n">
        <v>11</v>
      </c>
      <c r="B13" s="328" t="s">
        <v>943</v>
      </c>
      <c r="C13" s="329" t="n">
        <v>3807857</v>
      </c>
      <c r="D13" s="329" t="n">
        <v>6517649</v>
      </c>
      <c r="E13" s="329" t="n">
        <v>8095314</v>
      </c>
      <c r="F13" s="330" t="s">
        <v>848</v>
      </c>
      <c r="G13" s="330" t="s">
        <v>848</v>
      </c>
      <c r="H13" s="330" t="s">
        <v>848</v>
      </c>
    </row>
    <row r="14" customFormat="false" ht="19.5" hidden="false" customHeight="true" outlineLevel="0" collapsed="false">
      <c r="A14" s="302" t="n">
        <v>12</v>
      </c>
      <c r="B14" s="328" t="s">
        <v>944</v>
      </c>
      <c r="C14" s="330" t="s">
        <v>848</v>
      </c>
      <c r="D14" s="330" t="s">
        <v>848</v>
      </c>
      <c r="E14" s="330" t="s">
        <v>848</v>
      </c>
      <c r="F14" s="330" t="s">
        <v>848</v>
      </c>
      <c r="G14" s="330" t="s">
        <v>848</v>
      </c>
      <c r="H14" s="330" t="s">
        <v>848</v>
      </c>
    </row>
    <row r="15" customFormat="false" ht="19.5" hidden="false" customHeight="true" outlineLevel="0" collapsed="false">
      <c r="A15" s="302" t="n">
        <v>13</v>
      </c>
      <c r="B15" s="328" t="s">
        <v>945</v>
      </c>
      <c r="C15" s="329" t="n">
        <v>438534</v>
      </c>
      <c r="D15" s="329" t="n">
        <v>564452</v>
      </c>
      <c r="E15" s="329" t="n">
        <v>754251</v>
      </c>
      <c r="F15" s="329" t="n">
        <v>55</v>
      </c>
      <c r="G15" s="329" t="n">
        <v>17</v>
      </c>
      <c r="H15" s="329" t="n">
        <v>305</v>
      </c>
    </row>
    <row r="16" customFormat="false" ht="19.5" hidden="false" customHeight="true" outlineLevel="0" collapsed="false">
      <c r="A16" s="302" t="n">
        <v>14</v>
      </c>
      <c r="B16" s="328" t="s">
        <v>946</v>
      </c>
      <c r="C16" s="329" t="n">
        <v>49636</v>
      </c>
      <c r="D16" s="329" t="n">
        <v>55572</v>
      </c>
      <c r="E16" s="329" t="n">
        <v>64996</v>
      </c>
      <c r="F16" s="329" t="n">
        <v>23633</v>
      </c>
      <c r="G16" s="329" t="n">
        <v>31076</v>
      </c>
      <c r="H16" s="329" t="n">
        <v>23586</v>
      </c>
    </row>
    <row r="17" customFormat="false" ht="19.5" hidden="false" customHeight="true" outlineLevel="0" collapsed="false">
      <c r="A17" s="302" t="n">
        <v>15</v>
      </c>
      <c r="B17" s="328" t="s">
        <v>947</v>
      </c>
      <c r="C17" s="329" t="n">
        <v>343002</v>
      </c>
      <c r="D17" s="329" t="n">
        <v>329556</v>
      </c>
      <c r="E17" s="329" t="n">
        <v>320137</v>
      </c>
      <c r="F17" s="329" t="n">
        <v>358045</v>
      </c>
      <c r="G17" s="329" t="n">
        <v>307788</v>
      </c>
      <c r="H17" s="329" t="n">
        <v>306817</v>
      </c>
    </row>
    <row r="18" customFormat="false" ht="19.5" hidden="false" customHeight="true" outlineLevel="0" collapsed="false">
      <c r="A18" s="302" t="n">
        <v>16</v>
      </c>
      <c r="B18" s="328" t="s">
        <v>948</v>
      </c>
      <c r="C18" s="329" t="n">
        <v>3988</v>
      </c>
      <c r="D18" s="329" t="n">
        <v>2024</v>
      </c>
      <c r="E18" s="329" t="n">
        <v>2885</v>
      </c>
      <c r="F18" s="329" t="n">
        <v>7911</v>
      </c>
      <c r="G18" s="329" t="n">
        <v>23086</v>
      </c>
      <c r="H18" s="329" t="n">
        <v>32446</v>
      </c>
    </row>
    <row r="19" customFormat="false" ht="19.5" hidden="false" customHeight="true" outlineLevel="0" collapsed="false">
      <c r="A19" s="302" t="n">
        <v>17</v>
      </c>
      <c r="B19" s="328" t="s">
        <v>949</v>
      </c>
      <c r="C19" s="329" t="n">
        <v>170358</v>
      </c>
      <c r="D19" s="329" t="n">
        <v>180863</v>
      </c>
      <c r="E19" s="329" t="n">
        <v>182755</v>
      </c>
      <c r="F19" s="329" t="n">
        <v>348366</v>
      </c>
      <c r="G19" s="329" t="n">
        <v>302746</v>
      </c>
      <c r="H19" s="329" t="n">
        <v>325187</v>
      </c>
    </row>
    <row r="20" customFormat="false" ht="19.5" hidden="false" customHeight="true" outlineLevel="0" collapsed="false">
      <c r="A20" s="302" t="n">
        <v>18</v>
      </c>
      <c r="B20" s="328" t="s">
        <v>950</v>
      </c>
      <c r="C20" s="329" t="n">
        <v>604066</v>
      </c>
      <c r="D20" s="329" t="n">
        <v>527899</v>
      </c>
      <c r="E20" s="329" t="n">
        <v>576117</v>
      </c>
      <c r="F20" s="329" t="n">
        <v>26861</v>
      </c>
      <c r="G20" s="329" t="n">
        <v>26888</v>
      </c>
      <c r="H20" s="329" t="n">
        <v>34865</v>
      </c>
    </row>
    <row r="21" customFormat="false" ht="19.5" hidden="false" customHeight="true" outlineLevel="0" collapsed="false">
      <c r="A21" s="302" t="n">
        <v>19</v>
      </c>
      <c r="B21" s="328" t="s">
        <v>951</v>
      </c>
      <c r="C21" s="329" t="n">
        <v>86347</v>
      </c>
      <c r="D21" s="329" t="n">
        <v>99330</v>
      </c>
      <c r="E21" s="329" t="n">
        <v>116491</v>
      </c>
      <c r="F21" s="329" t="n">
        <v>36949</v>
      </c>
      <c r="G21" s="329" t="n">
        <v>31932</v>
      </c>
      <c r="H21" s="329" t="n">
        <v>34519</v>
      </c>
    </row>
    <row r="22" customFormat="false" ht="19.5" hidden="false" customHeight="true" outlineLevel="0" collapsed="false">
      <c r="A22" s="302" t="n">
        <v>20</v>
      </c>
      <c r="B22" s="324" t="s">
        <v>952</v>
      </c>
      <c r="C22" s="329"/>
      <c r="D22" s="329"/>
      <c r="E22" s="329"/>
      <c r="F22" s="329"/>
      <c r="G22" s="329"/>
      <c r="H22" s="329"/>
    </row>
    <row r="23" customFormat="false" ht="13.5" hidden="false" customHeight="true" outlineLevel="0" collapsed="false">
      <c r="A23" s="331"/>
      <c r="B23" s="328" t="s">
        <v>953</v>
      </c>
      <c r="C23" s="329" t="n">
        <v>60093</v>
      </c>
      <c r="D23" s="329" t="n">
        <v>64672</v>
      </c>
      <c r="E23" s="329" t="n">
        <v>56936</v>
      </c>
      <c r="F23" s="329" t="n">
        <v>20896</v>
      </c>
      <c r="G23" s="329" t="n">
        <v>27842</v>
      </c>
      <c r="H23" s="329" t="n">
        <v>33100</v>
      </c>
    </row>
    <row r="24" customFormat="false" ht="19.5" hidden="false" customHeight="true" outlineLevel="0" collapsed="false">
      <c r="A24" s="302" t="n">
        <v>21</v>
      </c>
      <c r="B24" s="328" t="s">
        <v>954</v>
      </c>
      <c r="C24" s="329" t="n">
        <v>66991</v>
      </c>
      <c r="D24" s="329" t="n">
        <v>64367</v>
      </c>
      <c r="E24" s="329" t="n">
        <v>67372</v>
      </c>
      <c r="F24" s="329" t="n">
        <v>220632</v>
      </c>
      <c r="G24" s="329" t="n">
        <v>248962</v>
      </c>
      <c r="H24" s="329" t="n">
        <v>301396</v>
      </c>
    </row>
    <row r="25" customFormat="false" ht="19.5" hidden="false" customHeight="true" outlineLevel="0" collapsed="false">
      <c r="A25" s="302" t="n">
        <v>22</v>
      </c>
      <c r="B25" s="328" t="s">
        <v>955</v>
      </c>
      <c r="C25" s="329" t="n">
        <v>4123</v>
      </c>
      <c r="D25" s="329" t="n">
        <v>5076</v>
      </c>
      <c r="E25" s="329" t="n">
        <v>5149</v>
      </c>
      <c r="F25" s="329" t="n">
        <v>98241</v>
      </c>
      <c r="G25" s="329" t="n">
        <v>105774</v>
      </c>
      <c r="H25" s="329" t="n">
        <v>94496</v>
      </c>
    </row>
    <row r="26" customFormat="false" ht="19.5" hidden="false" customHeight="true" outlineLevel="0" collapsed="false">
      <c r="A26" s="302" t="n">
        <v>23</v>
      </c>
      <c r="B26" s="324" t="s">
        <v>956</v>
      </c>
      <c r="C26" s="329"/>
      <c r="D26" s="329"/>
      <c r="E26" s="329"/>
      <c r="F26" s="329"/>
      <c r="G26" s="329"/>
      <c r="H26" s="329"/>
    </row>
    <row r="27" customFormat="false" ht="13.5" hidden="false" customHeight="true" outlineLevel="0" collapsed="false">
      <c r="A27" s="331"/>
      <c r="B27" s="328" t="s">
        <v>957</v>
      </c>
      <c r="C27" s="329" t="n">
        <v>360713</v>
      </c>
      <c r="D27" s="329" t="n">
        <v>311375</v>
      </c>
      <c r="E27" s="329" t="n">
        <v>251785</v>
      </c>
      <c r="F27" s="329" t="n">
        <v>30439</v>
      </c>
      <c r="G27" s="329" t="n">
        <v>33481</v>
      </c>
      <c r="H27" s="329" t="n">
        <v>51797</v>
      </c>
    </row>
    <row r="28" customFormat="false" ht="19.5" hidden="false" customHeight="true" outlineLevel="0" collapsed="false">
      <c r="A28" s="302" t="n">
        <v>24</v>
      </c>
      <c r="B28" s="328" t="s">
        <v>958</v>
      </c>
      <c r="C28" s="329" t="n">
        <v>236287</v>
      </c>
      <c r="D28" s="329" t="n">
        <v>224369</v>
      </c>
      <c r="E28" s="329" t="n">
        <v>305727</v>
      </c>
      <c r="F28" s="329" t="n">
        <v>1266479</v>
      </c>
      <c r="G28" s="329" t="n">
        <v>1431166</v>
      </c>
      <c r="H28" s="329" t="n">
        <v>1606519</v>
      </c>
    </row>
    <row r="29" customFormat="false" ht="19.5" hidden="false" customHeight="true" outlineLevel="0" collapsed="false">
      <c r="A29" s="302" t="n">
        <v>25</v>
      </c>
      <c r="B29" s="328" t="s">
        <v>959</v>
      </c>
      <c r="C29" s="329" t="n">
        <v>78613</v>
      </c>
      <c r="D29" s="329" t="n">
        <v>70161</v>
      </c>
      <c r="E29" s="329" t="n">
        <v>63102</v>
      </c>
      <c r="F29" s="329" t="n">
        <v>396317</v>
      </c>
      <c r="G29" s="329" t="n">
        <v>441599</v>
      </c>
      <c r="H29" s="329" t="n">
        <v>505278</v>
      </c>
    </row>
    <row r="30" customFormat="false" ht="19.5" hidden="false" customHeight="true" outlineLevel="0" collapsed="false">
      <c r="A30" s="302" t="n">
        <v>26</v>
      </c>
      <c r="B30" s="328" t="s">
        <v>960</v>
      </c>
      <c r="C30" s="329" t="n">
        <v>24093</v>
      </c>
      <c r="D30" s="329" t="n">
        <v>28733</v>
      </c>
      <c r="E30" s="329" t="n">
        <v>30004</v>
      </c>
      <c r="F30" s="329" t="n">
        <v>188672</v>
      </c>
      <c r="G30" s="329" t="n">
        <v>202985</v>
      </c>
      <c r="H30" s="329" t="n">
        <v>225055</v>
      </c>
    </row>
    <row r="31" customFormat="false" ht="19.5" hidden="false" customHeight="true" outlineLevel="0" collapsed="false">
      <c r="A31" s="302" t="n">
        <v>27</v>
      </c>
      <c r="B31" s="328" t="s">
        <v>961</v>
      </c>
      <c r="C31" s="329" t="n">
        <v>902322</v>
      </c>
      <c r="D31" s="329" t="n">
        <v>1102163</v>
      </c>
      <c r="E31" s="329" t="n">
        <v>1560266</v>
      </c>
      <c r="F31" s="329" t="n">
        <v>458747</v>
      </c>
      <c r="G31" s="329" t="n">
        <v>477205</v>
      </c>
      <c r="H31" s="329" t="n">
        <v>711126</v>
      </c>
    </row>
    <row r="32" customFormat="false" ht="19.5" hidden="false" customHeight="true" outlineLevel="0" collapsed="false">
      <c r="A32" s="302" t="n">
        <v>28</v>
      </c>
      <c r="B32" s="328" t="s">
        <v>962</v>
      </c>
      <c r="C32" s="329" t="n">
        <v>26508</v>
      </c>
      <c r="D32" s="329" t="n">
        <v>20051</v>
      </c>
      <c r="E32" s="329" t="n">
        <v>23207</v>
      </c>
      <c r="F32" s="329" t="n">
        <v>323878</v>
      </c>
      <c r="G32" s="329" t="n">
        <v>348925</v>
      </c>
      <c r="H32" s="329" t="n">
        <v>419450</v>
      </c>
    </row>
    <row r="33" customFormat="false" ht="19.5" hidden="false" customHeight="true" outlineLevel="0" collapsed="false">
      <c r="A33" s="302" t="n">
        <v>29</v>
      </c>
      <c r="B33" s="328" t="s">
        <v>963</v>
      </c>
      <c r="C33" s="329" t="n">
        <v>408980</v>
      </c>
      <c r="D33" s="329" t="n">
        <v>454293</v>
      </c>
      <c r="E33" s="329" t="n">
        <v>584515</v>
      </c>
      <c r="F33" s="329" t="n">
        <v>2351449</v>
      </c>
      <c r="G33" s="329" t="n">
        <v>2499983</v>
      </c>
      <c r="H33" s="329" t="n">
        <v>2863600</v>
      </c>
    </row>
    <row r="34" customFormat="false" ht="19.5" hidden="false" customHeight="true" outlineLevel="0" collapsed="false">
      <c r="A34" s="302" t="n">
        <v>30</v>
      </c>
      <c r="B34" s="324" t="s">
        <v>964</v>
      </c>
      <c r="C34" s="329"/>
      <c r="D34" s="329"/>
      <c r="E34" s="329"/>
      <c r="F34" s="329"/>
      <c r="G34" s="329"/>
      <c r="H34" s="329"/>
    </row>
    <row r="35" customFormat="false" ht="13.5" hidden="false" customHeight="true" outlineLevel="0" collapsed="false">
      <c r="A35" s="331"/>
      <c r="B35" s="328" t="s">
        <v>965</v>
      </c>
      <c r="C35" s="329" t="n">
        <v>8939</v>
      </c>
      <c r="D35" s="329" t="n">
        <v>5242</v>
      </c>
      <c r="E35" s="329" t="n">
        <v>5069</v>
      </c>
      <c r="F35" s="329" t="n">
        <v>422750</v>
      </c>
      <c r="G35" s="329" t="n">
        <v>447838</v>
      </c>
      <c r="H35" s="329" t="n">
        <v>519255</v>
      </c>
    </row>
    <row r="36" customFormat="false" ht="19.5" hidden="false" customHeight="true" outlineLevel="0" collapsed="false">
      <c r="A36" s="302" t="n">
        <v>31</v>
      </c>
      <c r="B36" s="324" t="s">
        <v>966</v>
      </c>
      <c r="C36" s="329"/>
      <c r="D36" s="329"/>
      <c r="E36" s="329"/>
      <c r="F36" s="329"/>
      <c r="G36" s="329"/>
      <c r="H36" s="329"/>
    </row>
    <row r="37" customFormat="false" ht="13.5" hidden="false" customHeight="true" outlineLevel="0" collapsed="false">
      <c r="A37" s="331"/>
      <c r="B37" s="328" t="s">
        <v>967</v>
      </c>
      <c r="C37" s="329" t="n">
        <v>360684</v>
      </c>
      <c r="D37" s="329" t="n">
        <v>359350</v>
      </c>
      <c r="E37" s="329" t="n">
        <v>440118</v>
      </c>
      <c r="F37" s="329" t="n">
        <v>825716</v>
      </c>
      <c r="G37" s="329" t="n">
        <v>881628</v>
      </c>
      <c r="H37" s="329" t="n">
        <v>1072603</v>
      </c>
    </row>
    <row r="38" customFormat="false" ht="19.5" hidden="false" customHeight="true" outlineLevel="0" collapsed="false">
      <c r="A38" s="302" t="n">
        <v>32</v>
      </c>
      <c r="B38" s="324" t="s">
        <v>980</v>
      </c>
      <c r="C38" s="329"/>
      <c r="D38" s="329"/>
      <c r="E38" s="329"/>
      <c r="F38" s="329"/>
      <c r="G38" s="329"/>
      <c r="H38" s="329"/>
    </row>
    <row r="39" customFormat="false" ht="13.5" hidden="false" customHeight="true" outlineLevel="0" collapsed="false">
      <c r="A39" s="331"/>
      <c r="B39" s="328" t="s">
        <v>969</v>
      </c>
      <c r="C39" s="329" t="n">
        <v>104279</v>
      </c>
      <c r="D39" s="329" t="n">
        <v>75490</v>
      </c>
      <c r="E39" s="329" t="n">
        <v>85390</v>
      </c>
      <c r="F39" s="329" t="n">
        <v>761382</v>
      </c>
      <c r="G39" s="329" t="n">
        <v>891530</v>
      </c>
      <c r="H39" s="329" t="n">
        <v>849094</v>
      </c>
    </row>
    <row r="40" customFormat="false" ht="19.5" hidden="false" customHeight="true" outlineLevel="0" collapsed="false">
      <c r="A40" s="302" t="n">
        <v>33</v>
      </c>
      <c r="B40" s="324" t="s">
        <v>970</v>
      </c>
      <c r="C40" s="329"/>
      <c r="D40" s="329"/>
      <c r="E40" s="329"/>
      <c r="F40" s="329"/>
      <c r="G40" s="329"/>
      <c r="H40" s="329"/>
    </row>
    <row r="41" customFormat="false" ht="13.5" hidden="false" customHeight="true" outlineLevel="0" collapsed="false">
      <c r="A41" s="331"/>
      <c r="B41" s="328" t="s">
        <v>971</v>
      </c>
      <c r="C41" s="329" t="n">
        <v>46721</v>
      </c>
      <c r="D41" s="329" t="n">
        <v>34989</v>
      </c>
      <c r="E41" s="329" t="n">
        <v>34150</v>
      </c>
      <c r="F41" s="329" t="n">
        <v>550517</v>
      </c>
      <c r="G41" s="329" t="n">
        <v>653233</v>
      </c>
      <c r="H41" s="329" t="n">
        <v>723344</v>
      </c>
    </row>
    <row r="42" customFormat="false" ht="19.5" hidden="false" customHeight="true" outlineLevel="0" collapsed="false">
      <c r="A42" s="302" t="n">
        <v>34</v>
      </c>
      <c r="B42" s="328" t="s">
        <v>972</v>
      </c>
      <c r="C42" s="329" t="n">
        <v>365608</v>
      </c>
      <c r="D42" s="329" t="n">
        <v>360747</v>
      </c>
      <c r="E42" s="329" t="n">
        <v>413143</v>
      </c>
      <c r="F42" s="329" t="n">
        <v>2989025</v>
      </c>
      <c r="G42" s="329" t="n">
        <v>3616150</v>
      </c>
      <c r="H42" s="329" t="n">
        <v>4049503</v>
      </c>
    </row>
    <row r="43" customFormat="false" ht="19.5" hidden="false" customHeight="true" outlineLevel="0" collapsed="false">
      <c r="A43" s="302" t="n">
        <v>35</v>
      </c>
      <c r="B43" s="328" t="s">
        <v>973</v>
      </c>
      <c r="C43" s="329" t="n">
        <v>623027</v>
      </c>
      <c r="D43" s="329" t="n">
        <v>308369</v>
      </c>
      <c r="E43" s="329" t="n">
        <v>646203</v>
      </c>
      <c r="F43" s="329" t="n">
        <v>674316</v>
      </c>
      <c r="G43" s="329" t="n">
        <v>561500</v>
      </c>
      <c r="H43" s="329" t="n">
        <v>413251</v>
      </c>
    </row>
    <row r="44" customFormat="false" ht="19.5" hidden="false" customHeight="true" outlineLevel="0" collapsed="false">
      <c r="A44" s="302" t="n">
        <v>36</v>
      </c>
      <c r="B44" s="324" t="s">
        <v>974</v>
      </c>
      <c r="C44" s="329"/>
      <c r="D44" s="329"/>
      <c r="E44" s="329"/>
      <c r="F44" s="329"/>
      <c r="G44" s="329"/>
      <c r="H44" s="329"/>
    </row>
    <row r="45" customFormat="false" ht="13.5" hidden="false" customHeight="true" outlineLevel="0" collapsed="false">
      <c r="A45" s="331"/>
      <c r="B45" s="328" t="s">
        <v>975</v>
      </c>
      <c r="C45" s="329" t="n">
        <v>328515</v>
      </c>
      <c r="D45" s="329" t="n">
        <v>286666</v>
      </c>
      <c r="E45" s="329" t="n">
        <v>269839</v>
      </c>
      <c r="F45" s="329" t="n">
        <v>122987</v>
      </c>
      <c r="G45" s="329" t="n">
        <v>123933</v>
      </c>
      <c r="H45" s="329" t="n">
        <v>153356</v>
      </c>
    </row>
    <row r="46" customFormat="false" ht="19.5" hidden="false" customHeight="true" outlineLevel="0" collapsed="false">
      <c r="A46" s="302" t="n">
        <v>40</v>
      </c>
      <c r="B46" s="328" t="s">
        <v>976</v>
      </c>
      <c r="C46" s="330" t="s">
        <v>848</v>
      </c>
      <c r="D46" s="330" t="s">
        <v>848</v>
      </c>
      <c r="E46" s="330" t="s">
        <v>848</v>
      </c>
      <c r="F46" s="330" t="s">
        <v>848</v>
      </c>
      <c r="G46" s="330" t="s">
        <v>848</v>
      </c>
      <c r="H46" s="330" t="s">
        <v>848</v>
      </c>
    </row>
    <row r="47" customFormat="false" ht="19.5" hidden="false" customHeight="true" outlineLevel="0" collapsed="false">
      <c r="A47" s="302" t="n">
        <v>98</v>
      </c>
      <c r="B47" s="328" t="s">
        <v>977</v>
      </c>
      <c r="C47" s="329" t="n">
        <v>106401</v>
      </c>
      <c r="D47" s="329" t="n">
        <v>105789</v>
      </c>
      <c r="E47" s="329" t="n">
        <v>87473</v>
      </c>
      <c r="F47" s="329" t="n">
        <v>1143942</v>
      </c>
      <c r="G47" s="329" t="n">
        <v>936386</v>
      </c>
      <c r="H47" s="329" t="n">
        <v>991045</v>
      </c>
    </row>
    <row r="48" customFormat="false" ht="19.5" hidden="false" customHeight="true" outlineLevel="0" collapsed="false">
      <c r="B48" s="285"/>
      <c r="C48" s="329"/>
      <c r="D48" s="312"/>
      <c r="E48" s="312"/>
      <c r="F48" s="329"/>
      <c r="G48" s="312"/>
      <c r="H48" s="312"/>
    </row>
    <row r="49" customFormat="false" ht="19.5" hidden="false" customHeight="true" outlineLevel="0" collapsed="false">
      <c r="B49" s="332" t="s">
        <v>978</v>
      </c>
      <c r="C49" s="330" t="n">
        <v>11091787</v>
      </c>
      <c r="D49" s="330" t="n">
        <v>13761844</v>
      </c>
      <c r="E49" s="330" t="n">
        <v>16734265</v>
      </c>
      <c r="F49" s="330" t="n">
        <v>13785400</v>
      </c>
      <c r="G49" s="330" t="n">
        <v>14806923</v>
      </c>
      <c r="H49" s="330" t="n">
        <v>1661722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83.56"/>
    <col collapsed="false" customWidth="true" hidden="false" outlineLevel="0" max="3" min="3" style="24" width="68.41"/>
    <col collapsed="false" customWidth="false" hidden="false" outlineLevel="0" max="257" min="4" style="24" width="11.42"/>
  </cols>
  <sheetData>
    <row r="1" customFormat="false" ht="15" hidden="false" customHeight="false" outlineLevel="0" collapsed="false">
      <c r="B1" s="25" t="s">
        <v>14</v>
      </c>
    </row>
    <row r="3" customFormat="false" ht="15" hidden="false" customHeight="false" outlineLevel="0" collapsed="false">
      <c r="B3" s="26"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6" t="s">
        <v>19</v>
      </c>
    </row>
    <row r="8" customFormat="false" ht="15" hidden="false" customHeight="false" outlineLevel="0" collapsed="false">
      <c r="A8" s="22" t="s">
        <v>20</v>
      </c>
      <c r="B8" s="26" t="s">
        <v>21</v>
      </c>
    </row>
    <row r="9" customFormat="false" ht="15" hidden="false" customHeight="false" outlineLevel="0" collapsed="false">
      <c r="A9" s="22" t="s">
        <v>22</v>
      </c>
      <c r="B9" s="26" t="s">
        <v>23</v>
      </c>
    </row>
    <row r="10" customFormat="false" ht="15" hidden="false" customHeight="false" outlineLevel="0" collapsed="false">
      <c r="A10" s="22" t="s">
        <v>24</v>
      </c>
      <c r="B10" s="26" t="s">
        <v>25</v>
      </c>
    </row>
    <row r="11" customFormat="false" ht="15" hidden="false" customHeight="false" outlineLevel="0" collapsed="false">
      <c r="B11" s="26"/>
    </row>
    <row r="12" customFormat="false" ht="15" hidden="false" customHeight="false" outlineLevel="0" collapsed="false">
      <c r="A12" s="22" t="s">
        <v>26</v>
      </c>
      <c r="B12" s="29" t="s">
        <v>27</v>
      </c>
    </row>
    <row r="13" customFormat="false" ht="15" hidden="false" customHeight="false" outlineLevel="0" collapsed="false">
      <c r="A13" s="22" t="s">
        <v>28</v>
      </c>
      <c r="B13" s="26" t="s">
        <v>29</v>
      </c>
    </row>
    <row r="14" customFormat="false" ht="15" hidden="false" customHeight="false" outlineLevel="0" collapsed="false">
      <c r="A14" s="22" t="s">
        <v>30</v>
      </c>
      <c r="B14" s="26" t="s">
        <v>31</v>
      </c>
    </row>
    <row r="15" customFormat="false" ht="15" hidden="false" customHeight="false" outlineLevel="0" collapsed="false">
      <c r="B15" s="26"/>
    </row>
    <row r="16" s="30" customFormat="true" ht="25.5" hidden="false" customHeight="false" outlineLevel="0" collapsed="false">
      <c r="A16" s="22" t="s">
        <v>32</v>
      </c>
      <c r="B16" s="23" t="s">
        <v>33</v>
      </c>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30" customFormat="true" ht="15" hidden="false" customHeight="false" outlineLevel="0" collapsed="false">
      <c r="A17" s="22" t="s">
        <v>34</v>
      </c>
      <c r="B17" s="26" t="s">
        <v>35</v>
      </c>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30" customFormat="true" ht="15" hidden="false" customHeight="false" outlineLevel="0" collapsed="false">
      <c r="A18" s="22" t="s">
        <v>36</v>
      </c>
      <c r="B18" s="26" t="s">
        <v>37</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30" customFormat="true" ht="15" hidden="false" customHeight="false" outlineLevel="0" collapsed="false">
      <c r="A19" s="22"/>
      <c r="B19" s="23"/>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30" customFormat="true" ht="15" hidden="false" customHeight="false" outlineLevel="0" collapsed="false">
      <c r="A20" s="22" t="s">
        <v>38</v>
      </c>
      <c r="B20" s="26" t="s">
        <v>39</v>
      </c>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2" customFormat="false" ht="25.5" hidden="false" customHeight="false" outlineLevel="0" collapsed="false">
      <c r="A22" s="22" t="s">
        <v>40</v>
      </c>
      <c r="B22" s="29" t="s">
        <v>41</v>
      </c>
    </row>
    <row r="23" customFormat="false" ht="15" hidden="false" customHeight="false" outlineLevel="0" collapsed="false">
      <c r="A23" s="22" t="s">
        <v>42</v>
      </c>
      <c r="B23" s="26" t="s">
        <v>43</v>
      </c>
    </row>
    <row r="24" customFormat="false" ht="15" hidden="false" customHeight="false" outlineLevel="0" collapsed="false">
      <c r="A24" s="22" t="s">
        <v>44</v>
      </c>
      <c r="B24" s="26" t="s">
        <v>45</v>
      </c>
    </row>
    <row r="25" customFormat="false" ht="15" hidden="false" customHeight="false" outlineLevel="0" collapsed="false">
      <c r="A25" s="22" t="s">
        <v>46</v>
      </c>
      <c r="B25" s="26" t="s">
        <v>47</v>
      </c>
    </row>
    <row r="26" customFormat="false" ht="15" hidden="false" customHeight="false" outlineLevel="0" collapsed="false">
      <c r="A26" s="22" t="s">
        <v>48</v>
      </c>
      <c r="B26" s="26" t="s">
        <v>49</v>
      </c>
    </row>
    <row r="27" customFormat="false" ht="15" hidden="false" customHeight="false" outlineLevel="0" collapsed="false">
      <c r="A27" s="22" t="s">
        <v>50</v>
      </c>
      <c r="B27" s="26" t="s">
        <v>51</v>
      </c>
    </row>
    <row r="29" customFormat="false" ht="25.5" hidden="false" customHeight="false" outlineLevel="0" collapsed="false">
      <c r="A29" s="22" t="s">
        <v>52</v>
      </c>
      <c r="B29" s="29" t="s">
        <v>53</v>
      </c>
    </row>
    <row r="30" customFormat="false" ht="15" hidden="false" customHeight="false" outlineLevel="0" collapsed="false">
      <c r="A30" s="22" t="s">
        <v>54</v>
      </c>
      <c r="B30" s="26" t="s">
        <v>55</v>
      </c>
    </row>
    <row r="31" customFormat="false" ht="15" hidden="false" customHeight="false" outlineLevel="0" collapsed="false">
      <c r="A31" s="22" t="s">
        <v>56</v>
      </c>
      <c r="B31" s="26" t="s">
        <v>57</v>
      </c>
    </row>
    <row r="32" customFormat="false" ht="15" hidden="false" customHeight="false" outlineLevel="0" collapsed="false">
      <c r="A32" s="22" t="s">
        <v>58</v>
      </c>
      <c r="B32" s="26" t="s">
        <v>59</v>
      </c>
    </row>
    <row r="33" customFormat="false" ht="15" hidden="false" customHeight="false" outlineLevel="0" collapsed="false">
      <c r="A33" s="22" t="s">
        <v>60</v>
      </c>
      <c r="B33" s="26" t="s">
        <v>61</v>
      </c>
    </row>
    <row r="34" customFormat="false" ht="15" hidden="false" customHeight="false" outlineLevel="0" collapsed="false">
      <c r="A34" s="22" t="s">
        <v>62</v>
      </c>
      <c r="B34" s="26" t="s">
        <v>63</v>
      </c>
    </row>
    <row r="35" customFormat="false" ht="15" hidden="false" customHeight="false" outlineLevel="0" collapsed="false">
      <c r="A35" s="22" t="s">
        <v>64</v>
      </c>
      <c r="B35" s="26" t="s">
        <v>65</v>
      </c>
    </row>
    <row r="36" customFormat="false" ht="15" hidden="false" customHeight="false" outlineLevel="0" collapsed="false">
      <c r="A36" s="22" t="s">
        <v>66</v>
      </c>
      <c r="B36" s="26" t="s">
        <v>67</v>
      </c>
    </row>
    <row r="37" customFormat="false" ht="15" hidden="false" customHeight="false" outlineLevel="0" collapsed="false">
      <c r="A37" s="22" t="s">
        <v>68</v>
      </c>
      <c r="B37" s="26" t="s">
        <v>69</v>
      </c>
      <c r="C37" s="31"/>
      <c r="D37" s="31"/>
      <c r="E37" s="31"/>
      <c r="F37" s="31"/>
      <c r="G37" s="31"/>
    </row>
    <row r="38" customFormat="false" ht="15" hidden="false" customHeight="false" outlineLevel="0" collapsed="false">
      <c r="A38" s="22" t="s">
        <v>70</v>
      </c>
      <c r="B38" s="26" t="s">
        <v>71</v>
      </c>
      <c r="C38" s="31"/>
      <c r="D38" s="31"/>
      <c r="E38" s="31"/>
      <c r="F38" s="31"/>
      <c r="G38" s="31"/>
      <c r="H38" s="31"/>
    </row>
    <row r="39" customFormat="false" ht="15" hidden="false" customHeight="false" outlineLevel="0" collapsed="false">
      <c r="A39" s="22" t="s">
        <v>72</v>
      </c>
      <c r="B39" s="26" t="s">
        <v>73</v>
      </c>
      <c r="C39" s="31"/>
      <c r="D39" s="31"/>
      <c r="E39" s="31"/>
      <c r="F39" s="31"/>
      <c r="G39" s="31"/>
      <c r="H39" s="31"/>
    </row>
    <row r="40" customFormat="false" ht="15" hidden="false" customHeight="false" outlineLevel="0" collapsed="false">
      <c r="A40" s="22" t="s">
        <v>74</v>
      </c>
      <c r="B40" s="26" t="s">
        <v>75</v>
      </c>
      <c r="C40" s="31"/>
      <c r="D40" s="31"/>
      <c r="E40" s="31"/>
      <c r="F40" s="31"/>
      <c r="G40" s="31"/>
      <c r="H40" s="31"/>
    </row>
    <row r="41" customFormat="false" ht="15" hidden="false" customHeight="false" outlineLevel="0" collapsed="false">
      <c r="A41" s="22" t="s">
        <v>76</v>
      </c>
      <c r="B41" s="26" t="s">
        <v>77</v>
      </c>
    </row>
    <row r="42" customFormat="false" ht="15" hidden="false" customHeight="false" outlineLevel="0" collapsed="false">
      <c r="B42" s="26"/>
    </row>
    <row r="43" customFormat="false" ht="25.5" hidden="false" customHeight="false" outlineLevel="0" collapsed="false">
      <c r="A43" s="22" t="s">
        <v>78</v>
      </c>
      <c r="B43" s="23" t="s">
        <v>79</v>
      </c>
    </row>
    <row r="44" customFormat="false" ht="15" hidden="false" customHeight="false" outlineLevel="0" collapsed="false">
      <c r="A44" s="22" t="s">
        <v>80</v>
      </c>
      <c r="B44" s="26" t="s">
        <v>81</v>
      </c>
      <c r="C44" s="31"/>
      <c r="D44" s="31"/>
      <c r="E44" s="31"/>
      <c r="F44" s="31"/>
      <c r="G44" s="31"/>
      <c r="H44" s="31"/>
    </row>
    <row r="45" customFormat="false" ht="15" hidden="false" customHeight="false" outlineLevel="0" collapsed="false">
      <c r="A45" s="22" t="s">
        <v>82</v>
      </c>
      <c r="B45" s="26" t="s">
        <v>83</v>
      </c>
    </row>
    <row r="46" customFormat="false" ht="15" hidden="false" customHeight="false" outlineLevel="0" collapsed="false">
      <c r="A46" s="22" t="s">
        <v>84</v>
      </c>
      <c r="B46" s="26" t="s">
        <v>85</v>
      </c>
    </row>
    <row r="47" customFormat="false" ht="15" hidden="false" customHeight="false" outlineLevel="0" collapsed="false">
      <c r="A47" s="22" t="s">
        <v>86</v>
      </c>
      <c r="B47" s="26" t="s">
        <v>87</v>
      </c>
    </row>
    <row r="48" customFormat="false" ht="15" hidden="false" customHeight="false" outlineLevel="0" collapsed="false">
      <c r="A48" s="22" t="s">
        <v>88</v>
      </c>
      <c r="B48" s="26" t="s">
        <v>89</v>
      </c>
      <c r="C48" s="31"/>
      <c r="D48" s="31"/>
      <c r="E48" s="31"/>
    </row>
    <row r="49" customFormat="false" ht="15" hidden="false" customHeight="false" outlineLevel="0" collapsed="false">
      <c r="B49" s="26"/>
    </row>
    <row r="50" customFormat="false" ht="15" hidden="false" customHeight="false" outlineLevel="0" collapsed="false">
      <c r="A50" s="22" t="s">
        <v>90</v>
      </c>
      <c r="B50" s="29" t="s">
        <v>91</v>
      </c>
    </row>
    <row r="51" customFormat="false" ht="15" hidden="false" customHeight="false" outlineLevel="0" collapsed="false">
      <c r="A51" s="22" t="s">
        <v>92</v>
      </c>
      <c r="B51" s="26" t="s">
        <v>93</v>
      </c>
    </row>
    <row r="52" customFormat="false" ht="15" hidden="false" customHeight="false" outlineLevel="0" collapsed="false">
      <c r="A52" s="22" t="s">
        <v>94</v>
      </c>
      <c r="B52" s="26" t="s">
        <v>95</v>
      </c>
    </row>
    <row r="53" s="32" customFormat="true" ht="15" hidden="false" customHeight="false" outlineLevel="0" collapsed="false">
      <c r="A53" s="22"/>
      <c r="B53" s="26"/>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row>
    <row r="54" customFormat="false" ht="25.5" hidden="false" customHeight="false" outlineLevel="0" collapsed="false">
      <c r="A54" s="22" t="s">
        <v>96</v>
      </c>
      <c r="B54" s="29" t="s">
        <v>97</v>
      </c>
      <c r="C54" s="31"/>
      <c r="D54" s="31"/>
      <c r="E54" s="31"/>
      <c r="F54" s="31"/>
      <c r="G54" s="31"/>
      <c r="H54" s="31"/>
    </row>
    <row r="55" customFormat="false" ht="15" hidden="false" customHeight="false" outlineLevel="0" collapsed="false">
      <c r="A55" s="22" t="s">
        <v>98</v>
      </c>
      <c r="B55" s="26" t="s">
        <v>93</v>
      </c>
    </row>
    <row r="56" customFormat="false" ht="15" hidden="false" customHeight="false" outlineLevel="0" collapsed="false">
      <c r="A56" s="22" t="s">
        <v>99</v>
      </c>
      <c r="B56" s="26" t="s">
        <v>95</v>
      </c>
    </row>
    <row r="57" customFormat="false" ht="15" hidden="false" customHeight="false" outlineLevel="0" collapsed="false">
      <c r="B57" s="26"/>
    </row>
    <row r="58" customFormat="false" ht="25.5" hidden="false" customHeight="false" outlineLevel="0" collapsed="false">
      <c r="A58" s="22" t="s">
        <v>100</v>
      </c>
      <c r="B58" s="29" t="s">
        <v>101</v>
      </c>
      <c r="C58" s="31"/>
      <c r="D58" s="31"/>
      <c r="E58" s="31"/>
      <c r="F58" s="31"/>
      <c r="G58" s="31"/>
      <c r="H58" s="31"/>
    </row>
    <row r="59" customFormat="false" ht="15" hidden="false" customHeight="false" outlineLevel="0" collapsed="false">
      <c r="A59" s="22" t="s">
        <v>102</v>
      </c>
      <c r="B59" s="26" t="s">
        <v>93</v>
      </c>
    </row>
    <row r="60" customFormat="false" ht="15" hidden="false" customHeight="false" outlineLevel="0" collapsed="false">
      <c r="A60" s="22" t="s">
        <v>103</v>
      </c>
      <c r="B60" s="26" t="s">
        <v>95</v>
      </c>
    </row>
    <row r="61" customFormat="false" ht="15" hidden="false" customHeight="false" outlineLevel="0" collapsed="false">
      <c r="B61" s="26"/>
    </row>
    <row r="62" customFormat="false" ht="25.5" hidden="false" customHeight="false" outlineLevel="0" collapsed="false">
      <c r="A62" s="22" t="s">
        <v>104</v>
      </c>
      <c r="B62" s="29" t="s">
        <v>105</v>
      </c>
    </row>
    <row r="63" customFormat="false" ht="15" hidden="false" customHeight="false" outlineLevel="0" collapsed="false">
      <c r="A63" s="22" t="s">
        <v>106</v>
      </c>
      <c r="B63" s="26" t="s">
        <v>93</v>
      </c>
    </row>
    <row r="64" customFormat="false" ht="15" hidden="false" customHeight="false" outlineLevel="0" collapsed="false">
      <c r="A64" s="22" t="s">
        <v>107</v>
      </c>
      <c r="B64" s="26" t="s">
        <v>95</v>
      </c>
    </row>
    <row r="65" customFormat="false" ht="15" hidden="false" customHeight="false" outlineLevel="0" collapsed="false">
      <c r="B65" s="26"/>
    </row>
    <row r="66" customFormat="false" ht="25.5" hidden="false" customHeight="false" outlineLevel="0" collapsed="false">
      <c r="A66" s="22" t="s">
        <v>108</v>
      </c>
      <c r="B66" s="29" t="s">
        <v>109</v>
      </c>
    </row>
    <row r="67" customFormat="false" ht="15" hidden="false" customHeight="false" outlineLevel="0" collapsed="false">
      <c r="A67" s="22" t="s">
        <v>110</v>
      </c>
      <c r="B67" s="26" t="s">
        <v>93</v>
      </c>
    </row>
    <row r="68" customFormat="false" ht="15" hidden="false" customHeight="false" outlineLevel="0" collapsed="false">
      <c r="A68" s="22" t="s">
        <v>111</v>
      </c>
      <c r="B68" s="26" t="s">
        <v>95</v>
      </c>
    </row>
    <row r="69" customFormat="false" ht="15" hidden="false" customHeight="false" outlineLevel="0" collapsed="false">
      <c r="B69" s="26"/>
    </row>
    <row r="70" customFormat="false" ht="25.5" hidden="false" customHeight="false" outlineLevel="0" collapsed="false">
      <c r="A70" s="22" t="s">
        <v>112</v>
      </c>
      <c r="B70" s="29" t="s">
        <v>113</v>
      </c>
    </row>
    <row r="71" customFormat="false" ht="15" hidden="false" customHeight="false" outlineLevel="0" collapsed="false">
      <c r="A71" s="22" t="s">
        <v>114</v>
      </c>
      <c r="B71" s="26" t="s">
        <v>93</v>
      </c>
    </row>
    <row r="72" customFormat="false" ht="15" hidden="false" customHeight="false" outlineLevel="0" collapsed="false">
      <c r="A72" s="22" t="s">
        <v>115</v>
      </c>
      <c r="B72" s="26" t="s">
        <v>95</v>
      </c>
    </row>
    <row r="73" customFormat="false" ht="15" hidden="false" customHeight="false" outlineLevel="0" collapsed="false">
      <c r="B73" s="26"/>
    </row>
    <row r="74" customFormat="false" ht="15" hidden="false" customHeight="false" outlineLevel="0" collapsed="false">
      <c r="B74" s="26"/>
    </row>
    <row r="75" customFormat="false" ht="15" hidden="false" customHeight="false" outlineLevel="0" collapsed="false">
      <c r="A75" s="27" t="n">
        <v>2</v>
      </c>
      <c r="B75" s="28" t="s">
        <v>116</v>
      </c>
    </row>
    <row r="77" customFormat="false" ht="25.5" hidden="false" customHeight="false" outlineLevel="0" collapsed="false">
      <c r="A77" s="22" t="s">
        <v>117</v>
      </c>
      <c r="B77" s="26" t="s">
        <v>118</v>
      </c>
    </row>
    <row r="79" customFormat="false" ht="15" hidden="false" customHeight="false" outlineLevel="0" collapsed="false">
      <c r="A79" s="22" t="s">
        <v>119</v>
      </c>
      <c r="B79" s="26" t="s">
        <v>120</v>
      </c>
    </row>
    <row r="81" customFormat="false" ht="15" hidden="false" customHeight="false" outlineLevel="0" collapsed="false">
      <c r="A81" s="22" t="s">
        <v>121</v>
      </c>
      <c r="B81" s="23" t="s">
        <v>122</v>
      </c>
    </row>
    <row r="82" customFormat="false" ht="15" hidden="false" customHeight="false" outlineLevel="0" collapsed="false">
      <c r="B82" s="23" t="s">
        <v>123</v>
      </c>
    </row>
    <row r="83" customFormat="false" ht="15" hidden="false" customHeight="false" outlineLevel="0" collapsed="false">
      <c r="A83" s="22" t="s">
        <v>124</v>
      </c>
      <c r="B83" s="26" t="s">
        <v>125</v>
      </c>
    </row>
    <row r="84" customFormat="false" ht="15" hidden="false" customHeight="false" outlineLevel="0" collapsed="false">
      <c r="A84" s="22" t="s">
        <v>126</v>
      </c>
      <c r="B84" s="26" t="s">
        <v>127</v>
      </c>
    </row>
    <row r="85" customFormat="false" ht="15" hidden="false" customHeight="false" outlineLevel="0" collapsed="false">
      <c r="A85" s="22" t="s">
        <v>128</v>
      </c>
      <c r="B85" s="26" t="s">
        <v>129</v>
      </c>
    </row>
    <row r="86" customFormat="false" ht="15" hidden="false" customHeight="false" outlineLevel="0" collapsed="false">
      <c r="A86" s="22" t="s">
        <v>130</v>
      </c>
      <c r="B86" s="26" t="s">
        <v>131</v>
      </c>
    </row>
    <row r="87" customFormat="false" ht="15" hidden="false" customHeight="false" outlineLevel="0" collapsed="false">
      <c r="B87" s="23" t="s">
        <v>132</v>
      </c>
    </row>
    <row r="88" customFormat="false" ht="15" hidden="false" customHeight="false" outlineLevel="0" collapsed="false">
      <c r="A88" s="22" t="s">
        <v>133</v>
      </c>
      <c r="B88" s="26" t="s">
        <v>125</v>
      </c>
    </row>
    <row r="89" customFormat="false" ht="15" hidden="false" customHeight="false" outlineLevel="0" collapsed="false">
      <c r="A89" s="22" t="s">
        <v>134</v>
      </c>
      <c r="B89" s="26" t="s">
        <v>127</v>
      </c>
    </row>
    <row r="90" customFormat="false" ht="15" hidden="false" customHeight="false" outlineLevel="0" collapsed="false">
      <c r="A90" s="22" t="s">
        <v>135</v>
      </c>
      <c r="B90" s="26" t="s">
        <v>129</v>
      </c>
    </row>
    <row r="91" customFormat="false" ht="15" hidden="false" customHeight="false" outlineLevel="0" collapsed="false">
      <c r="A91" s="22" t="s">
        <v>136</v>
      </c>
      <c r="B91" s="26" t="s">
        <v>131</v>
      </c>
    </row>
    <row r="93" customFormat="false" ht="25.5" hidden="false" customHeight="false" outlineLevel="0" collapsed="false">
      <c r="A93" s="22" t="s">
        <v>137</v>
      </c>
      <c r="B93" s="23" t="s">
        <v>138</v>
      </c>
    </row>
    <row r="94" customFormat="false" ht="15" hidden="false" customHeight="false" outlineLevel="0" collapsed="false">
      <c r="B94" s="23" t="s">
        <v>123</v>
      </c>
    </row>
    <row r="95" customFormat="false" ht="15" hidden="false" customHeight="false" outlineLevel="0" collapsed="false">
      <c r="A95" s="22" t="s">
        <v>139</v>
      </c>
      <c r="B95" s="26" t="s">
        <v>93</v>
      </c>
    </row>
    <row r="96" customFormat="false" ht="15" hidden="false" customHeight="false" outlineLevel="0" collapsed="false">
      <c r="A96" s="22" t="s">
        <v>140</v>
      </c>
      <c r="B96" s="26" t="s">
        <v>95</v>
      </c>
    </row>
    <row r="97" customFormat="false" ht="15" hidden="false" customHeight="false" outlineLevel="0" collapsed="false">
      <c r="B97" s="23" t="s">
        <v>132</v>
      </c>
    </row>
    <row r="98" customFormat="false" ht="15" hidden="false" customHeight="false" outlineLevel="0" collapsed="false">
      <c r="A98" s="22" t="s">
        <v>141</v>
      </c>
      <c r="B98" s="26" t="s">
        <v>93</v>
      </c>
    </row>
    <row r="99" customFormat="false" ht="15" hidden="false" customHeight="false" outlineLevel="0" collapsed="false">
      <c r="A99" s="22" t="s">
        <v>142</v>
      </c>
      <c r="B99" s="26" t="s">
        <v>95</v>
      </c>
    </row>
    <row r="100" customFormat="false" ht="15" hidden="false" customHeight="false" outlineLevel="0" collapsed="false">
      <c r="B100" s="26"/>
    </row>
    <row r="101" customFormat="false" ht="15" hidden="false" customHeight="false" outlineLevel="0" collapsed="false">
      <c r="A101" s="33"/>
      <c r="B101" s="26"/>
    </row>
    <row r="102" customFormat="false" ht="15" hidden="false" customHeight="false" outlineLevel="0" collapsed="false">
      <c r="A102" s="27" t="s">
        <v>143</v>
      </c>
      <c r="B102" s="34" t="s">
        <v>144</v>
      </c>
    </row>
    <row r="103" customFormat="false" ht="15" hidden="false" customHeight="false" outlineLevel="0" collapsed="false">
      <c r="B103" s="26"/>
    </row>
    <row r="104" customFormat="false" ht="25.5" hidden="false" customHeight="false" outlineLevel="0" collapsed="false">
      <c r="A104" s="22" t="s">
        <v>145</v>
      </c>
      <c r="B104" s="29" t="s">
        <v>146</v>
      </c>
    </row>
    <row r="105" customFormat="false" ht="15" hidden="false" customHeight="false" outlineLevel="0" collapsed="false">
      <c r="A105" s="22" t="s">
        <v>147</v>
      </c>
      <c r="B105" s="26" t="s">
        <v>93</v>
      </c>
    </row>
    <row r="106" customFormat="false" ht="15" hidden="false" customHeight="false" outlineLevel="0" collapsed="false">
      <c r="A106" s="22" t="s">
        <v>148</v>
      </c>
      <c r="B106" s="26" t="s">
        <v>95</v>
      </c>
    </row>
    <row r="107" customFormat="false" ht="15" hidden="false" customHeight="false" outlineLevel="0" collapsed="false">
      <c r="B107" s="26"/>
    </row>
    <row r="108" customFormat="false" ht="15" hidden="false" customHeight="false" outlineLevel="0" collapsed="false">
      <c r="A108" s="22" t="s">
        <v>149</v>
      </c>
      <c r="B108" s="26" t="s">
        <v>150</v>
      </c>
    </row>
    <row r="109" customFormat="false" ht="15" hidden="false" customHeight="false" outlineLevel="0" collapsed="false">
      <c r="B109" s="26"/>
    </row>
    <row r="111" customFormat="false" ht="15" hidden="false" customHeight="false" outlineLevel="0" collapsed="false">
      <c r="A111" s="27" t="s">
        <v>151</v>
      </c>
      <c r="B111" s="34" t="s">
        <v>152</v>
      </c>
    </row>
    <row r="113" customFormat="false" ht="26.25" hidden="false" customHeight="false" outlineLevel="0" collapsed="false">
      <c r="A113" s="22" t="s">
        <v>153</v>
      </c>
      <c r="B113" s="35" t="s">
        <v>154</v>
      </c>
    </row>
    <row r="115" customFormat="false" ht="25.5" hidden="false" customHeight="false" outlineLevel="0" collapsed="false">
      <c r="A115" s="22" t="s">
        <v>155</v>
      </c>
      <c r="B115" s="29" t="s">
        <v>156</v>
      </c>
    </row>
    <row r="116" customFormat="false" ht="15" hidden="false" customHeight="false" outlineLevel="0" collapsed="false">
      <c r="A116" s="22" t="s">
        <v>157</v>
      </c>
      <c r="B116" s="36" t="s">
        <v>93</v>
      </c>
    </row>
    <row r="117" customFormat="false" ht="15" hidden="false" customHeight="false" outlineLevel="0" collapsed="false">
      <c r="A117" s="22" t="s">
        <v>158</v>
      </c>
      <c r="B117" s="26" t="s">
        <v>95</v>
      </c>
    </row>
    <row r="118" customFormat="false" ht="15" hidden="false" customHeight="false" outlineLevel="0" collapsed="false">
      <c r="B118" s="26"/>
    </row>
    <row r="119" customFormat="false" ht="25.5" hidden="false" customHeight="false" outlineLevel="0" collapsed="false">
      <c r="A119" s="22" t="s">
        <v>159</v>
      </c>
      <c r="B119" s="29" t="s">
        <v>160</v>
      </c>
    </row>
    <row r="120" customFormat="false" ht="15" hidden="false" customHeight="false" outlineLevel="0" collapsed="false">
      <c r="A120" s="22" t="s">
        <v>161</v>
      </c>
      <c r="B120" s="23" t="s">
        <v>93</v>
      </c>
    </row>
    <row r="121" customFormat="false" ht="15" hidden="false" customHeight="false" outlineLevel="0" collapsed="false">
      <c r="A121" s="22" t="s">
        <v>162</v>
      </c>
      <c r="B121" s="26" t="s">
        <v>163</v>
      </c>
    </row>
    <row r="122" customFormat="false" ht="15" hidden="false" customHeight="false" outlineLevel="0" collapsed="false">
      <c r="A122" s="22" t="s">
        <v>164</v>
      </c>
      <c r="B122" s="26" t="s">
        <v>83</v>
      </c>
    </row>
    <row r="123" customFormat="false" ht="15" hidden="false" customHeight="false" outlineLevel="0" collapsed="false">
      <c r="A123" s="22" t="s">
        <v>165</v>
      </c>
      <c r="B123" s="26" t="s">
        <v>81</v>
      </c>
    </row>
    <row r="124" customFormat="false" ht="15" hidden="false" customHeight="false" outlineLevel="0" collapsed="false">
      <c r="A124" s="22" t="s">
        <v>166</v>
      </c>
      <c r="B124" s="23" t="s">
        <v>95</v>
      </c>
    </row>
    <row r="125" customFormat="false" ht="15" hidden="false" customHeight="false" outlineLevel="0" collapsed="false">
      <c r="A125" s="22" t="s">
        <v>167</v>
      </c>
      <c r="B125" s="26" t="s">
        <v>163</v>
      </c>
    </row>
    <row r="126" customFormat="false" ht="15" hidden="false" customHeight="false" outlineLevel="0" collapsed="false">
      <c r="A126" s="22" t="s">
        <v>168</v>
      </c>
      <c r="B126" s="26" t="s">
        <v>83</v>
      </c>
    </row>
    <row r="127" customFormat="false" ht="15" hidden="false" customHeight="false" outlineLevel="0" collapsed="false">
      <c r="A127" s="22" t="s">
        <v>169</v>
      </c>
      <c r="B127" s="26" t="s">
        <v>81</v>
      </c>
    </row>
    <row r="128" customFormat="false" ht="15" hidden="false" customHeight="false" outlineLevel="0" collapsed="false">
      <c r="B128" s="26"/>
    </row>
    <row r="129" customFormat="false" ht="25.5" hidden="false" customHeight="false" outlineLevel="0" collapsed="false">
      <c r="A129" s="22" t="s">
        <v>170</v>
      </c>
      <c r="B129" s="29" t="s">
        <v>171</v>
      </c>
    </row>
    <row r="130" customFormat="false" ht="15" hidden="false" customHeight="false" outlineLevel="0" collapsed="false">
      <c r="A130" s="22" t="s">
        <v>172</v>
      </c>
      <c r="B130" s="23" t="s">
        <v>93</v>
      </c>
    </row>
    <row r="131" customFormat="false" ht="15" hidden="false" customHeight="false" outlineLevel="0" collapsed="false">
      <c r="A131" s="22" t="s">
        <v>173</v>
      </c>
      <c r="B131" s="26" t="s">
        <v>163</v>
      </c>
    </row>
    <row r="132" customFormat="false" ht="15" hidden="false" customHeight="false" outlineLevel="0" collapsed="false">
      <c r="A132" s="22" t="s">
        <v>174</v>
      </c>
      <c r="B132" s="26" t="s">
        <v>83</v>
      </c>
    </row>
    <row r="133" customFormat="false" ht="15" hidden="false" customHeight="false" outlineLevel="0" collapsed="false">
      <c r="A133" s="22" t="s">
        <v>175</v>
      </c>
      <c r="B133" s="26" t="s">
        <v>81</v>
      </c>
    </row>
    <row r="134" s="32" customFormat="true" ht="15" hidden="false" customHeight="false" outlineLevel="0" collapsed="false">
      <c r="A134" s="33" t="s">
        <v>176</v>
      </c>
      <c r="B134" s="23" t="s">
        <v>95</v>
      </c>
    </row>
    <row r="135" s="32" customFormat="true" ht="15" hidden="false" customHeight="false" outlineLevel="0" collapsed="false">
      <c r="A135" s="33" t="s">
        <v>177</v>
      </c>
      <c r="B135" s="26" t="s">
        <v>163</v>
      </c>
    </row>
    <row r="136" s="32" customFormat="true" ht="15" hidden="false" customHeight="false" outlineLevel="0" collapsed="false">
      <c r="A136" s="33" t="s">
        <v>178</v>
      </c>
      <c r="B136" s="26" t="s">
        <v>83</v>
      </c>
    </row>
    <row r="137" s="32" customFormat="true" ht="15" hidden="false" customHeight="false" outlineLevel="0" collapsed="false">
      <c r="A137" s="33" t="s">
        <v>179</v>
      </c>
      <c r="B137" s="26" t="s">
        <v>81</v>
      </c>
    </row>
    <row r="138" s="32" customFormat="true" ht="15" hidden="false" customHeight="false" outlineLevel="0" collapsed="false">
      <c r="A138" s="37"/>
      <c r="B138" s="38"/>
    </row>
    <row r="139" s="32" customFormat="true" ht="15" hidden="false" customHeight="false" outlineLevel="0" collapsed="false">
      <c r="A139" s="39"/>
      <c r="B139" s="40"/>
    </row>
    <row r="140" s="32" customFormat="true" ht="15" hidden="false" customHeight="false" outlineLevel="0" collapsed="false">
      <c r="A140" s="27" t="n">
        <v>5</v>
      </c>
      <c r="B140" s="41" t="s">
        <v>180</v>
      </c>
    </row>
    <row r="141" s="32" customFormat="true" ht="15" hidden="false" customHeight="false" outlineLevel="0" collapsed="false">
      <c r="A141" s="22"/>
      <c r="B141" s="26"/>
    </row>
    <row r="142" s="32" customFormat="true" ht="15" hidden="false" customHeight="false" outlineLevel="0" collapsed="false">
      <c r="A142" s="22" t="s">
        <v>181</v>
      </c>
      <c r="B142" s="26" t="s">
        <v>182</v>
      </c>
    </row>
    <row r="143" s="32" customFormat="true" ht="15" hidden="false" customHeight="false" outlineLevel="0" collapsed="false">
      <c r="A143" s="22"/>
      <c r="B143" s="26"/>
    </row>
    <row r="144" s="32" customFormat="true" ht="15" hidden="false" customHeight="false" outlineLevel="0" collapsed="false">
      <c r="A144" s="22"/>
      <c r="B144" s="38"/>
    </row>
    <row r="145" s="32" customFormat="true" ht="15" hidden="false" customHeight="false" outlineLevel="0" collapsed="false">
      <c r="A145" s="22"/>
      <c r="B145" s="38"/>
    </row>
    <row r="146" s="32" customFormat="true" ht="15" hidden="false" customHeight="false" outlineLevel="0" collapsed="false">
      <c r="A146" s="22"/>
      <c r="B146" s="26"/>
    </row>
    <row r="147" s="32" customFormat="true" ht="15" hidden="false" customHeight="false" outlineLevel="0" collapsed="false">
      <c r="A147" s="37"/>
      <c r="B147" s="26"/>
    </row>
    <row r="148" s="32" customFormat="true" ht="15" hidden="false" customHeight="false" outlineLevel="0" collapsed="false">
      <c r="A148" s="37"/>
      <c r="B148" s="38"/>
    </row>
    <row r="149" s="32" customFormat="true" ht="15" hidden="false" customHeight="false" outlineLevel="0" collapsed="false">
      <c r="A149" s="37"/>
      <c r="B149" s="38"/>
    </row>
    <row r="150" s="32" customFormat="true" ht="15" hidden="false" customHeight="false" outlineLevel="0" collapsed="false">
      <c r="A150" s="39"/>
      <c r="B150" s="40"/>
    </row>
    <row r="151" s="32" customFormat="true" ht="15" hidden="false" customHeight="false" outlineLevel="0" collapsed="false">
      <c r="A151" s="33"/>
      <c r="B151" s="38"/>
    </row>
    <row r="152" s="32" customFormat="true" ht="15" hidden="false" customHeight="false" outlineLevel="0" collapsed="false">
      <c r="A152" s="33"/>
      <c r="B152" s="26"/>
    </row>
    <row r="153" s="32" customFormat="true" ht="15" hidden="false" customHeight="false" outlineLevel="0" collapsed="false">
      <c r="A153" s="33"/>
      <c r="B153" s="38"/>
    </row>
    <row r="154" s="32" customFormat="true" ht="15" hidden="false" customHeight="false" outlineLevel="0" collapsed="false">
      <c r="A154" s="33"/>
      <c r="B154" s="26"/>
    </row>
    <row r="155" s="32" customFormat="true" ht="15" hidden="false" customHeight="false" outlineLevel="0" collapsed="false">
      <c r="A155" s="33"/>
      <c r="B155" s="38"/>
    </row>
    <row r="156" s="32" customFormat="true" ht="15" hidden="false" customHeight="false" outlineLevel="0" collapsed="false">
      <c r="A156" s="33"/>
      <c r="B156" s="38"/>
    </row>
    <row r="157" s="32" customFormat="true" ht="15" hidden="false" customHeight="false" outlineLevel="0" collapsed="false">
      <c r="A157" s="33"/>
      <c r="B157" s="26"/>
    </row>
    <row r="158" customFormat="false" ht="15" hidden="false" customHeight="false" outlineLevel="0" collapsed="false">
      <c r="B158" s="26"/>
    </row>
  </sheetData>
  <hyperlinks>
    <hyperlink ref="B3" location="Vorbemerkung!A1" display="Vorbemerkung"/>
    <hyperlink ref="B7" location="'Tab 1.1'!A7"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33" width="43.99"/>
    <col collapsed="false" customWidth="true" hidden="false" outlineLevel="0" max="8" min="3" style="333" width="12.56"/>
    <col collapsed="false" customWidth="false" hidden="false" outlineLevel="0" max="257" min="9" style="333" width="14.85"/>
  </cols>
  <sheetData>
    <row r="1" s="334" customFormat="true" ht="20.1" hidden="false" customHeight="true" outlineLevel="0" collapsed="false">
      <c r="A1" s="287" t="s">
        <v>934</v>
      </c>
      <c r="B1" s="287"/>
      <c r="C1" s="287"/>
      <c r="D1" s="287"/>
      <c r="E1" s="287"/>
      <c r="F1" s="287"/>
      <c r="G1" s="287"/>
      <c r="H1" s="287"/>
    </row>
    <row r="2" s="334" customFormat="true" ht="20.1" hidden="false" customHeight="true" outlineLevel="0" collapsed="false">
      <c r="A2" s="290" t="s">
        <v>981</v>
      </c>
      <c r="B2" s="290"/>
      <c r="C2" s="290"/>
      <c r="D2" s="290"/>
      <c r="E2" s="290"/>
      <c r="F2" s="290"/>
      <c r="G2" s="290"/>
      <c r="H2" s="290"/>
    </row>
    <row r="3" s="334" customFormat="true" ht="20.1" hidden="false" customHeight="true" outlineLevel="0" collapsed="false">
      <c r="A3" s="291"/>
      <c r="B3" s="291"/>
      <c r="C3" s="291"/>
      <c r="D3" s="291"/>
      <c r="E3" s="291"/>
      <c r="F3" s="291"/>
      <c r="G3" s="291"/>
      <c r="H3" s="291"/>
    </row>
    <row r="4" s="337" customFormat="true" ht="15" hidden="false" customHeight="true" outlineLevel="0" collapsed="false">
      <c r="A4" s="292" t="s">
        <v>936</v>
      </c>
      <c r="B4" s="293" t="s">
        <v>937</v>
      </c>
      <c r="C4" s="335" t="s">
        <v>93</v>
      </c>
      <c r="D4" s="335"/>
      <c r="E4" s="335"/>
      <c r="F4" s="336" t="s">
        <v>95</v>
      </c>
      <c r="G4" s="336"/>
      <c r="H4" s="336"/>
    </row>
    <row r="5" s="340" customFormat="true" ht="15" hidden="false" customHeight="true" outlineLevel="0" collapsed="false">
      <c r="A5" s="292"/>
      <c r="B5" s="293"/>
      <c r="C5" s="338" t="n">
        <v>2004</v>
      </c>
      <c r="D5" s="338" t="n">
        <v>2005</v>
      </c>
      <c r="E5" s="338" t="n">
        <v>2006</v>
      </c>
      <c r="F5" s="338" t="n">
        <v>2004</v>
      </c>
      <c r="G5" s="338" t="n">
        <v>2005</v>
      </c>
      <c r="H5" s="339" t="n">
        <v>2006</v>
      </c>
    </row>
    <row r="6" s="337" customFormat="true" ht="15" hidden="false" customHeight="true" outlineLevel="0" collapsed="false">
      <c r="A6" s="292"/>
      <c r="B6" s="293"/>
      <c r="C6" s="336" t="s">
        <v>35</v>
      </c>
      <c r="D6" s="336"/>
      <c r="E6" s="336"/>
      <c r="F6" s="336"/>
      <c r="G6" s="336"/>
      <c r="H6" s="336"/>
    </row>
    <row r="7" s="337" customFormat="true" ht="15" hidden="false" customHeight="true" outlineLevel="0" collapsed="false">
      <c r="A7" s="341"/>
      <c r="B7" s="300"/>
      <c r="C7" s="342"/>
      <c r="D7" s="342"/>
      <c r="E7" s="342"/>
      <c r="F7" s="342"/>
      <c r="G7" s="342"/>
      <c r="H7" s="342"/>
    </row>
    <row r="8" customFormat="false" ht="19.5" hidden="false" customHeight="true" outlineLevel="0" collapsed="false">
      <c r="A8" s="302" t="n">
        <v>1</v>
      </c>
      <c r="B8" s="343" t="s">
        <v>938</v>
      </c>
      <c r="C8" s="344"/>
      <c r="D8" s="305"/>
      <c r="E8" s="345"/>
    </row>
    <row r="9" customFormat="false" ht="13.5" hidden="false" customHeight="true" outlineLevel="0" collapsed="false">
      <c r="A9" s="346"/>
      <c r="B9" s="347" t="s">
        <v>939</v>
      </c>
      <c r="C9" s="348" t="n">
        <v>3668036</v>
      </c>
      <c r="D9" s="348" t="n">
        <v>3941830</v>
      </c>
      <c r="E9" s="348" t="n">
        <v>4085160</v>
      </c>
      <c r="F9" s="348" t="n">
        <v>136505</v>
      </c>
      <c r="G9" s="348" t="n">
        <v>158357</v>
      </c>
      <c r="H9" s="348" t="n">
        <v>216319</v>
      </c>
    </row>
    <row r="10" customFormat="false" ht="19.5" hidden="false" customHeight="true" outlineLevel="0" collapsed="false">
      <c r="A10" s="302" t="n">
        <v>2</v>
      </c>
      <c r="B10" s="347" t="s">
        <v>940</v>
      </c>
      <c r="C10" s="348" t="n">
        <v>95815</v>
      </c>
      <c r="D10" s="348" t="n">
        <v>89155</v>
      </c>
      <c r="E10" s="348" t="n">
        <v>91416</v>
      </c>
      <c r="F10" s="348" t="n">
        <v>7094</v>
      </c>
      <c r="G10" s="348" t="n">
        <v>7104</v>
      </c>
      <c r="H10" s="348" t="n">
        <v>8751</v>
      </c>
    </row>
    <row r="11" customFormat="false" ht="19.5" hidden="false" customHeight="true" outlineLevel="0" collapsed="false">
      <c r="A11" s="302" t="n">
        <v>5</v>
      </c>
      <c r="B11" s="347" t="s">
        <v>941</v>
      </c>
      <c r="C11" s="348" t="n">
        <v>15434</v>
      </c>
      <c r="D11" s="348" t="n">
        <v>18062</v>
      </c>
      <c r="E11" s="348" t="n">
        <v>15557</v>
      </c>
      <c r="F11" s="348" t="n">
        <v>283</v>
      </c>
      <c r="G11" s="348" t="n">
        <v>177</v>
      </c>
      <c r="H11" s="348" t="n">
        <v>386</v>
      </c>
    </row>
    <row r="12" customFormat="false" ht="19.5" hidden="false" customHeight="true" outlineLevel="0" collapsed="false">
      <c r="A12" s="302" t="n">
        <v>10</v>
      </c>
      <c r="B12" s="347" t="s">
        <v>942</v>
      </c>
      <c r="C12" s="348" t="n">
        <v>397502</v>
      </c>
      <c r="D12" s="348" t="n">
        <v>452993</v>
      </c>
      <c r="E12" s="348" t="n">
        <v>597916</v>
      </c>
      <c r="F12" s="348" t="n">
        <v>733</v>
      </c>
      <c r="G12" s="348" t="n">
        <v>548</v>
      </c>
      <c r="H12" s="348" t="n">
        <v>828</v>
      </c>
    </row>
    <row r="13" customFormat="false" ht="19.5" hidden="false" customHeight="true" outlineLevel="0" collapsed="false">
      <c r="A13" s="302" t="n">
        <v>11</v>
      </c>
      <c r="B13" s="347" t="s">
        <v>943</v>
      </c>
      <c r="C13" s="348" t="n">
        <v>158776</v>
      </c>
      <c r="D13" s="348" t="n">
        <v>451168</v>
      </c>
      <c r="E13" s="348" t="n">
        <v>460640</v>
      </c>
      <c r="F13" s="348" t="n">
        <v>15502</v>
      </c>
      <c r="G13" s="349" t="s">
        <v>848</v>
      </c>
      <c r="H13" s="348" t="n">
        <v>28287</v>
      </c>
    </row>
    <row r="14" customFormat="false" ht="19.5" hidden="false" customHeight="true" outlineLevel="0" collapsed="false">
      <c r="A14" s="302" t="n">
        <v>12</v>
      </c>
      <c r="B14" s="347" t="s">
        <v>944</v>
      </c>
      <c r="C14" s="349" t="s">
        <v>848</v>
      </c>
      <c r="D14" s="349" t="s">
        <v>848</v>
      </c>
      <c r="E14" s="349" t="s">
        <v>848</v>
      </c>
      <c r="F14" s="349" t="s">
        <v>848</v>
      </c>
      <c r="G14" s="349" t="s">
        <v>848</v>
      </c>
      <c r="H14" s="349" t="s">
        <v>848</v>
      </c>
    </row>
    <row r="15" customFormat="false" ht="19.5" hidden="false" customHeight="true" outlineLevel="0" collapsed="false">
      <c r="A15" s="302" t="n">
        <v>13</v>
      </c>
      <c r="B15" s="347" t="s">
        <v>945</v>
      </c>
      <c r="C15" s="348" t="n">
        <v>1823766</v>
      </c>
      <c r="D15" s="348" t="n">
        <v>2085385</v>
      </c>
      <c r="E15" s="348" t="n">
        <v>2964355</v>
      </c>
      <c r="F15" s="348" t="n">
        <v>15965</v>
      </c>
      <c r="G15" s="348" t="n">
        <v>8878</v>
      </c>
      <c r="H15" s="348" t="n">
        <v>9181</v>
      </c>
    </row>
    <row r="16" customFormat="false" ht="19.5" hidden="false" customHeight="true" outlineLevel="0" collapsed="false">
      <c r="A16" s="302" t="n">
        <v>14</v>
      </c>
      <c r="B16" s="347" t="s">
        <v>946</v>
      </c>
      <c r="C16" s="348" t="n">
        <v>102932</v>
      </c>
      <c r="D16" s="348" t="n">
        <v>95985</v>
      </c>
      <c r="E16" s="348" t="n">
        <v>114459</v>
      </c>
      <c r="F16" s="348" t="n">
        <v>23005</v>
      </c>
      <c r="G16" s="348" t="n">
        <v>22163</v>
      </c>
      <c r="H16" s="348" t="n">
        <v>25243</v>
      </c>
    </row>
    <row r="17" customFormat="false" ht="19.5" hidden="false" customHeight="true" outlineLevel="0" collapsed="false">
      <c r="A17" s="302" t="n">
        <v>15</v>
      </c>
      <c r="B17" s="347" t="s">
        <v>947</v>
      </c>
      <c r="C17" s="348" t="n">
        <v>2527750</v>
      </c>
      <c r="D17" s="348" t="n">
        <v>2629027</v>
      </c>
      <c r="E17" s="348" t="n">
        <v>3184302</v>
      </c>
      <c r="F17" s="348" t="n">
        <v>1077709</v>
      </c>
      <c r="G17" s="348" t="n">
        <v>1101206</v>
      </c>
      <c r="H17" s="348" t="n">
        <v>1293485</v>
      </c>
    </row>
    <row r="18" customFormat="false" ht="19.5" hidden="false" customHeight="true" outlineLevel="0" collapsed="false">
      <c r="A18" s="302" t="n">
        <v>16</v>
      </c>
      <c r="B18" s="347" t="s">
        <v>948</v>
      </c>
      <c r="C18" s="348" t="n">
        <v>46262</v>
      </c>
      <c r="D18" s="348" t="n">
        <v>42243</v>
      </c>
      <c r="E18" s="348" t="n">
        <v>50169</v>
      </c>
      <c r="F18" s="348" t="n">
        <v>9470</v>
      </c>
      <c r="G18" s="348" t="n">
        <v>21000</v>
      </c>
      <c r="H18" s="348" t="n">
        <v>28696</v>
      </c>
    </row>
    <row r="19" customFormat="false" ht="19.5" hidden="false" customHeight="true" outlineLevel="0" collapsed="false">
      <c r="A19" s="302" t="n">
        <v>17</v>
      </c>
      <c r="B19" s="347" t="s">
        <v>949</v>
      </c>
      <c r="C19" s="348" t="n">
        <v>283881</v>
      </c>
      <c r="D19" s="348" t="n">
        <v>256172</v>
      </c>
      <c r="E19" s="348" t="n">
        <v>314468</v>
      </c>
      <c r="F19" s="348" t="n">
        <v>576116</v>
      </c>
      <c r="G19" s="348" t="n">
        <v>574665</v>
      </c>
      <c r="H19" s="348" t="n">
        <v>582107</v>
      </c>
    </row>
    <row r="20" customFormat="false" ht="19.5" hidden="false" customHeight="true" outlineLevel="0" collapsed="false">
      <c r="A20" s="302" t="n">
        <v>18</v>
      </c>
      <c r="B20" s="347" t="s">
        <v>950</v>
      </c>
      <c r="C20" s="348" t="n">
        <v>126999</v>
      </c>
      <c r="D20" s="348" t="n">
        <v>128749</v>
      </c>
      <c r="E20" s="348" t="n">
        <v>163982</v>
      </c>
      <c r="F20" s="348" t="n">
        <v>219671</v>
      </c>
      <c r="G20" s="348" t="n">
        <v>211063</v>
      </c>
      <c r="H20" s="348" t="n">
        <v>233069</v>
      </c>
    </row>
    <row r="21" customFormat="false" ht="19.5" hidden="false" customHeight="true" outlineLevel="0" collapsed="false">
      <c r="A21" s="302" t="n">
        <v>19</v>
      </c>
      <c r="B21" s="347" t="s">
        <v>951</v>
      </c>
      <c r="C21" s="348" t="n">
        <v>150507</v>
      </c>
      <c r="D21" s="348" t="n">
        <v>151419</v>
      </c>
      <c r="E21" s="348" t="n">
        <v>190625</v>
      </c>
      <c r="F21" s="348" t="n">
        <v>199177</v>
      </c>
      <c r="G21" s="348" t="n">
        <v>189018</v>
      </c>
      <c r="H21" s="348" t="n">
        <v>190522</v>
      </c>
    </row>
    <row r="22" customFormat="false" ht="19.5" hidden="false" customHeight="true" outlineLevel="0" collapsed="false">
      <c r="A22" s="302" t="n">
        <v>20</v>
      </c>
      <c r="B22" s="343" t="s">
        <v>952</v>
      </c>
      <c r="C22" s="348"/>
      <c r="D22" s="348"/>
      <c r="E22" s="348"/>
      <c r="F22" s="348"/>
      <c r="G22" s="348"/>
      <c r="H22" s="348"/>
    </row>
    <row r="23" customFormat="false" ht="13.5" hidden="false" customHeight="true" outlineLevel="0" collapsed="false">
      <c r="A23" s="350"/>
      <c r="B23" s="347" t="s">
        <v>953</v>
      </c>
      <c r="C23" s="348" t="n">
        <v>233647</v>
      </c>
      <c r="D23" s="348" t="n">
        <v>219632</v>
      </c>
      <c r="E23" s="348" t="n">
        <v>243259</v>
      </c>
      <c r="F23" s="348" t="n">
        <v>593650</v>
      </c>
      <c r="G23" s="348" t="n">
        <v>729705</v>
      </c>
      <c r="H23" s="348" t="n">
        <v>732895</v>
      </c>
    </row>
    <row r="24" customFormat="false" ht="19.5" hidden="false" customHeight="true" outlineLevel="0" collapsed="false">
      <c r="A24" s="302" t="n">
        <v>21</v>
      </c>
      <c r="B24" s="347" t="s">
        <v>954</v>
      </c>
      <c r="C24" s="348" t="n">
        <v>953999</v>
      </c>
      <c r="D24" s="348" t="n">
        <v>939383</v>
      </c>
      <c r="E24" s="348" t="n">
        <v>1045738</v>
      </c>
      <c r="F24" s="348" t="n">
        <v>987751</v>
      </c>
      <c r="G24" s="348" t="n">
        <v>1021760</v>
      </c>
      <c r="H24" s="348" t="n">
        <v>1165747</v>
      </c>
    </row>
    <row r="25" customFormat="false" ht="19.5" hidden="false" customHeight="true" outlineLevel="0" collapsed="false">
      <c r="A25" s="302" t="n">
        <v>22</v>
      </c>
      <c r="B25" s="347" t="s">
        <v>955</v>
      </c>
      <c r="C25" s="348" t="n">
        <v>188291</v>
      </c>
      <c r="D25" s="348" t="n">
        <v>186962</v>
      </c>
      <c r="E25" s="348" t="n">
        <v>164536</v>
      </c>
      <c r="F25" s="348" t="n">
        <v>218555</v>
      </c>
      <c r="G25" s="348" t="n">
        <v>237802</v>
      </c>
      <c r="H25" s="348" t="n">
        <v>257744</v>
      </c>
    </row>
    <row r="26" customFormat="false" ht="19.5" hidden="false" customHeight="true" outlineLevel="0" collapsed="false">
      <c r="A26" s="302" t="n">
        <v>23</v>
      </c>
      <c r="B26" s="343" t="s">
        <v>956</v>
      </c>
      <c r="C26" s="348"/>
      <c r="D26" s="348"/>
      <c r="E26" s="348"/>
      <c r="F26" s="348"/>
      <c r="G26" s="348"/>
      <c r="H26" s="348"/>
    </row>
    <row r="27" customFormat="false" ht="13.5" hidden="false" customHeight="true" outlineLevel="0" collapsed="false">
      <c r="A27" s="350"/>
      <c r="B27" s="347" t="s">
        <v>957</v>
      </c>
      <c r="C27" s="348" t="n">
        <v>204404</v>
      </c>
      <c r="D27" s="348" t="n">
        <v>360003</v>
      </c>
      <c r="E27" s="348" t="n">
        <v>485435</v>
      </c>
      <c r="F27" s="348" t="n">
        <v>1122771</v>
      </c>
      <c r="G27" s="348" t="n">
        <v>1485283</v>
      </c>
      <c r="H27" s="348" t="n">
        <v>1475462</v>
      </c>
    </row>
    <row r="28" customFormat="false" ht="19.5" hidden="false" customHeight="true" outlineLevel="0" collapsed="false">
      <c r="A28" s="302" t="n">
        <v>24</v>
      </c>
      <c r="B28" s="347" t="s">
        <v>958</v>
      </c>
      <c r="C28" s="348" t="n">
        <v>8332163</v>
      </c>
      <c r="D28" s="348" t="n">
        <v>9119311</v>
      </c>
      <c r="E28" s="348" t="n">
        <v>10570287</v>
      </c>
      <c r="F28" s="348" t="n">
        <v>12744877</v>
      </c>
      <c r="G28" s="348" t="n">
        <v>12621837</v>
      </c>
      <c r="H28" s="348" t="n">
        <v>15293852</v>
      </c>
    </row>
    <row r="29" customFormat="false" ht="19.5" hidden="false" customHeight="true" outlineLevel="0" collapsed="false">
      <c r="A29" s="302" t="n">
        <v>25</v>
      </c>
      <c r="B29" s="347" t="s">
        <v>959</v>
      </c>
      <c r="C29" s="348" t="n">
        <v>738180</v>
      </c>
      <c r="D29" s="348" t="n">
        <v>749219</v>
      </c>
      <c r="E29" s="348" t="n">
        <v>915997</v>
      </c>
      <c r="F29" s="348" t="n">
        <v>1909089</v>
      </c>
      <c r="G29" s="348" t="n">
        <v>2024493</v>
      </c>
      <c r="H29" s="348" t="n">
        <v>2206370</v>
      </c>
    </row>
    <row r="30" customFormat="false" ht="19.5" hidden="false" customHeight="true" outlineLevel="0" collapsed="false">
      <c r="A30" s="302" t="n">
        <v>26</v>
      </c>
      <c r="B30" s="347" t="s">
        <v>960</v>
      </c>
      <c r="C30" s="348" t="n">
        <v>438442</v>
      </c>
      <c r="D30" s="348" t="n">
        <v>484349</v>
      </c>
      <c r="E30" s="348" t="n">
        <v>610412</v>
      </c>
      <c r="F30" s="348" t="n">
        <v>886807</v>
      </c>
      <c r="G30" s="348" t="n">
        <v>861631</v>
      </c>
      <c r="H30" s="348" t="n">
        <v>999667</v>
      </c>
    </row>
    <row r="31" customFormat="false" ht="19.5" hidden="false" customHeight="true" outlineLevel="0" collapsed="false">
      <c r="A31" s="302" t="n">
        <v>27</v>
      </c>
      <c r="B31" s="347" t="s">
        <v>961</v>
      </c>
      <c r="C31" s="348" t="n">
        <v>1961157</v>
      </c>
      <c r="D31" s="348" t="n">
        <v>2759890</v>
      </c>
      <c r="E31" s="348" t="n">
        <v>4932150</v>
      </c>
      <c r="F31" s="348" t="n">
        <v>3181412</v>
      </c>
      <c r="G31" s="348" t="n">
        <v>3841809</v>
      </c>
      <c r="H31" s="348" t="n">
        <v>4812285</v>
      </c>
    </row>
    <row r="32" customFormat="false" ht="19.5" hidden="false" customHeight="true" outlineLevel="0" collapsed="false">
      <c r="A32" s="302" t="n">
        <v>28</v>
      </c>
      <c r="B32" s="347" t="s">
        <v>962</v>
      </c>
      <c r="C32" s="348" t="n">
        <v>494449</v>
      </c>
      <c r="D32" s="348" t="n">
        <v>491033</v>
      </c>
      <c r="E32" s="348" t="n">
        <v>587370</v>
      </c>
      <c r="F32" s="348" t="n">
        <v>1960332</v>
      </c>
      <c r="G32" s="348" t="n">
        <v>2218420</v>
      </c>
      <c r="H32" s="348" t="n">
        <v>2601538</v>
      </c>
    </row>
    <row r="33" customFormat="false" ht="19.5" hidden="false" customHeight="true" outlineLevel="0" collapsed="false">
      <c r="A33" s="302" t="n">
        <v>29</v>
      </c>
      <c r="B33" s="347" t="s">
        <v>963</v>
      </c>
      <c r="C33" s="348" t="n">
        <v>4016412</v>
      </c>
      <c r="D33" s="348" t="n">
        <v>4415927</v>
      </c>
      <c r="E33" s="348" t="n">
        <v>5222143</v>
      </c>
      <c r="F33" s="348" t="n">
        <v>14939380</v>
      </c>
      <c r="G33" s="348" t="n">
        <v>16649592</v>
      </c>
      <c r="H33" s="348" t="n">
        <v>18569575</v>
      </c>
    </row>
    <row r="34" customFormat="false" ht="19.5" hidden="false" customHeight="true" outlineLevel="0" collapsed="false">
      <c r="A34" s="302" t="n">
        <v>30</v>
      </c>
      <c r="B34" s="343" t="s">
        <v>964</v>
      </c>
      <c r="C34" s="348"/>
      <c r="D34" s="348"/>
      <c r="E34" s="348"/>
      <c r="F34" s="348"/>
      <c r="G34" s="348"/>
      <c r="H34" s="348"/>
    </row>
    <row r="35" customFormat="false" ht="13.5" hidden="false" customHeight="true" outlineLevel="0" collapsed="false">
      <c r="A35" s="350"/>
      <c r="B35" s="347" t="s">
        <v>965</v>
      </c>
      <c r="C35" s="348" t="n">
        <v>3137928</v>
      </c>
      <c r="D35" s="348" t="n">
        <v>2832362</v>
      </c>
      <c r="E35" s="348" t="n">
        <v>3147569</v>
      </c>
      <c r="F35" s="348" t="n">
        <v>931784</v>
      </c>
      <c r="G35" s="348" t="n">
        <v>994927</v>
      </c>
      <c r="H35" s="348" t="n">
        <v>1145861</v>
      </c>
    </row>
    <row r="36" customFormat="false" ht="19.5" hidden="false" customHeight="true" outlineLevel="0" collapsed="false">
      <c r="A36" s="302" t="n">
        <v>31</v>
      </c>
      <c r="B36" s="343" t="s">
        <v>966</v>
      </c>
      <c r="C36" s="348"/>
      <c r="D36" s="348"/>
      <c r="E36" s="348"/>
      <c r="F36" s="348"/>
      <c r="G36" s="348"/>
      <c r="H36" s="348"/>
    </row>
    <row r="37" customFormat="false" ht="13.5" hidden="false" customHeight="true" outlineLevel="0" collapsed="false">
      <c r="A37" s="350"/>
      <c r="B37" s="347" t="s">
        <v>967</v>
      </c>
      <c r="C37" s="348" t="n">
        <v>1763527</v>
      </c>
      <c r="D37" s="348" t="n">
        <v>1734571</v>
      </c>
      <c r="E37" s="348" t="n">
        <v>2038721</v>
      </c>
      <c r="F37" s="348" t="n">
        <v>3910235</v>
      </c>
      <c r="G37" s="348" t="n">
        <v>4573424</v>
      </c>
      <c r="H37" s="348" t="n">
        <v>5240801</v>
      </c>
    </row>
    <row r="38" customFormat="false" ht="19.5" hidden="false" customHeight="true" outlineLevel="0" collapsed="false">
      <c r="A38" s="302" t="n">
        <v>32</v>
      </c>
      <c r="B38" s="343" t="s">
        <v>980</v>
      </c>
      <c r="C38" s="348"/>
      <c r="D38" s="348"/>
      <c r="E38" s="348"/>
      <c r="F38" s="348"/>
      <c r="G38" s="348"/>
      <c r="H38" s="348"/>
    </row>
    <row r="39" customFormat="false" ht="13.5" hidden="false" customHeight="true" outlineLevel="0" collapsed="false">
      <c r="A39" s="350"/>
      <c r="B39" s="347" t="s">
        <v>969</v>
      </c>
      <c r="C39" s="348" t="n">
        <v>3927458</v>
      </c>
      <c r="D39" s="348" t="n">
        <v>3876857</v>
      </c>
      <c r="E39" s="348" t="n">
        <v>4998194</v>
      </c>
      <c r="F39" s="348" t="n">
        <v>2333915</v>
      </c>
      <c r="G39" s="348" t="n">
        <v>2357994</v>
      </c>
      <c r="H39" s="348" t="n">
        <v>2245298</v>
      </c>
    </row>
    <row r="40" customFormat="false" ht="19.5" hidden="false" customHeight="true" outlineLevel="0" collapsed="false">
      <c r="A40" s="302" t="n">
        <v>33</v>
      </c>
      <c r="B40" s="343" t="s">
        <v>970</v>
      </c>
      <c r="C40" s="348"/>
      <c r="D40" s="348"/>
      <c r="E40" s="348"/>
      <c r="F40" s="348"/>
      <c r="G40" s="348"/>
      <c r="H40" s="348"/>
    </row>
    <row r="41" customFormat="false" ht="13.5" hidden="false" customHeight="true" outlineLevel="0" collapsed="false">
      <c r="A41" s="350"/>
      <c r="B41" s="347" t="s">
        <v>971</v>
      </c>
      <c r="C41" s="348" t="n">
        <v>3907747</v>
      </c>
      <c r="D41" s="348" t="n">
        <v>4142001</v>
      </c>
      <c r="E41" s="348" t="n">
        <v>4948584</v>
      </c>
      <c r="F41" s="348" t="n">
        <v>5916687</v>
      </c>
      <c r="G41" s="348" t="n">
        <v>6707491</v>
      </c>
      <c r="H41" s="348" t="n">
        <v>7599145</v>
      </c>
    </row>
    <row r="42" customFormat="false" ht="19.5" hidden="false" customHeight="true" outlineLevel="0" collapsed="false">
      <c r="A42" s="302" t="n">
        <v>34</v>
      </c>
      <c r="B42" s="347" t="s">
        <v>972</v>
      </c>
      <c r="C42" s="348" t="n">
        <v>4752630</v>
      </c>
      <c r="D42" s="348" t="n">
        <v>4666962</v>
      </c>
      <c r="E42" s="348" t="n">
        <v>7193638</v>
      </c>
      <c r="F42" s="348" t="n">
        <v>23470437</v>
      </c>
      <c r="G42" s="348" t="n">
        <v>26475063</v>
      </c>
      <c r="H42" s="348" t="n">
        <v>28354325</v>
      </c>
    </row>
    <row r="43" customFormat="false" ht="19.5" hidden="false" customHeight="true" outlineLevel="0" collapsed="false">
      <c r="A43" s="302" t="n">
        <v>35</v>
      </c>
      <c r="B43" s="347" t="s">
        <v>973</v>
      </c>
      <c r="C43" s="348" t="n">
        <v>7695280</v>
      </c>
      <c r="D43" s="348" t="n">
        <v>8667466</v>
      </c>
      <c r="E43" s="348" t="n">
        <v>10892045</v>
      </c>
      <c r="F43" s="348" t="n">
        <v>4434447</v>
      </c>
      <c r="G43" s="348" t="n">
        <v>4781773</v>
      </c>
      <c r="H43" s="348" t="n">
        <v>6547166</v>
      </c>
    </row>
    <row r="44" customFormat="false" ht="19.5" hidden="false" customHeight="true" outlineLevel="0" collapsed="false">
      <c r="A44" s="302" t="n">
        <v>36</v>
      </c>
      <c r="B44" s="343" t="s">
        <v>974</v>
      </c>
      <c r="C44" s="348"/>
      <c r="D44" s="348"/>
      <c r="E44" s="348"/>
      <c r="F44" s="348"/>
      <c r="G44" s="348"/>
      <c r="H44" s="348"/>
    </row>
    <row r="45" customFormat="false" ht="13.5" hidden="false" customHeight="true" outlineLevel="0" collapsed="false">
      <c r="A45" s="350"/>
      <c r="B45" s="347" t="s">
        <v>975</v>
      </c>
      <c r="C45" s="348" t="n">
        <v>412564</v>
      </c>
      <c r="D45" s="348" t="n">
        <v>410573</v>
      </c>
      <c r="E45" s="348" t="n">
        <v>453926</v>
      </c>
      <c r="F45" s="348" t="n">
        <v>1003251</v>
      </c>
      <c r="G45" s="348" t="n">
        <v>964529</v>
      </c>
      <c r="H45" s="348" t="n">
        <v>1049514</v>
      </c>
    </row>
    <row r="46" customFormat="false" ht="19.5" hidden="false" customHeight="true" outlineLevel="0" collapsed="false">
      <c r="A46" s="302" t="n">
        <v>40</v>
      </c>
      <c r="B46" s="347" t="s">
        <v>976</v>
      </c>
      <c r="C46" s="349" t="s">
        <v>848</v>
      </c>
      <c r="D46" s="349" t="s">
        <v>848</v>
      </c>
      <c r="E46" s="349" t="s">
        <v>848</v>
      </c>
      <c r="F46" s="349" t="s">
        <v>848</v>
      </c>
      <c r="G46" s="349" t="s">
        <v>848</v>
      </c>
      <c r="H46" s="349" t="s">
        <v>848</v>
      </c>
    </row>
    <row r="47" customFormat="false" ht="19.5" hidden="false" customHeight="true" outlineLevel="0" collapsed="false">
      <c r="A47" s="302" t="n">
        <v>98</v>
      </c>
      <c r="B47" s="347" t="s">
        <v>977</v>
      </c>
      <c r="C47" s="348" t="n">
        <v>2122938</v>
      </c>
      <c r="D47" s="348" t="n">
        <v>2175173</v>
      </c>
      <c r="E47" s="348" t="n">
        <v>1480098</v>
      </c>
      <c r="F47" s="348" t="n">
        <v>1867810</v>
      </c>
      <c r="G47" s="348" t="n">
        <v>1152410</v>
      </c>
      <c r="H47" s="348" t="n">
        <v>1239577</v>
      </c>
    </row>
    <row r="48" customFormat="false" ht="19.5" hidden="false" customHeight="true" outlineLevel="0" collapsed="false">
      <c r="B48" s="285"/>
      <c r="C48" s="348"/>
      <c r="D48" s="312"/>
      <c r="E48" s="312"/>
      <c r="F48" s="348"/>
      <c r="G48" s="312"/>
      <c r="H48" s="312"/>
    </row>
    <row r="49" customFormat="false" ht="19.5" hidden="false" customHeight="true" outlineLevel="0" collapsed="false">
      <c r="B49" s="351" t="s">
        <v>978</v>
      </c>
      <c r="C49" s="349" t="n">
        <v>54678876</v>
      </c>
      <c r="D49" s="349" t="n">
        <v>58573862</v>
      </c>
      <c r="E49" s="349" t="n">
        <v>72163151</v>
      </c>
      <c r="F49" s="349" t="n">
        <v>84694420</v>
      </c>
      <c r="G49" s="349" t="n">
        <v>91994122</v>
      </c>
      <c r="H49" s="349" t="n">
        <v>10415369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52" width="43.99"/>
    <col collapsed="false" customWidth="true" hidden="false" outlineLevel="0" max="8" min="3" style="352" width="12.56"/>
    <col collapsed="false" customWidth="false" hidden="false" outlineLevel="0" max="257" min="9" style="352" width="14.85"/>
  </cols>
  <sheetData>
    <row r="1" s="353" customFormat="true" ht="20.1" hidden="false" customHeight="true" outlineLevel="0" collapsed="false">
      <c r="A1" s="287" t="s">
        <v>934</v>
      </c>
      <c r="B1" s="287"/>
      <c r="C1" s="287"/>
      <c r="D1" s="287"/>
      <c r="E1" s="287"/>
      <c r="F1" s="287"/>
      <c r="G1" s="287"/>
      <c r="H1" s="287"/>
    </row>
    <row r="2" s="353" customFormat="true" ht="20.1" hidden="false" customHeight="true" outlineLevel="0" collapsed="false">
      <c r="A2" s="290" t="s">
        <v>982</v>
      </c>
      <c r="B2" s="290"/>
      <c r="C2" s="290"/>
      <c r="D2" s="290"/>
      <c r="E2" s="290"/>
      <c r="F2" s="290"/>
      <c r="G2" s="290"/>
      <c r="H2" s="290"/>
    </row>
    <row r="3" s="353" customFormat="true" ht="20.1" hidden="false" customHeight="true" outlineLevel="0" collapsed="false">
      <c r="A3" s="291"/>
      <c r="B3" s="291"/>
      <c r="C3" s="291"/>
      <c r="D3" s="291"/>
      <c r="E3" s="291"/>
      <c r="F3" s="291"/>
      <c r="G3" s="291"/>
      <c r="H3" s="291"/>
    </row>
    <row r="4" s="356" customFormat="true" ht="15" hidden="false" customHeight="true" outlineLevel="0" collapsed="false">
      <c r="A4" s="292" t="s">
        <v>936</v>
      </c>
      <c r="B4" s="293" t="s">
        <v>937</v>
      </c>
      <c r="C4" s="354" t="s">
        <v>93</v>
      </c>
      <c r="D4" s="354"/>
      <c r="E4" s="354"/>
      <c r="F4" s="355" t="s">
        <v>95</v>
      </c>
      <c r="G4" s="355"/>
      <c r="H4" s="355"/>
    </row>
    <row r="5" s="359" customFormat="true" ht="15" hidden="false" customHeight="true" outlineLevel="0" collapsed="false">
      <c r="A5" s="292"/>
      <c r="B5" s="293"/>
      <c r="C5" s="357" t="n">
        <v>2004</v>
      </c>
      <c r="D5" s="357" t="n">
        <v>2005</v>
      </c>
      <c r="E5" s="357" t="n">
        <v>2006</v>
      </c>
      <c r="F5" s="357" t="n">
        <v>2004</v>
      </c>
      <c r="G5" s="357" t="n">
        <v>2005</v>
      </c>
      <c r="H5" s="358" t="n">
        <v>2006</v>
      </c>
    </row>
    <row r="6" s="356" customFormat="true" ht="15" hidden="false" customHeight="true" outlineLevel="0" collapsed="false">
      <c r="A6" s="292"/>
      <c r="B6" s="293"/>
      <c r="C6" s="355" t="s">
        <v>35</v>
      </c>
      <c r="D6" s="355"/>
      <c r="E6" s="355"/>
      <c r="F6" s="355"/>
      <c r="G6" s="355"/>
      <c r="H6" s="355"/>
    </row>
    <row r="7" s="356" customFormat="true" ht="15" hidden="false" customHeight="true" outlineLevel="0" collapsed="false">
      <c r="A7" s="360"/>
      <c r="B7" s="300"/>
      <c r="C7" s="361"/>
      <c r="D7" s="361"/>
      <c r="E7" s="361"/>
      <c r="F7" s="361"/>
      <c r="G7" s="361"/>
      <c r="H7" s="361"/>
    </row>
    <row r="8" customFormat="false" ht="19.5" hidden="false" customHeight="true" outlineLevel="0" collapsed="false">
      <c r="A8" s="302" t="n">
        <v>1</v>
      </c>
      <c r="B8" s="362" t="s">
        <v>938</v>
      </c>
      <c r="C8" s="363"/>
      <c r="D8" s="305"/>
      <c r="E8" s="364"/>
    </row>
    <row r="9" customFormat="false" ht="13.5" hidden="false" customHeight="true" outlineLevel="0" collapsed="false">
      <c r="A9" s="365"/>
      <c r="B9" s="366" t="s">
        <v>939</v>
      </c>
      <c r="C9" s="367" t="n">
        <v>1016047</v>
      </c>
      <c r="D9" s="367" t="n">
        <v>1180001</v>
      </c>
      <c r="E9" s="367" t="n">
        <v>1523003</v>
      </c>
      <c r="F9" s="367" t="n">
        <v>230754</v>
      </c>
      <c r="G9" s="367" t="n">
        <v>341501</v>
      </c>
      <c r="H9" s="367" t="n">
        <v>307539</v>
      </c>
    </row>
    <row r="10" customFormat="false" ht="19.5" hidden="false" customHeight="true" outlineLevel="0" collapsed="false">
      <c r="A10" s="302" t="n">
        <v>2</v>
      </c>
      <c r="B10" s="366" t="s">
        <v>940</v>
      </c>
      <c r="C10" s="367" t="n">
        <v>31591</v>
      </c>
      <c r="D10" s="367" t="n">
        <v>32806</v>
      </c>
      <c r="E10" s="367" t="n">
        <v>35769</v>
      </c>
      <c r="F10" s="367" t="n">
        <v>53771</v>
      </c>
      <c r="G10" s="367" t="n">
        <v>57313</v>
      </c>
      <c r="H10" s="367" t="n">
        <v>73157</v>
      </c>
    </row>
    <row r="11" customFormat="false" ht="19.5" hidden="false" customHeight="true" outlineLevel="0" collapsed="false">
      <c r="A11" s="302" t="n">
        <v>5</v>
      </c>
      <c r="B11" s="366" t="s">
        <v>941</v>
      </c>
      <c r="C11" s="367" t="n">
        <v>24418</v>
      </c>
      <c r="D11" s="367" t="n">
        <v>26002</v>
      </c>
      <c r="E11" s="367" t="n">
        <v>26274</v>
      </c>
      <c r="F11" s="367" t="n">
        <v>641</v>
      </c>
      <c r="G11" s="367" t="n">
        <v>1136</v>
      </c>
      <c r="H11" s="367" t="n">
        <v>1600</v>
      </c>
    </row>
    <row r="12" customFormat="false" ht="19.5" hidden="false" customHeight="true" outlineLevel="0" collapsed="false">
      <c r="A12" s="302" t="n">
        <v>10</v>
      </c>
      <c r="B12" s="366" t="s">
        <v>942</v>
      </c>
      <c r="C12" s="367" t="n">
        <v>66767</v>
      </c>
      <c r="D12" s="367" t="n">
        <v>39604</v>
      </c>
      <c r="E12" s="367" t="n">
        <v>87686</v>
      </c>
      <c r="F12" s="367" t="n">
        <v>8071</v>
      </c>
      <c r="G12" s="367" t="n">
        <v>9720</v>
      </c>
      <c r="H12" s="367" t="n">
        <v>9146</v>
      </c>
    </row>
    <row r="13" customFormat="false" ht="19.5" hidden="false" customHeight="true" outlineLevel="0" collapsed="false">
      <c r="A13" s="302" t="n">
        <v>11</v>
      </c>
      <c r="B13" s="366" t="s">
        <v>943</v>
      </c>
      <c r="C13" s="367" t="n">
        <v>1712254</v>
      </c>
      <c r="D13" s="367" t="n">
        <v>2168099</v>
      </c>
      <c r="E13" s="367" t="n">
        <v>2523766</v>
      </c>
      <c r="F13" s="368" t="s">
        <v>848</v>
      </c>
      <c r="G13" s="368" t="s">
        <v>848</v>
      </c>
      <c r="H13" s="368" t="s">
        <v>848</v>
      </c>
    </row>
    <row r="14" customFormat="false" ht="19.5" hidden="false" customHeight="true" outlineLevel="0" collapsed="false">
      <c r="A14" s="302" t="n">
        <v>12</v>
      </c>
      <c r="B14" s="366" t="s">
        <v>944</v>
      </c>
      <c r="C14" s="368" t="s">
        <v>848</v>
      </c>
      <c r="D14" s="368" t="s">
        <v>848</v>
      </c>
      <c r="E14" s="368" t="s">
        <v>848</v>
      </c>
      <c r="F14" s="368" t="s">
        <v>848</v>
      </c>
      <c r="G14" s="368" t="s">
        <v>848</v>
      </c>
      <c r="H14" s="368" t="s">
        <v>848</v>
      </c>
    </row>
    <row r="15" customFormat="false" ht="19.5" hidden="false" customHeight="true" outlineLevel="0" collapsed="false">
      <c r="A15" s="302" t="n">
        <v>13</v>
      </c>
      <c r="B15" s="366" t="s">
        <v>945</v>
      </c>
      <c r="C15" s="367" t="n">
        <v>83869</v>
      </c>
      <c r="D15" s="367" t="n">
        <v>173946</v>
      </c>
      <c r="E15" s="367" t="n">
        <v>180452</v>
      </c>
      <c r="F15" s="367" t="n">
        <v>4116</v>
      </c>
      <c r="G15" s="367" t="n">
        <v>6640</v>
      </c>
      <c r="H15" s="367" t="n">
        <v>15912</v>
      </c>
    </row>
    <row r="16" customFormat="false" ht="19.5" hidden="false" customHeight="true" outlineLevel="0" collapsed="false">
      <c r="A16" s="302" t="n">
        <v>14</v>
      </c>
      <c r="B16" s="366" t="s">
        <v>946</v>
      </c>
      <c r="C16" s="367" t="n">
        <v>107717</v>
      </c>
      <c r="D16" s="367" t="n">
        <v>135479</v>
      </c>
      <c r="E16" s="367" t="n">
        <v>151130</v>
      </c>
      <c r="F16" s="367" t="n">
        <v>67538</v>
      </c>
      <c r="G16" s="367" t="n">
        <v>63949</v>
      </c>
      <c r="H16" s="367" t="n">
        <v>69836</v>
      </c>
    </row>
    <row r="17" customFormat="false" ht="19.5" hidden="false" customHeight="true" outlineLevel="0" collapsed="false">
      <c r="A17" s="302" t="n">
        <v>15</v>
      </c>
      <c r="B17" s="366" t="s">
        <v>947</v>
      </c>
      <c r="C17" s="367" t="n">
        <v>1789704</v>
      </c>
      <c r="D17" s="367" t="n">
        <v>1975786</v>
      </c>
      <c r="E17" s="367" t="n">
        <v>2238729</v>
      </c>
      <c r="F17" s="367" t="n">
        <v>941772</v>
      </c>
      <c r="G17" s="367" t="n">
        <v>1021097</v>
      </c>
      <c r="H17" s="367" t="n">
        <v>1151378</v>
      </c>
    </row>
    <row r="18" customFormat="false" ht="19.5" hidden="false" customHeight="true" outlineLevel="0" collapsed="false">
      <c r="A18" s="302" t="n">
        <v>16</v>
      </c>
      <c r="B18" s="366" t="s">
        <v>948</v>
      </c>
      <c r="C18" s="367" t="n">
        <v>731</v>
      </c>
      <c r="D18" s="367" t="n">
        <v>601</v>
      </c>
      <c r="E18" s="367" t="n">
        <v>1653</v>
      </c>
      <c r="F18" s="367" t="n">
        <v>211140</v>
      </c>
      <c r="G18" s="367" t="n">
        <v>322643</v>
      </c>
      <c r="H18" s="367" t="n">
        <v>364802</v>
      </c>
    </row>
    <row r="19" customFormat="false" ht="19.5" hidden="false" customHeight="true" outlineLevel="0" collapsed="false">
      <c r="A19" s="302" t="n">
        <v>17</v>
      </c>
      <c r="B19" s="366" t="s">
        <v>949</v>
      </c>
      <c r="C19" s="367" t="n">
        <v>3332228</v>
      </c>
      <c r="D19" s="367" t="n">
        <v>3720905</v>
      </c>
      <c r="E19" s="367" t="n">
        <v>4147016</v>
      </c>
      <c r="F19" s="367" t="n">
        <v>599017</v>
      </c>
      <c r="G19" s="367" t="n">
        <v>595514</v>
      </c>
      <c r="H19" s="367" t="n">
        <v>656357</v>
      </c>
    </row>
    <row r="20" customFormat="false" ht="19.5" hidden="false" customHeight="true" outlineLevel="0" collapsed="false">
      <c r="A20" s="302" t="n">
        <v>18</v>
      </c>
      <c r="B20" s="366" t="s">
        <v>950</v>
      </c>
      <c r="C20" s="367" t="n">
        <v>6420570</v>
      </c>
      <c r="D20" s="367" t="n">
        <v>7231353</v>
      </c>
      <c r="E20" s="367" t="n">
        <v>8571934</v>
      </c>
      <c r="F20" s="367" t="n">
        <v>240356</v>
      </c>
      <c r="G20" s="367" t="n">
        <v>252689</v>
      </c>
      <c r="H20" s="367" t="n">
        <v>277391</v>
      </c>
    </row>
    <row r="21" customFormat="false" ht="19.5" hidden="false" customHeight="true" outlineLevel="0" collapsed="false">
      <c r="A21" s="302" t="n">
        <v>19</v>
      </c>
      <c r="B21" s="366" t="s">
        <v>951</v>
      </c>
      <c r="C21" s="367" t="n">
        <v>2570968</v>
      </c>
      <c r="D21" s="367" t="n">
        <v>2983772</v>
      </c>
      <c r="E21" s="367" t="n">
        <v>3315053</v>
      </c>
      <c r="F21" s="367" t="n">
        <v>205130</v>
      </c>
      <c r="G21" s="367" t="n">
        <v>209461</v>
      </c>
      <c r="H21" s="367" t="n">
        <v>247740</v>
      </c>
    </row>
    <row r="22" customFormat="false" ht="19.5" hidden="false" customHeight="true" outlineLevel="0" collapsed="false">
      <c r="A22" s="302" t="n">
        <v>20</v>
      </c>
      <c r="B22" s="362" t="s">
        <v>952</v>
      </c>
      <c r="C22" s="367"/>
      <c r="D22" s="367"/>
      <c r="E22" s="367"/>
      <c r="F22" s="367"/>
      <c r="G22" s="367"/>
      <c r="H22" s="367"/>
    </row>
    <row r="23" customFormat="false" ht="13.5" hidden="false" customHeight="true" outlineLevel="0" collapsed="false">
      <c r="A23" s="369"/>
      <c r="B23" s="366" t="s">
        <v>953</v>
      </c>
      <c r="C23" s="367" t="n">
        <v>472179</v>
      </c>
      <c r="D23" s="367" t="n">
        <v>569338</v>
      </c>
      <c r="E23" s="367" t="n">
        <v>668797</v>
      </c>
      <c r="F23" s="367" t="n">
        <v>270498</v>
      </c>
      <c r="G23" s="367" t="n">
        <v>259883</v>
      </c>
      <c r="H23" s="367" t="n">
        <v>275641</v>
      </c>
    </row>
    <row r="24" customFormat="false" ht="19.5" hidden="false" customHeight="true" outlineLevel="0" collapsed="false">
      <c r="A24" s="302" t="n">
        <v>21</v>
      </c>
      <c r="B24" s="366" t="s">
        <v>954</v>
      </c>
      <c r="C24" s="367" t="n">
        <v>179446</v>
      </c>
      <c r="D24" s="367" t="n">
        <v>215102</v>
      </c>
      <c r="E24" s="367" t="n">
        <v>235964</v>
      </c>
      <c r="F24" s="367" t="n">
        <v>1018481</v>
      </c>
      <c r="G24" s="367" t="n">
        <v>1062432</v>
      </c>
      <c r="H24" s="367" t="n">
        <v>1163176</v>
      </c>
    </row>
    <row r="25" customFormat="false" ht="19.5" hidden="false" customHeight="true" outlineLevel="0" collapsed="false">
      <c r="A25" s="302" t="n">
        <v>22</v>
      </c>
      <c r="B25" s="366" t="s">
        <v>955</v>
      </c>
      <c r="C25" s="367" t="n">
        <v>199692</v>
      </c>
      <c r="D25" s="367" t="n">
        <v>226661</v>
      </c>
      <c r="E25" s="367" t="n">
        <v>230541</v>
      </c>
      <c r="F25" s="367" t="n">
        <v>222297</v>
      </c>
      <c r="G25" s="367" t="n">
        <v>172398</v>
      </c>
      <c r="H25" s="367" t="n">
        <v>202097</v>
      </c>
    </row>
    <row r="26" customFormat="false" ht="19.5" hidden="false" customHeight="true" outlineLevel="0" collapsed="false">
      <c r="A26" s="302" t="n">
        <v>23</v>
      </c>
      <c r="B26" s="362" t="s">
        <v>956</v>
      </c>
      <c r="C26" s="367"/>
      <c r="D26" s="367"/>
      <c r="E26" s="367"/>
      <c r="F26" s="367"/>
      <c r="G26" s="367"/>
      <c r="H26" s="367"/>
    </row>
    <row r="27" customFormat="false" ht="13.5" hidden="false" customHeight="true" outlineLevel="0" collapsed="false">
      <c r="A27" s="369"/>
      <c r="B27" s="366" t="s">
        <v>957</v>
      </c>
      <c r="C27" s="367" t="n">
        <v>530680</v>
      </c>
      <c r="D27" s="367" t="n">
        <v>492548</v>
      </c>
      <c r="E27" s="367" t="n">
        <v>436015</v>
      </c>
      <c r="F27" s="367" t="n">
        <v>101156</v>
      </c>
      <c r="G27" s="367" t="n">
        <v>116265</v>
      </c>
      <c r="H27" s="367" t="n">
        <v>232450</v>
      </c>
    </row>
    <row r="28" customFormat="false" ht="19.5" hidden="false" customHeight="true" outlineLevel="0" collapsed="false">
      <c r="A28" s="302" t="n">
        <v>24</v>
      </c>
      <c r="B28" s="366" t="s">
        <v>958</v>
      </c>
      <c r="C28" s="367" t="n">
        <v>4972092</v>
      </c>
      <c r="D28" s="367" t="n">
        <v>5337378</v>
      </c>
      <c r="E28" s="367" t="n">
        <v>6810368</v>
      </c>
      <c r="F28" s="367" t="n">
        <v>10813770</v>
      </c>
      <c r="G28" s="367" t="n">
        <v>11649427</v>
      </c>
      <c r="H28" s="367" t="n">
        <v>13322484</v>
      </c>
    </row>
    <row r="29" customFormat="false" ht="19.5" hidden="false" customHeight="true" outlineLevel="0" collapsed="false">
      <c r="A29" s="302" t="n">
        <v>25</v>
      </c>
      <c r="B29" s="366" t="s">
        <v>959</v>
      </c>
      <c r="C29" s="367" t="n">
        <v>1932918</v>
      </c>
      <c r="D29" s="367" t="n">
        <v>2161859</v>
      </c>
      <c r="E29" s="367" t="n">
        <v>2425141</v>
      </c>
      <c r="F29" s="367" t="n">
        <v>1536500</v>
      </c>
      <c r="G29" s="367" t="n">
        <v>1503401</v>
      </c>
      <c r="H29" s="367" t="n">
        <v>1824960</v>
      </c>
    </row>
    <row r="30" customFormat="false" ht="19.5" hidden="false" customHeight="true" outlineLevel="0" collapsed="false">
      <c r="A30" s="302" t="n">
        <v>26</v>
      </c>
      <c r="B30" s="366" t="s">
        <v>960</v>
      </c>
      <c r="C30" s="367" t="n">
        <v>898236</v>
      </c>
      <c r="D30" s="367" t="n">
        <v>1025900</v>
      </c>
      <c r="E30" s="367" t="n">
        <v>1127656</v>
      </c>
      <c r="F30" s="367" t="n">
        <v>964843</v>
      </c>
      <c r="G30" s="367" t="n">
        <v>916040</v>
      </c>
      <c r="H30" s="367" t="n">
        <v>1098087</v>
      </c>
    </row>
    <row r="31" customFormat="false" ht="19.5" hidden="false" customHeight="true" outlineLevel="0" collapsed="false">
      <c r="A31" s="302" t="n">
        <v>27</v>
      </c>
      <c r="B31" s="366" t="s">
        <v>961</v>
      </c>
      <c r="C31" s="367" t="n">
        <v>1012243</v>
      </c>
      <c r="D31" s="367" t="n">
        <v>1341717</v>
      </c>
      <c r="E31" s="367" t="n">
        <v>2224835</v>
      </c>
      <c r="F31" s="367" t="n">
        <v>3880096</v>
      </c>
      <c r="G31" s="367" t="n">
        <v>5118135</v>
      </c>
      <c r="H31" s="367" t="n">
        <v>6730307</v>
      </c>
    </row>
    <row r="32" customFormat="false" ht="19.5" hidden="false" customHeight="true" outlineLevel="0" collapsed="false">
      <c r="A32" s="302" t="n">
        <v>28</v>
      </c>
      <c r="B32" s="366" t="s">
        <v>962</v>
      </c>
      <c r="C32" s="367" t="n">
        <v>2250206</v>
      </c>
      <c r="D32" s="367" t="n">
        <v>2614590</v>
      </c>
      <c r="E32" s="367" t="n">
        <v>3142242</v>
      </c>
      <c r="F32" s="367" t="n">
        <v>1737549</v>
      </c>
      <c r="G32" s="367" t="n">
        <v>1890927</v>
      </c>
      <c r="H32" s="367" t="n">
        <v>2399495</v>
      </c>
    </row>
    <row r="33" customFormat="false" ht="19.5" hidden="false" customHeight="true" outlineLevel="0" collapsed="false">
      <c r="A33" s="302" t="n">
        <v>29</v>
      </c>
      <c r="B33" s="366" t="s">
        <v>963</v>
      </c>
      <c r="C33" s="367" t="n">
        <v>5641590</v>
      </c>
      <c r="D33" s="367" t="n">
        <v>6544449</v>
      </c>
      <c r="E33" s="367" t="n">
        <v>7735235</v>
      </c>
      <c r="F33" s="367" t="n">
        <v>20192269</v>
      </c>
      <c r="G33" s="367" t="n">
        <v>20509947</v>
      </c>
      <c r="H33" s="367" t="n">
        <v>24849497</v>
      </c>
    </row>
    <row r="34" customFormat="false" ht="19.5" hidden="false" customHeight="true" outlineLevel="0" collapsed="false">
      <c r="A34" s="302" t="n">
        <v>30</v>
      </c>
      <c r="B34" s="362" t="s">
        <v>964</v>
      </c>
      <c r="C34" s="367"/>
      <c r="D34" s="367"/>
      <c r="E34" s="367"/>
      <c r="F34" s="367"/>
      <c r="G34" s="367"/>
      <c r="H34" s="367"/>
    </row>
    <row r="35" customFormat="false" ht="13.5" hidden="false" customHeight="true" outlineLevel="0" collapsed="false">
      <c r="A35" s="369"/>
      <c r="B35" s="366" t="s">
        <v>965</v>
      </c>
      <c r="C35" s="367" t="n">
        <v>16403013</v>
      </c>
      <c r="D35" s="367" t="n">
        <v>17973536</v>
      </c>
      <c r="E35" s="367" t="n">
        <v>20106160</v>
      </c>
      <c r="F35" s="367" t="n">
        <v>1385467</v>
      </c>
      <c r="G35" s="367" t="n">
        <v>1514801</v>
      </c>
      <c r="H35" s="367" t="n">
        <v>1769389</v>
      </c>
    </row>
    <row r="36" customFormat="false" ht="19.5" hidden="false" customHeight="true" outlineLevel="0" collapsed="false">
      <c r="A36" s="302" t="n">
        <v>31</v>
      </c>
      <c r="B36" s="362" t="s">
        <v>966</v>
      </c>
      <c r="C36" s="367"/>
      <c r="D36" s="367"/>
      <c r="E36" s="367"/>
      <c r="F36" s="367"/>
      <c r="G36" s="367"/>
      <c r="H36" s="367"/>
    </row>
    <row r="37" customFormat="false" ht="13.5" hidden="false" customHeight="true" outlineLevel="0" collapsed="false">
      <c r="A37" s="369"/>
      <c r="B37" s="366" t="s">
        <v>967</v>
      </c>
      <c r="C37" s="367" t="n">
        <v>7448177</v>
      </c>
      <c r="D37" s="367" t="n">
        <v>7676789</v>
      </c>
      <c r="E37" s="367" t="n">
        <v>7751908</v>
      </c>
      <c r="F37" s="367" t="n">
        <v>5686384</v>
      </c>
      <c r="G37" s="367" t="n">
        <v>6183832</v>
      </c>
      <c r="H37" s="367" t="n">
        <v>7714452</v>
      </c>
    </row>
    <row r="38" customFormat="false" ht="19.5" hidden="false" customHeight="true" outlineLevel="0" collapsed="false">
      <c r="A38" s="302" t="n">
        <v>32</v>
      </c>
      <c r="B38" s="362" t="s">
        <v>980</v>
      </c>
      <c r="C38" s="367"/>
      <c r="D38" s="367"/>
      <c r="E38" s="367"/>
      <c r="F38" s="367"/>
      <c r="G38" s="367"/>
      <c r="H38" s="367"/>
    </row>
    <row r="39" customFormat="false" ht="13.5" hidden="false" customHeight="true" outlineLevel="0" collapsed="false">
      <c r="A39" s="369"/>
      <c r="B39" s="366" t="s">
        <v>969</v>
      </c>
      <c r="C39" s="367" t="n">
        <v>20350448</v>
      </c>
      <c r="D39" s="367" t="n">
        <v>21758535</v>
      </c>
      <c r="E39" s="367" t="n">
        <v>26122867</v>
      </c>
      <c r="F39" s="367" t="n">
        <v>7639761</v>
      </c>
      <c r="G39" s="367" t="n">
        <v>7659254</v>
      </c>
      <c r="H39" s="367" t="n">
        <v>8035354</v>
      </c>
    </row>
    <row r="40" customFormat="false" ht="19.5" hidden="false" customHeight="true" outlineLevel="0" collapsed="false">
      <c r="A40" s="302" t="n">
        <v>33</v>
      </c>
      <c r="B40" s="362" t="s">
        <v>970</v>
      </c>
      <c r="C40" s="367"/>
      <c r="D40" s="367"/>
      <c r="E40" s="367"/>
      <c r="F40" s="367"/>
      <c r="G40" s="367"/>
      <c r="H40" s="367"/>
    </row>
    <row r="41" customFormat="false" ht="13.5" hidden="false" customHeight="true" outlineLevel="0" collapsed="false">
      <c r="A41" s="369"/>
      <c r="B41" s="366" t="s">
        <v>971</v>
      </c>
      <c r="C41" s="367" t="n">
        <v>4048481</v>
      </c>
      <c r="D41" s="367" t="n">
        <v>4362072</v>
      </c>
      <c r="E41" s="367" t="n">
        <v>5402724</v>
      </c>
      <c r="F41" s="367" t="n">
        <v>5605726</v>
      </c>
      <c r="G41" s="367" t="n">
        <v>6123114</v>
      </c>
      <c r="H41" s="367" t="n">
        <v>7251450</v>
      </c>
    </row>
    <row r="42" customFormat="false" ht="19.5" hidden="false" customHeight="true" outlineLevel="0" collapsed="false">
      <c r="A42" s="302" t="n">
        <v>34</v>
      </c>
      <c r="B42" s="366" t="s">
        <v>972</v>
      </c>
      <c r="C42" s="367" t="n">
        <v>5015440</v>
      </c>
      <c r="D42" s="367" t="n">
        <v>5311163</v>
      </c>
      <c r="E42" s="367" t="n">
        <v>5847366</v>
      </c>
      <c r="F42" s="367" t="n">
        <v>11865925</v>
      </c>
      <c r="G42" s="367" t="n">
        <v>13203223</v>
      </c>
      <c r="H42" s="367" t="n">
        <v>14576843</v>
      </c>
    </row>
    <row r="43" customFormat="false" ht="19.5" hidden="false" customHeight="true" outlineLevel="0" collapsed="false">
      <c r="A43" s="302" t="n">
        <v>35</v>
      </c>
      <c r="B43" s="366" t="s">
        <v>973</v>
      </c>
      <c r="C43" s="367" t="n">
        <v>1961767</v>
      </c>
      <c r="D43" s="367" t="n">
        <v>2650596</v>
      </c>
      <c r="E43" s="367" t="n">
        <v>5155222</v>
      </c>
      <c r="F43" s="367" t="n">
        <v>3278914</v>
      </c>
      <c r="G43" s="367" t="n">
        <v>3342245</v>
      </c>
      <c r="H43" s="367" t="n">
        <v>4971606</v>
      </c>
    </row>
    <row r="44" customFormat="false" ht="19.5" hidden="false" customHeight="true" outlineLevel="0" collapsed="false">
      <c r="A44" s="302" t="n">
        <v>36</v>
      </c>
      <c r="B44" s="362" t="s">
        <v>974</v>
      </c>
      <c r="C44" s="367"/>
      <c r="D44" s="367"/>
      <c r="E44" s="367"/>
      <c r="F44" s="367"/>
      <c r="G44" s="367"/>
      <c r="H44" s="367"/>
    </row>
    <row r="45" customFormat="false" ht="13.5" hidden="false" customHeight="true" outlineLevel="0" collapsed="false">
      <c r="A45" s="369"/>
      <c r="B45" s="366" t="s">
        <v>975</v>
      </c>
      <c r="C45" s="367" t="n">
        <v>4369740</v>
      </c>
      <c r="D45" s="367" t="n">
        <v>5264418</v>
      </c>
      <c r="E45" s="367" t="n">
        <v>5632069</v>
      </c>
      <c r="F45" s="367" t="n">
        <v>1217406</v>
      </c>
      <c r="G45" s="367" t="n">
        <v>1085926</v>
      </c>
      <c r="H45" s="367" t="n">
        <v>1303201</v>
      </c>
    </row>
    <row r="46" customFormat="false" ht="19.5" hidden="false" customHeight="true" outlineLevel="0" collapsed="false">
      <c r="A46" s="302" t="n">
        <v>40</v>
      </c>
      <c r="B46" s="366" t="s">
        <v>976</v>
      </c>
      <c r="C46" s="368" t="s">
        <v>848</v>
      </c>
      <c r="D46" s="368" t="s">
        <v>848</v>
      </c>
      <c r="E46" s="368" t="s">
        <v>848</v>
      </c>
      <c r="F46" s="368" t="s">
        <v>848</v>
      </c>
      <c r="G46" s="368" t="s">
        <v>848</v>
      </c>
      <c r="H46" s="368" t="s">
        <v>848</v>
      </c>
    </row>
    <row r="47" customFormat="false" ht="19.5" hidden="false" customHeight="true" outlineLevel="0" collapsed="false">
      <c r="A47" s="302" t="n">
        <v>98</v>
      </c>
      <c r="B47" s="366" t="s">
        <v>977</v>
      </c>
      <c r="C47" s="367" t="n">
        <v>943905</v>
      </c>
      <c r="D47" s="367" t="n">
        <v>983154</v>
      </c>
      <c r="E47" s="367" t="n">
        <v>879234</v>
      </c>
      <c r="F47" s="367" t="n">
        <v>3140763</v>
      </c>
      <c r="G47" s="367" t="n">
        <v>3205069</v>
      </c>
      <c r="H47" s="367" t="n">
        <v>3379358</v>
      </c>
    </row>
    <row r="48" customFormat="false" ht="19.5" hidden="false" customHeight="true" outlineLevel="0" collapsed="false">
      <c r="B48" s="285"/>
      <c r="C48" s="367"/>
      <c r="D48" s="312"/>
      <c r="E48" s="312"/>
      <c r="F48" s="367"/>
      <c r="G48" s="312"/>
      <c r="H48" s="312"/>
    </row>
    <row r="49" customFormat="false" ht="19.5" hidden="false" customHeight="true" outlineLevel="0" collapsed="false">
      <c r="B49" s="370" t="s">
        <v>978</v>
      </c>
      <c r="C49" s="368" t="n">
        <v>95787117</v>
      </c>
      <c r="D49" s="368" t="n">
        <v>106178159</v>
      </c>
      <c r="E49" s="368" t="n">
        <v>124736809</v>
      </c>
      <c r="F49" s="368" t="n">
        <v>83120111</v>
      </c>
      <c r="G49" s="368" t="n">
        <v>88397982</v>
      </c>
      <c r="H49" s="368" t="n">
        <v>104274705</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71" width="43.99"/>
    <col collapsed="false" customWidth="true" hidden="false" outlineLevel="0" max="8" min="3" style="371" width="12.56"/>
    <col collapsed="false" customWidth="false" hidden="false" outlineLevel="0" max="257" min="9" style="371" width="14.85"/>
  </cols>
  <sheetData>
    <row r="1" s="372" customFormat="true" ht="20.25" hidden="false" customHeight="true" outlineLevel="0" collapsed="false">
      <c r="A1" s="287" t="s">
        <v>934</v>
      </c>
      <c r="B1" s="287"/>
      <c r="C1" s="287"/>
      <c r="D1" s="287"/>
      <c r="E1" s="287"/>
      <c r="F1" s="287"/>
      <c r="G1" s="287"/>
      <c r="H1" s="287"/>
    </row>
    <row r="2" s="372" customFormat="true" ht="20.25" hidden="false" customHeight="true" outlineLevel="0" collapsed="false">
      <c r="A2" s="290" t="s">
        <v>983</v>
      </c>
      <c r="B2" s="290"/>
      <c r="C2" s="290"/>
      <c r="D2" s="290"/>
      <c r="E2" s="290"/>
      <c r="F2" s="290"/>
      <c r="G2" s="290"/>
      <c r="H2" s="290"/>
      <c r="I2" s="373"/>
    </row>
    <row r="3" s="372" customFormat="true" ht="20.25" hidden="false" customHeight="true" outlineLevel="0" collapsed="false">
      <c r="A3" s="291"/>
      <c r="B3" s="291"/>
      <c r="C3" s="291"/>
      <c r="D3" s="291"/>
      <c r="E3" s="291"/>
      <c r="F3" s="291"/>
      <c r="G3" s="291"/>
      <c r="H3" s="291"/>
      <c r="I3" s="373"/>
    </row>
    <row r="4" s="373" customFormat="true" ht="15" hidden="false" customHeight="true" outlineLevel="0" collapsed="false">
      <c r="A4" s="292" t="s">
        <v>936</v>
      </c>
      <c r="B4" s="293" t="s">
        <v>937</v>
      </c>
      <c r="C4" s="374" t="s">
        <v>93</v>
      </c>
      <c r="D4" s="374"/>
      <c r="E4" s="374"/>
      <c r="F4" s="375" t="s">
        <v>95</v>
      </c>
      <c r="G4" s="375"/>
      <c r="H4" s="375"/>
    </row>
    <row r="5" s="378" customFormat="true" ht="15" hidden="false" customHeight="true" outlineLevel="0" collapsed="false">
      <c r="A5" s="292"/>
      <c r="B5" s="293"/>
      <c r="C5" s="376" t="n">
        <v>2004</v>
      </c>
      <c r="D5" s="376" t="n">
        <v>2005</v>
      </c>
      <c r="E5" s="376" t="n">
        <v>2006</v>
      </c>
      <c r="F5" s="376" t="n">
        <v>2004</v>
      </c>
      <c r="G5" s="376" t="n">
        <v>2005</v>
      </c>
      <c r="H5" s="377" t="n">
        <v>2006</v>
      </c>
    </row>
    <row r="6" s="373" customFormat="true" ht="15" hidden="false" customHeight="true" outlineLevel="0" collapsed="false">
      <c r="A6" s="292"/>
      <c r="B6" s="293"/>
      <c r="C6" s="375" t="s">
        <v>35</v>
      </c>
      <c r="D6" s="375"/>
      <c r="E6" s="375"/>
      <c r="F6" s="375"/>
      <c r="G6" s="375"/>
      <c r="H6" s="375"/>
    </row>
    <row r="7" s="373" customFormat="true" ht="15" hidden="false" customHeight="true" outlineLevel="0" collapsed="false">
      <c r="A7" s="379"/>
      <c r="B7" s="300"/>
      <c r="C7" s="380"/>
      <c r="D7" s="380"/>
      <c r="E7" s="380"/>
      <c r="F7" s="380"/>
      <c r="G7" s="380"/>
      <c r="H7" s="380"/>
    </row>
    <row r="8" customFormat="false" ht="19.5" hidden="false" customHeight="true" outlineLevel="0" collapsed="false">
      <c r="A8" s="302" t="n">
        <v>1</v>
      </c>
      <c r="B8" s="381" t="s">
        <v>938</v>
      </c>
      <c r="C8" s="382"/>
      <c r="D8" s="305"/>
      <c r="E8" s="383"/>
    </row>
    <row r="9" customFormat="false" ht="13.5" hidden="false" customHeight="true" outlineLevel="0" collapsed="false">
      <c r="A9" s="384"/>
      <c r="B9" s="385" t="s">
        <v>939</v>
      </c>
      <c r="C9" s="386" t="n">
        <v>341626</v>
      </c>
      <c r="D9" s="386" t="n">
        <v>295243</v>
      </c>
      <c r="E9" s="386" t="n">
        <v>343354</v>
      </c>
      <c r="F9" s="386" t="n">
        <v>3516</v>
      </c>
      <c r="G9" s="386" t="n">
        <v>4000</v>
      </c>
      <c r="H9" s="386" t="n">
        <v>5772</v>
      </c>
    </row>
    <row r="10" customFormat="false" ht="19.5" hidden="false" customHeight="true" outlineLevel="0" collapsed="false">
      <c r="A10" s="302" t="n">
        <v>2</v>
      </c>
      <c r="B10" s="385" t="s">
        <v>940</v>
      </c>
      <c r="C10" s="386" t="n">
        <v>1029</v>
      </c>
      <c r="D10" s="386" t="n">
        <v>1385</v>
      </c>
      <c r="E10" s="386" t="n">
        <v>949</v>
      </c>
      <c r="F10" s="386" t="n">
        <v>333</v>
      </c>
      <c r="G10" s="386" t="n">
        <v>577</v>
      </c>
      <c r="H10" s="386" t="n">
        <v>386</v>
      </c>
    </row>
    <row r="11" customFormat="false" ht="19.5" hidden="false" customHeight="true" outlineLevel="0" collapsed="false">
      <c r="A11" s="302" t="n">
        <v>5</v>
      </c>
      <c r="B11" s="385" t="s">
        <v>941</v>
      </c>
      <c r="C11" s="386" t="n">
        <v>1387</v>
      </c>
      <c r="D11" s="386" t="n">
        <v>1383</v>
      </c>
      <c r="E11" s="386" t="n">
        <v>1006</v>
      </c>
      <c r="F11" s="386" t="n">
        <v>44</v>
      </c>
      <c r="G11" s="386" t="n">
        <v>175</v>
      </c>
      <c r="H11" s="386" t="n">
        <v>211</v>
      </c>
    </row>
    <row r="12" customFormat="false" ht="19.5" hidden="false" customHeight="true" outlineLevel="0" collapsed="false">
      <c r="A12" s="302" t="n">
        <v>10</v>
      </c>
      <c r="B12" s="385" t="s">
        <v>942</v>
      </c>
      <c r="C12" s="386" t="n">
        <v>170052</v>
      </c>
      <c r="D12" s="386" t="n">
        <v>217187</v>
      </c>
      <c r="E12" s="386" t="n">
        <v>468918</v>
      </c>
      <c r="F12" s="386" t="n">
        <v>684</v>
      </c>
      <c r="G12" s="386" t="n">
        <v>764</v>
      </c>
      <c r="H12" s="386" t="n">
        <v>719</v>
      </c>
    </row>
    <row r="13" customFormat="false" ht="19.5" hidden="false" customHeight="true" outlineLevel="0" collapsed="false">
      <c r="A13" s="302" t="n">
        <v>11</v>
      </c>
      <c r="B13" s="385" t="s">
        <v>943</v>
      </c>
      <c r="C13" s="387" t="s">
        <v>848</v>
      </c>
      <c r="D13" s="387" t="s">
        <v>848</v>
      </c>
      <c r="E13" s="387" t="s">
        <v>848</v>
      </c>
      <c r="F13" s="387" t="s">
        <v>848</v>
      </c>
      <c r="G13" s="387" t="s">
        <v>848</v>
      </c>
      <c r="H13" s="387" t="s">
        <v>848</v>
      </c>
    </row>
    <row r="14" customFormat="false" ht="19.5" hidden="false" customHeight="true" outlineLevel="0" collapsed="false">
      <c r="A14" s="302" t="n">
        <v>12</v>
      </c>
      <c r="B14" s="385" t="s">
        <v>944</v>
      </c>
      <c r="C14" s="387" t="s">
        <v>848</v>
      </c>
      <c r="D14" s="387" t="s">
        <v>848</v>
      </c>
      <c r="E14" s="387" t="s">
        <v>848</v>
      </c>
      <c r="F14" s="387" t="s">
        <v>848</v>
      </c>
      <c r="G14" s="387" t="s">
        <v>848</v>
      </c>
      <c r="H14" s="387" t="s">
        <v>848</v>
      </c>
    </row>
    <row r="15" customFormat="false" ht="19.5" hidden="false" customHeight="true" outlineLevel="0" collapsed="false">
      <c r="A15" s="302" t="n">
        <v>13</v>
      </c>
      <c r="B15" s="385" t="s">
        <v>945</v>
      </c>
      <c r="C15" s="386" t="n">
        <v>228081</v>
      </c>
      <c r="D15" s="386" t="n">
        <v>193836</v>
      </c>
      <c r="E15" s="386" t="n">
        <v>316614</v>
      </c>
      <c r="F15" s="386" t="n">
        <v>158</v>
      </c>
      <c r="G15" s="386" t="n">
        <v>66</v>
      </c>
      <c r="H15" s="386" t="n">
        <v>47</v>
      </c>
    </row>
    <row r="16" customFormat="false" ht="19.5" hidden="false" customHeight="true" outlineLevel="0" collapsed="false">
      <c r="A16" s="302" t="n">
        <v>14</v>
      </c>
      <c r="B16" s="385" t="s">
        <v>946</v>
      </c>
      <c r="C16" s="386" t="n">
        <v>7831</v>
      </c>
      <c r="D16" s="386" t="n">
        <v>9805</v>
      </c>
      <c r="E16" s="386" t="n">
        <v>8473</v>
      </c>
      <c r="F16" s="386" t="n">
        <v>3591</v>
      </c>
      <c r="G16" s="386" t="n">
        <v>4369</v>
      </c>
      <c r="H16" s="386" t="n">
        <v>3679</v>
      </c>
    </row>
    <row r="17" customFormat="false" ht="19.5" hidden="false" customHeight="true" outlineLevel="0" collapsed="false">
      <c r="A17" s="302" t="n">
        <v>15</v>
      </c>
      <c r="B17" s="385" t="s">
        <v>947</v>
      </c>
      <c r="C17" s="386" t="n">
        <v>431669</v>
      </c>
      <c r="D17" s="386" t="n">
        <v>484193</v>
      </c>
      <c r="E17" s="386" t="n">
        <v>487077</v>
      </c>
      <c r="F17" s="386" t="n">
        <v>89760</v>
      </c>
      <c r="G17" s="386" t="n">
        <v>92527</v>
      </c>
      <c r="H17" s="386" t="n">
        <v>114878</v>
      </c>
    </row>
    <row r="18" customFormat="false" ht="19.5" hidden="false" customHeight="true" outlineLevel="0" collapsed="false">
      <c r="A18" s="302" t="n">
        <v>16</v>
      </c>
      <c r="B18" s="385" t="s">
        <v>948</v>
      </c>
      <c r="C18" s="386" t="n">
        <v>1</v>
      </c>
      <c r="D18" s="386" t="n">
        <v>31</v>
      </c>
      <c r="E18" s="386" t="n">
        <v>34</v>
      </c>
      <c r="F18" s="386" t="n">
        <v>8512</v>
      </c>
      <c r="G18" s="386" t="n">
        <v>8386</v>
      </c>
      <c r="H18" s="386" t="n">
        <v>5218</v>
      </c>
    </row>
    <row r="19" customFormat="false" ht="19.5" hidden="false" customHeight="true" outlineLevel="0" collapsed="false">
      <c r="A19" s="302" t="n">
        <v>17</v>
      </c>
      <c r="B19" s="385" t="s">
        <v>949</v>
      </c>
      <c r="C19" s="386" t="n">
        <v>24256</v>
      </c>
      <c r="D19" s="386" t="n">
        <v>20125</v>
      </c>
      <c r="E19" s="386" t="n">
        <v>22720</v>
      </c>
      <c r="F19" s="386" t="n">
        <v>52614</v>
      </c>
      <c r="G19" s="386" t="n">
        <v>52391</v>
      </c>
      <c r="H19" s="386" t="n">
        <v>58679</v>
      </c>
    </row>
    <row r="20" customFormat="false" ht="19.5" hidden="false" customHeight="true" outlineLevel="0" collapsed="false">
      <c r="A20" s="302" t="n">
        <v>18</v>
      </c>
      <c r="B20" s="385" t="s">
        <v>950</v>
      </c>
      <c r="C20" s="386" t="n">
        <v>5628</v>
      </c>
      <c r="D20" s="386" t="n">
        <v>7329</v>
      </c>
      <c r="E20" s="386" t="n">
        <v>5603</v>
      </c>
      <c r="F20" s="386" t="n">
        <v>21774</v>
      </c>
      <c r="G20" s="386" t="n">
        <v>24549</v>
      </c>
      <c r="H20" s="386" t="n">
        <v>25234</v>
      </c>
    </row>
    <row r="21" customFormat="false" ht="19.5" hidden="false" customHeight="true" outlineLevel="0" collapsed="false">
      <c r="A21" s="302" t="n">
        <v>19</v>
      </c>
      <c r="B21" s="385" t="s">
        <v>951</v>
      </c>
      <c r="C21" s="386" t="n">
        <v>2878</v>
      </c>
      <c r="D21" s="386" t="n">
        <v>4360</v>
      </c>
      <c r="E21" s="386" t="n">
        <v>5121</v>
      </c>
      <c r="F21" s="386" t="n">
        <v>17774</v>
      </c>
      <c r="G21" s="386" t="n">
        <v>15950</v>
      </c>
      <c r="H21" s="386" t="n">
        <v>19288</v>
      </c>
    </row>
    <row r="22" customFormat="false" ht="19.5" hidden="false" customHeight="true" outlineLevel="0" collapsed="false">
      <c r="A22" s="302" t="n">
        <v>20</v>
      </c>
      <c r="B22" s="381" t="s">
        <v>952</v>
      </c>
      <c r="C22" s="386"/>
      <c r="D22" s="386"/>
      <c r="E22" s="386"/>
      <c r="F22" s="386"/>
      <c r="G22" s="386"/>
      <c r="H22" s="386"/>
    </row>
    <row r="23" customFormat="false" ht="13.5" hidden="false" customHeight="true" outlineLevel="0" collapsed="false">
      <c r="A23" s="388"/>
      <c r="B23" s="385" t="s">
        <v>953</v>
      </c>
      <c r="C23" s="386" t="n">
        <v>1453</v>
      </c>
      <c r="D23" s="386" t="n">
        <v>1574</v>
      </c>
      <c r="E23" s="386" t="n">
        <v>1328</v>
      </c>
      <c r="F23" s="386" t="n">
        <v>19700</v>
      </c>
      <c r="G23" s="386" t="n">
        <v>17949</v>
      </c>
      <c r="H23" s="386" t="n">
        <v>22736</v>
      </c>
    </row>
    <row r="24" customFormat="false" ht="19.5" hidden="false" customHeight="true" outlineLevel="0" collapsed="false">
      <c r="A24" s="302" t="n">
        <v>21</v>
      </c>
      <c r="B24" s="385" t="s">
        <v>954</v>
      </c>
      <c r="C24" s="386" t="n">
        <v>641</v>
      </c>
      <c r="D24" s="386" t="n">
        <v>3318</v>
      </c>
      <c r="E24" s="386" t="n">
        <v>2763</v>
      </c>
      <c r="F24" s="386" t="n">
        <v>169574</v>
      </c>
      <c r="G24" s="386" t="n">
        <v>158627</v>
      </c>
      <c r="H24" s="386" t="n">
        <v>150586</v>
      </c>
    </row>
    <row r="25" customFormat="false" ht="19.5" hidden="false" customHeight="true" outlineLevel="0" collapsed="false">
      <c r="A25" s="302" t="n">
        <v>22</v>
      </c>
      <c r="B25" s="385" t="s">
        <v>955</v>
      </c>
      <c r="C25" s="386" t="n">
        <v>1551</v>
      </c>
      <c r="D25" s="386" t="n">
        <v>1333</v>
      </c>
      <c r="E25" s="386" t="n">
        <v>1640</v>
      </c>
      <c r="F25" s="386" t="n">
        <v>22572</v>
      </c>
      <c r="G25" s="386" t="n">
        <v>17495</v>
      </c>
      <c r="H25" s="386" t="n">
        <v>17798</v>
      </c>
    </row>
    <row r="26" customFormat="false" ht="19.5" hidden="false" customHeight="true" outlineLevel="0" collapsed="false">
      <c r="A26" s="302" t="n">
        <v>23</v>
      </c>
      <c r="B26" s="381" t="s">
        <v>956</v>
      </c>
      <c r="C26" s="386"/>
      <c r="D26" s="386"/>
      <c r="E26" s="386"/>
      <c r="F26" s="386"/>
      <c r="G26" s="386"/>
      <c r="H26" s="386"/>
    </row>
    <row r="27" customFormat="false" ht="13.5" hidden="false" customHeight="true" outlineLevel="0" collapsed="false">
      <c r="A27" s="388"/>
      <c r="B27" s="385" t="s">
        <v>957</v>
      </c>
      <c r="C27" s="386" t="n">
        <v>114178</v>
      </c>
      <c r="D27" s="386" t="n">
        <v>138709</v>
      </c>
      <c r="E27" s="386" t="n">
        <v>90596</v>
      </c>
      <c r="F27" s="386" t="n">
        <v>3780</v>
      </c>
      <c r="G27" s="386" t="n">
        <v>3782</v>
      </c>
      <c r="H27" s="386" t="n">
        <v>5533</v>
      </c>
    </row>
    <row r="28" customFormat="false" ht="19.5" hidden="false" customHeight="true" outlineLevel="0" collapsed="false">
      <c r="A28" s="302" t="n">
        <v>24</v>
      </c>
      <c r="B28" s="385" t="s">
        <v>958</v>
      </c>
      <c r="C28" s="386" t="n">
        <v>115424</v>
      </c>
      <c r="D28" s="386" t="n">
        <v>135544</v>
      </c>
      <c r="E28" s="386" t="n">
        <v>122778</v>
      </c>
      <c r="F28" s="386" t="n">
        <v>773691</v>
      </c>
      <c r="G28" s="386" t="n">
        <v>786212</v>
      </c>
      <c r="H28" s="386" t="n">
        <v>856907</v>
      </c>
    </row>
    <row r="29" customFormat="false" ht="19.5" hidden="false" customHeight="true" outlineLevel="0" collapsed="false">
      <c r="A29" s="302" t="n">
        <v>25</v>
      </c>
      <c r="B29" s="385" t="s">
        <v>959</v>
      </c>
      <c r="C29" s="386" t="n">
        <v>5962</v>
      </c>
      <c r="D29" s="386" t="n">
        <v>5700</v>
      </c>
      <c r="E29" s="386" t="n">
        <v>7955</v>
      </c>
      <c r="F29" s="386" t="n">
        <v>199643</v>
      </c>
      <c r="G29" s="386" t="n">
        <v>192384</v>
      </c>
      <c r="H29" s="386" t="n">
        <v>201178</v>
      </c>
    </row>
    <row r="30" customFormat="false" ht="19.5" hidden="false" customHeight="true" outlineLevel="0" collapsed="false">
      <c r="A30" s="302" t="n">
        <v>26</v>
      </c>
      <c r="B30" s="385" t="s">
        <v>960</v>
      </c>
      <c r="C30" s="386" t="n">
        <v>5279</v>
      </c>
      <c r="D30" s="386" t="n">
        <v>5702</v>
      </c>
      <c r="E30" s="386" t="n">
        <v>4007</v>
      </c>
      <c r="F30" s="386" t="n">
        <v>62674</v>
      </c>
      <c r="G30" s="386" t="n">
        <v>61983</v>
      </c>
      <c r="H30" s="386" t="n">
        <v>64833</v>
      </c>
    </row>
    <row r="31" customFormat="false" ht="19.5" hidden="false" customHeight="true" outlineLevel="0" collapsed="false">
      <c r="A31" s="302" t="n">
        <v>27</v>
      </c>
      <c r="B31" s="385" t="s">
        <v>961</v>
      </c>
      <c r="C31" s="386" t="n">
        <v>153992</v>
      </c>
      <c r="D31" s="386" t="n">
        <v>99723</v>
      </c>
      <c r="E31" s="386" t="n">
        <v>185894</v>
      </c>
      <c r="F31" s="386" t="n">
        <v>103471</v>
      </c>
      <c r="G31" s="386" t="n">
        <v>114230</v>
      </c>
      <c r="H31" s="386" t="n">
        <v>145980</v>
      </c>
    </row>
    <row r="32" customFormat="false" ht="19.5" hidden="false" customHeight="true" outlineLevel="0" collapsed="false">
      <c r="A32" s="302" t="n">
        <v>28</v>
      </c>
      <c r="B32" s="385" t="s">
        <v>962</v>
      </c>
      <c r="C32" s="386" t="n">
        <v>7604</v>
      </c>
      <c r="D32" s="386" t="n">
        <v>9479</v>
      </c>
      <c r="E32" s="386" t="n">
        <v>8689</v>
      </c>
      <c r="F32" s="386" t="n">
        <v>164763</v>
      </c>
      <c r="G32" s="386" t="n">
        <v>177059</v>
      </c>
      <c r="H32" s="386" t="n">
        <v>197009</v>
      </c>
    </row>
    <row r="33" customFormat="false" ht="19.5" hidden="false" customHeight="true" outlineLevel="0" collapsed="false">
      <c r="A33" s="302" t="n">
        <v>29</v>
      </c>
      <c r="B33" s="385" t="s">
        <v>963</v>
      </c>
      <c r="C33" s="386" t="n">
        <v>44880</v>
      </c>
      <c r="D33" s="386" t="n">
        <v>57860</v>
      </c>
      <c r="E33" s="386" t="n">
        <v>48741</v>
      </c>
      <c r="F33" s="386" t="n">
        <v>1320487</v>
      </c>
      <c r="G33" s="386" t="n">
        <v>1525522</v>
      </c>
      <c r="H33" s="386" t="n">
        <v>1744771</v>
      </c>
    </row>
    <row r="34" customFormat="false" ht="19.5" hidden="false" customHeight="true" outlineLevel="0" collapsed="false">
      <c r="A34" s="302" t="n">
        <v>30</v>
      </c>
      <c r="B34" s="381" t="s">
        <v>964</v>
      </c>
      <c r="C34" s="386"/>
      <c r="D34" s="386"/>
      <c r="E34" s="386"/>
      <c r="F34" s="386"/>
      <c r="G34" s="386"/>
      <c r="H34" s="386"/>
    </row>
    <row r="35" customFormat="false" ht="13.5" hidden="false" customHeight="true" outlineLevel="0" collapsed="false">
      <c r="A35" s="388"/>
      <c r="B35" s="385" t="s">
        <v>965</v>
      </c>
      <c r="C35" s="386" t="n">
        <v>5379</v>
      </c>
      <c r="D35" s="386" t="n">
        <v>7291</v>
      </c>
      <c r="E35" s="386" t="n">
        <v>4199</v>
      </c>
      <c r="F35" s="386" t="n">
        <v>44205</v>
      </c>
      <c r="G35" s="386" t="n">
        <v>42915</v>
      </c>
      <c r="H35" s="386" t="n">
        <v>50044</v>
      </c>
    </row>
    <row r="36" customFormat="false" ht="19.5" hidden="false" customHeight="true" outlineLevel="0" collapsed="false">
      <c r="A36" s="302" t="n">
        <v>31</v>
      </c>
      <c r="B36" s="381" t="s">
        <v>966</v>
      </c>
      <c r="C36" s="386"/>
      <c r="D36" s="386"/>
      <c r="E36" s="386"/>
      <c r="F36" s="386"/>
      <c r="G36" s="386"/>
      <c r="H36" s="386"/>
    </row>
    <row r="37" customFormat="false" ht="13.5" hidden="false" customHeight="true" outlineLevel="0" collapsed="false">
      <c r="A37" s="388"/>
      <c r="B37" s="385" t="s">
        <v>967</v>
      </c>
      <c r="C37" s="386" t="n">
        <v>160843</v>
      </c>
      <c r="D37" s="386" t="n">
        <v>158460</v>
      </c>
      <c r="E37" s="386" t="n">
        <v>107842</v>
      </c>
      <c r="F37" s="386" t="n">
        <v>349227</v>
      </c>
      <c r="G37" s="386" t="n">
        <v>413488</v>
      </c>
      <c r="H37" s="386" t="n">
        <v>350104</v>
      </c>
    </row>
    <row r="38" customFormat="false" ht="19.5" hidden="false" customHeight="true" outlineLevel="0" collapsed="false">
      <c r="A38" s="302" t="n">
        <v>32</v>
      </c>
      <c r="B38" s="381" t="s">
        <v>968</v>
      </c>
      <c r="C38" s="386"/>
      <c r="D38" s="386"/>
      <c r="E38" s="386"/>
      <c r="F38" s="386"/>
      <c r="G38" s="386"/>
      <c r="H38" s="386"/>
    </row>
    <row r="39" customFormat="false" ht="13.5" hidden="false" customHeight="true" outlineLevel="0" collapsed="false">
      <c r="A39" s="388"/>
      <c r="B39" s="385" t="s">
        <v>969</v>
      </c>
      <c r="C39" s="386" t="n">
        <v>48660</v>
      </c>
      <c r="D39" s="386" t="n">
        <v>42956</v>
      </c>
      <c r="E39" s="386" t="n">
        <v>36581</v>
      </c>
      <c r="F39" s="386" t="n">
        <v>121616</v>
      </c>
      <c r="G39" s="386" t="n">
        <v>89212</v>
      </c>
      <c r="H39" s="386" t="n">
        <v>109907</v>
      </c>
    </row>
    <row r="40" customFormat="false" ht="19.5" hidden="false" customHeight="true" outlineLevel="0" collapsed="false">
      <c r="A40" s="302" t="n">
        <v>33</v>
      </c>
      <c r="B40" s="381" t="s">
        <v>970</v>
      </c>
      <c r="C40" s="386"/>
      <c r="D40" s="386"/>
      <c r="E40" s="386"/>
      <c r="F40" s="386"/>
      <c r="G40" s="386"/>
      <c r="H40" s="386"/>
    </row>
    <row r="41" customFormat="false" ht="13.5" hidden="false" customHeight="true" outlineLevel="0" collapsed="false">
      <c r="A41" s="388"/>
      <c r="B41" s="385" t="s">
        <v>971</v>
      </c>
      <c r="C41" s="386" t="n">
        <v>77147</v>
      </c>
      <c r="D41" s="386" t="n">
        <v>72868</v>
      </c>
      <c r="E41" s="386" t="n">
        <v>108214</v>
      </c>
      <c r="F41" s="386" t="n">
        <v>343496</v>
      </c>
      <c r="G41" s="386" t="n">
        <v>360088</v>
      </c>
      <c r="H41" s="386" t="n">
        <v>406328</v>
      </c>
    </row>
    <row r="42" customFormat="false" ht="19.5" hidden="false" customHeight="true" outlineLevel="0" collapsed="false">
      <c r="A42" s="302" t="n">
        <v>34</v>
      </c>
      <c r="B42" s="385" t="s">
        <v>972</v>
      </c>
      <c r="C42" s="386" t="n">
        <v>8736</v>
      </c>
      <c r="D42" s="386" t="n">
        <v>23929</v>
      </c>
      <c r="E42" s="386" t="n">
        <v>28008</v>
      </c>
      <c r="F42" s="386" t="n">
        <v>1122404</v>
      </c>
      <c r="G42" s="386" t="n">
        <v>1207811</v>
      </c>
      <c r="H42" s="386" t="n">
        <v>1431033</v>
      </c>
    </row>
    <row r="43" customFormat="false" ht="19.5" hidden="false" customHeight="true" outlineLevel="0" collapsed="false">
      <c r="A43" s="302" t="n">
        <v>35</v>
      </c>
      <c r="B43" s="385" t="s">
        <v>973</v>
      </c>
      <c r="C43" s="386" t="n">
        <v>127849</v>
      </c>
      <c r="D43" s="386" t="n">
        <v>224007</v>
      </c>
      <c r="E43" s="386" t="n">
        <v>408307</v>
      </c>
      <c r="F43" s="386" t="n">
        <v>252884</v>
      </c>
      <c r="G43" s="386" t="n">
        <v>285771</v>
      </c>
      <c r="H43" s="386" t="n">
        <v>163641</v>
      </c>
    </row>
    <row r="44" customFormat="false" ht="19.5" hidden="false" customHeight="true" outlineLevel="0" collapsed="false">
      <c r="A44" s="302" t="n">
        <v>36</v>
      </c>
      <c r="B44" s="381" t="s">
        <v>974</v>
      </c>
      <c r="C44" s="386"/>
      <c r="D44" s="386"/>
      <c r="E44" s="386"/>
      <c r="F44" s="386"/>
      <c r="G44" s="386"/>
      <c r="H44" s="386"/>
    </row>
    <row r="45" customFormat="false" ht="13.5" hidden="false" customHeight="true" outlineLevel="0" collapsed="false">
      <c r="A45" s="388"/>
      <c r="B45" s="385" t="s">
        <v>975</v>
      </c>
      <c r="C45" s="386" t="n">
        <v>21401</v>
      </c>
      <c r="D45" s="386" t="n">
        <v>21122</v>
      </c>
      <c r="E45" s="386" t="n">
        <v>18883</v>
      </c>
      <c r="F45" s="386" t="n">
        <v>106156</v>
      </c>
      <c r="G45" s="386" t="n">
        <v>123761</v>
      </c>
      <c r="H45" s="386" t="n">
        <v>126540</v>
      </c>
    </row>
    <row r="46" customFormat="false" ht="19.5" hidden="false" customHeight="true" outlineLevel="0" collapsed="false">
      <c r="A46" s="302" t="n">
        <v>40</v>
      </c>
      <c r="B46" s="385" t="s">
        <v>976</v>
      </c>
      <c r="C46" s="387" t="s">
        <v>848</v>
      </c>
      <c r="D46" s="387" t="s">
        <v>848</v>
      </c>
      <c r="E46" s="387" t="s">
        <v>848</v>
      </c>
      <c r="F46" s="387" t="s">
        <v>848</v>
      </c>
      <c r="G46" s="387" t="s">
        <v>848</v>
      </c>
      <c r="H46" s="387" t="s">
        <v>848</v>
      </c>
    </row>
    <row r="47" customFormat="false" ht="19.5" hidden="false" customHeight="true" outlineLevel="0" collapsed="false">
      <c r="A47" s="302" t="n">
        <v>98</v>
      </c>
      <c r="B47" s="385" t="s">
        <v>977</v>
      </c>
      <c r="C47" s="386" t="n">
        <v>68816</v>
      </c>
      <c r="D47" s="386" t="n">
        <v>56533</v>
      </c>
      <c r="E47" s="386" t="n">
        <v>59914</v>
      </c>
      <c r="F47" s="386" t="n">
        <v>133888</v>
      </c>
      <c r="G47" s="386" t="n">
        <v>147782</v>
      </c>
      <c r="H47" s="386" t="n">
        <v>98350</v>
      </c>
    </row>
    <row r="48" customFormat="false" ht="19.5" hidden="false" customHeight="true" outlineLevel="0" collapsed="false">
      <c r="B48" s="285"/>
      <c r="C48" s="386"/>
      <c r="D48" s="312"/>
      <c r="E48" s="312"/>
      <c r="F48" s="386"/>
      <c r="G48" s="312"/>
      <c r="H48" s="312"/>
    </row>
    <row r="49" customFormat="false" ht="19.5" hidden="false" customHeight="true" outlineLevel="0" collapsed="false">
      <c r="B49" s="389" t="s">
        <v>978</v>
      </c>
      <c r="C49" s="387" t="n">
        <v>2184233</v>
      </c>
      <c r="D49" s="387" t="n">
        <v>2300985</v>
      </c>
      <c r="E49" s="387" t="n">
        <v>2906208</v>
      </c>
      <c r="F49" s="387" t="n">
        <v>5512991</v>
      </c>
      <c r="G49" s="387" t="n">
        <v>5929825</v>
      </c>
      <c r="H49" s="387" t="n">
        <v>637738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90" width="43.99"/>
    <col collapsed="false" customWidth="true" hidden="false" outlineLevel="0" max="8" min="3" style="390" width="12.56"/>
    <col collapsed="false" customWidth="false" hidden="false" outlineLevel="0" max="257" min="9" style="390" width="14.85"/>
  </cols>
  <sheetData>
    <row r="1" s="391" customFormat="true" ht="20.1" hidden="false" customHeight="true" outlineLevel="0" collapsed="false">
      <c r="A1" s="287" t="s">
        <v>984</v>
      </c>
      <c r="B1" s="287"/>
      <c r="C1" s="287"/>
      <c r="D1" s="287"/>
      <c r="E1" s="287"/>
      <c r="F1" s="287"/>
      <c r="G1" s="287"/>
      <c r="H1" s="287"/>
    </row>
    <row r="2" s="391" customFormat="true" ht="20.1" hidden="false" customHeight="true" outlineLevel="0" collapsed="false">
      <c r="A2" s="290" t="s">
        <v>985</v>
      </c>
      <c r="B2" s="290"/>
      <c r="C2" s="290"/>
      <c r="D2" s="290"/>
      <c r="E2" s="290"/>
      <c r="F2" s="290"/>
      <c r="G2" s="290"/>
      <c r="H2" s="290"/>
    </row>
    <row r="3" s="391" customFormat="true" ht="20.1" hidden="false" customHeight="true" outlineLevel="0" collapsed="false">
      <c r="A3" s="291"/>
      <c r="B3" s="291"/>
      <c r="C3" s="291"/>
      <c r="D3" s="291"/>
      <c r="E3" s="291"/>
      <c r="F3" s="291"/>
      <c r="G3" s="291"/>
      <c r="H3" s="291"/>
    </row>
    <row r="4" s="394" customFormat="true" ht="15" hidden="false" customHeight="true" outlineLevel="0" collapsed="false">
      <c r="A4" s="292" t="s">
        <v>936</v>
      </c>
      <c r="B4" s="293" t="s">
        <v>937</v>
      </c>
      <c r="C4" s="392" t="s">
        <v>93</v>
      </c>
      <c r="D4" s="392"/>
      <c r="E4" s="392"/>
      <c r="F4" s="393" t="s">
        <v>95</v>
      </c>
      <c r="G4" s="393"/>
      <c r="H4" s="393"/>
    </row>
    <row r="5" s="397" customFormat="true" ht="15" hidden="false" customHeight="true" outlineLevel="0" collapsed="false">
      <c r="A5" s="292"/>
      <c r="B5" s="293"/>
      <c r="C5" s="395" t="n">
        <v>2004</v>
      </c>
      <c r="D5" s="395" t="n">
        <v>2005</v>
      </c>
      <c r="E5" s="395" t="n">
        <v>2006</v>
      </c>
      <c r="F5" s="395" t="n">
        <v>2004</v>
      </c>
      <c r="G5" s="395" t="n">
        <v>2005</v>
      </c>
      <c r="H5" s="396" t="n">
        <v>2006</v>
      </c>
    </row>
    <row r="6" s="394" customFormat="true" ht="15" hidden="false" customHeight="true" outlineLevel="0" collapsed="false">
      <c r="A6" s="292"/>
      <c r="B6" s="293"/>
      <c r="C6" s="393" t="s">
        <v>35</v>
      </c>
      <c r="D6" s="393"/>
      <c r="E6" s="393"/>
      <c r="F6" s="393"/>
      <c r="G6" s="393"/>
      <c r="H6" s="393"/>
    </row>
    <row r="7" s="394" customFormat="true" ht="15" hidden="false" customHeight="true" outlineLevel="0" collapsed="false">
      <c r="A7" s="398"/>
      <c r="B7" s="300"/>
      <c r="C7" s="399"/>
      <c r="D7" s="399"/>
      <c r="E7" s="399"/>
      <c r="F7" s="399"/>
      <c r="G7" s="399"/>
      <c r="H7" s="399"/>
    </row>
    <row r="8" customFormat="false" ht="19.5" hidden="false" customHeight="true" outlineLevel="0" collapsed="false">
      <c r="A8" s="302" t="n">
        <v>1</v>
      </c>
      <c r="B8" s="400" t="s">
        <v>938</v>
      </c>
      <c r="C8" s="401"/>
      <c r="D8" s="305"/>
      <c r="E8" s="402"/>
    </row>
    <row r="9" customFormat="false" ht="13.5" hidden="false" customHeight="true" outlineLevel="0" collapsed="false">
      <c r="A9" s="403"/>
      <c r="B9" s="404" t="s">
        <v>939</v>
      </c>
      <c r="C9" s="405" t="n">
        <v>1043308</v>
      </c>
      <c r="D9" s="405" t="n">
        <v>885685</v>
      </c>
      <c r="E9" s="405" t="n">
        <v>1044888</v>
      </c>
      <c r="F9" s="405" t="n">
        <v>349239</v>
      </c>
      <c r="G9" s="405" t="n">
        <v>351609</v>
      </c>
      <c r="H9" s="405" t="n">
        <v>368045</v>
      </c>
    </row>
    <row r="10" customFormat="false" ht="19.5" hidden="false" customHeight="true" outlineLevel="0" collapsed="false">
      <c r="A10" s="302" t="n">
        <v>2</v>
      </c>
      <c r="B10" s="404" t="s">
        <v>940</v>
      </c>
      <c r="C10" s="405" t="n">
        <v>27635</v>
      </c>
      <c r="D10" s="405" t="n">
        <v>35018</v>
      </c>
      <c r="E10" s="405" t="n">
        <v>33246</v>
      </c>
      <c r="F10" s="405" t="n">
        <v>27780</v>
      </c>
      <c r="G10" s="405" t="n">
        <v>22200</v>
      </c>
      <c r="H10" s="405" t="n">
        <v>28507</v>
      </c>
    </row>
    <row r="11" customFormat="false" ht="19.5" hidden="false" customHeight="true" outlineLevel="0" collapsed="false">
      <c r="A11" s="302" t="n">
        <v>5</v>
      </c>
      <c r="B11" s="404" t="s">
        <v>941</v>
      </c>
      <c r="C11" s="405" t="n">
        <v>23046</v>
      </c>
      <c r="D11" s="405" t="n">
        <v>25339</v>
      </c>
      <c r="E11" s="405" t="n">
        <v>27423</v>
      </c>
      <c r="F11" s="405" t="n">
        <v>40490</v>
      </c>
      <c r="G11" s="405" t="n">
        <v>71202</v>
      </c>
      <c r="H11" s="405" t="n">
        <v>69374</v>
      </c>
    </row>
    <row r="12" customFormat="false" ht="19.5" hidden="false" customHeight="true" outlineLevel="0" collapsed="false">
      <c r="A12" s="302" t="n">
        <v>10</v>
      </c>
      <c r="B12" s="404" t="s">
        <v>942</v>
      </c>
      <c r="C12" s="405" t="n">
        <v>2413</v>
      </c>
      <c r="D12" s="405" t="n">
        <v>1455</v>
      </c>
      <c r="E12" s="405" t="n">
        <v>857</v>
      </c>
      <c r="F12" s="405" t="n">
        <v>50058</v>
      </c>
      <c r="G12" s="405" t="n">
        <v>47858</v>
      </c>
      <c r="H12" s="405" t="n">
        <v>63429</v>
      </c>
    </row>
    <row r="13" customFormat="false" ht="19.5" hidden="false" customHeight="true" outlineLevel="0" collapsed="false">
      <c r="A13" s="302" t="n">
        <v>11</v>
      </c>
      <c r="B13" s="404" t="s">
        <v>943</v>
      </c>
      <c r="C13" s="405" t="n">
        <v>41281</v>
      </c>
      <c r="D13" s="405" t="n">
        <v>37539</v>
      </c>
      <c r="E13" s="405" t="n">
        <v>49951</v>
      </c>
      <c r="F13" s="405" t="n">
        <v>118798</v>
      </c>
      <c r="G13" s="405" t="n">
        <v>121093</v>
      </c>
      <c r="H13" s="405" t="n">
        <v>159745</v>
      </c>
    </row>
    <row r="14" customFormat="false" ht="19.5" hidden="false" customHeight="true" outlineLevel="0" collapsed="false">
      <c r="A14" s="302" t="n">
        <v>12</v>
      </c>
      <c r="B14" s="404" t="s">
        <v>944</v>
      </c>
      <c r="C14" s="406" t="s">
        <v>848</v>
      </c>
      <c r="D14" s="406" t="s">
        <v>848</v>
      </c>
      <c r="E14" s="406" t="s">
        <v>848</v>
      </c>
      <c r="F14" s="406" t="s">
        <v>848</v>
      </c>
      <c r="G14" s="406" t="s">
        <v>848</v>
      </c>
      <c r="H14" s="406" t="s">
        <v>848</v>
      </c>
    </row>
    <row r="15" customFormat="false" ht="19.5" hidden="false" customHeight="true" outlineLevel="0" collapsed="false">
      <c r="A15" s="302" t="n">
        <v>13</v>
      </c>
      <c r="B15" s="404" t="s">
        <v>945</v>
      </c>
      <c r="C15" s="405" t="n">
        <v>1209</v>
      </c>
      <c r="D15" s="405" t="n">
        <v>539</v>
      </c>
      <c r="E15" s="405" t="n">
        <v>649</v>
      </c>
      <c r="F15" s="405" t="n">
        <v>3195</v>
      </c>
      <c r="G15" s="405" t="n">
        <v>2165</v>
      </c>
      <c r="H15" s="405" t="n">
        <v>8894</v>
      </c>
    </row>
    <row r="16" customFormat="false" ht="19.5" hidden="false" customHeight="true" outlineLevel="0" collapsed="false">
      <c r="A16" s="302" t="n">
        <v>14</v>
      </c>
      <c r="B16" s="404" t="s">
        <v>946</v>
      </c>
      <c r="C16" s="405" t="n">
        <v>86842</v>
      </c>
      <c r="D16" s="405" t="n">
        <v>87507</v>
      </c>
      <c r="E16" s="405" t="n">
        <v>84616</v>
      </c>
      <c r="F16" s="405" t="n">
        <v>80362</v>
      </c>
      <c r="G16" s="405" t="n">
        <v>85201</v>
      </c>
      <c r="H16" s="405" t="n">
        <v>97074</v>
      </c>
    </row>
    <row r="17" customFormat="false" ht="19.5" hidden="false" customHeight="true" outlineLevel="0" collapsed="false">
      <c r="A17" s="302" t="n">
        <v>15</v>
      </c>
      <c r="B17" s="404" t="s">
        <v>947</v>
      </c>
      <c r="C17" s="405" t="n">
        <v>3900575</v>
      </c>
      <c r="D17" s="405" t="n">
        <v>3737248</v>
      </c>
      <c r="E17" s="405" t="n">
        <v>3899080</v>
      </c>
      <c r="F17" s="405" t="n">
        <v>3298618</v>
      </c>
      <c r="G17" s="405" t="n">
        <v>3355757</v>
      </c>
      <c r="H17" s="405" t="n">
        <v>3574827</v>
      </c>
    </row>
    <row r="18" customFormat="false" ht="19.5" hidden="false" customHeight="true" outlineLevel="0" collapsed="false">
      <c r="A18" s="302" t="n">
        <v>16</v>
      </c>
      <c r="B18" s="404" t="s">
        <v>948</v>
      </c>
      <c r="C18" s="405" t="n">
        <v>193283</v>
      </c>
      <c r="D18" s="405" t="n">
        <v>191049</v>
      </c>
      <c r="E18" s="405" t="n">
        <v>151954</v>
      </c>
      <c r="F18" s="405" t="n">
        <v>202715</v>
      </c>
      <c r="G18" s="405" t="n">
        <v>195380</v>
      </c>
      <c r="H18" s="405" t="n">
        <v>229167</v>
      </c>
    </row>
    <row r="19" customFormat="false" ht="19.5" hidden="false" customHeight="true" outlineLevel="0" collapsed="false">
      <c r="A19" s="302" t="n">
        <v>17</v>
      </c>
      <c r="B19" s="404" t="s">
        <v>949</v>
      </c>
      <c r="C19" s="405" t="n">
        <v>555850</v>
      </c>
      <c r="D19" s="405" t="n">
        <v>528055</v>
      </c>
      <c r="E19" s="405" t="n">
        <v>466681</v>
      </c>
      <c r="F19" s="405" t="n">
        <v>847398</v>
      </c>
      <c r="G19" s="405" t="n">
        <v>869472</v>
      </c>
      <c r="H19" s="405" t="n">
        <v>935035</v>
      </c>
    </row>
    <row r="20" customFormat="false" ht="19.5" hidden="false" customHeight="true" outlineLevel="0" collapsed="false">
      <c r="A20" s="302" t="n">
        <v>18</v>
      </c>
      <c r="B20" s="404" t="s">
        <v>950</v>
      </c>
      <c r="C20" s="405" t="n">
        <v>329364</v>
      </c>
      <c r="D20" s="405" t="n">
        <v>308889</v>
      </c>
      <c r="E20" s="405" t="n">
        <v>304328</v>
      </c>
      <c r="F20" s="405" t="n">
        <v>907359</v>
      </c>
      <c r="G20" s="405" t="n">
        <v>914985</v>
      </c>
      <c r="H20" s="405" t="n">
        <v>987941</v>
      </c>
    </row>
    <row r="21" customFormat="false" ht="19.5" hidden="false" customHeight="true" outlineLevel="0" collapsed="false">
      <c r="A21" s="302" t="n">
        <v>19</v>
      </c>
      <c r="B21" s="404" t="s">
        <v>951</v>
      </c>
      <c r="C21" s="405" t="n">
        <v>136260</v>
      </c>
      <c r="D21" s="405" t="n">
        <v>126165</v>
      </c>
      <c r="E21" s="405" t="n">
        <v>152865</v>
      </c>
      <c r="F21" s="405" t="n">
        <v>249614</v>
      </c>
      <c r="G21" s="405" t="n">
        <v>248977</v>
      </c>
      <c r="H21" s="405" t="n">
        <v>274018</v>
      </c>
    </row>
    <row r="22" customFormat="false" ht="19.5" hidden="false" customHeight="true" outlineLevel="0" collapsed="false">
      <c r="A22" s="302" t="n">
        <v>20</v>
      </c>
      <c r="B22" s="400" t="s">
        <v>952</v>
      </c>
      <c r="C22" s="405"/>
      <c r="D22" s="405"/>
      <c r="E22" s="405"/>
      <c r="F22" s="405"/>
      <c r="G22" s="405"/>
      <c r="H22" s="405"/>
    </row>
    <row r="23" customFormat="false" ht="13.5" hidden="false" customHeight="true" outlineLevel="0" collapsed="false">
      <c r="A23" s="407"/>
      <c r="B23" s="404" t="s">
        <v>953</v>
      </c>
      <c r="C23" s="405" t="n">
        <v>172250</v>
      </c>
      <c r="D23" s="405" t="n">
        <v>181219</v>
      </c>
      <c r="E23" s="405" t="n">
        <v>208881</v>
      </c>
      <c r="F23" s="405" t="n">
        <v>465103</v>
      </c>
      <c r="G23" s="405" t="n">
        <v>527747</v>
      </c>
      <c r="H23" s="405" t="n">
        <v>604626</v>
      </c>
    </row>
    <row r="24" customFormat="false" ht="19.5" hidden="false" customHeight="true" outlineLevel="0" collapsed="false">
      <c r="A24" s="302" t="n">
        <v>21</v>
      </c>
      <c r="B24" s="404" t="s">
        <v>954</v>
      </c>
      <c r="C24" s="405" t="n">
        <v>1035113</v>
      </c>
      <c r="D24" s="405" t="n">
        <v>1021565</v>
      </c>
      <c r="E24" s="405" t="n">
        <v>1080222</v>
      </c>
      <c r="F24" s="405" t="n">
        <v>2192586</v>
      </c>
      <c r="G24" s="405" t="n">
        <v>2366745</v>
      </c>
      <c r="H24" s="405" t="n">
        <v>2341189</v>
      </c>
    </row>
    <row r="25" customFormat="false" ht="19.5" hidden="false" customHeight="true" outlineLevel="0" collapsed="false">
      <c r="A25" s="302" t="n">
        <v>22</v>
      </c>
      <c r="B25" s="404" t="s">
        <v>955</v>
      </c>
      <c r="C25" s="405" t="n">
        <v>270866</v>
      </c>
      <c r="D25" s="405" t="n">
        <v>327422</v>
      </c>
      <c r="E25" s="405" t="n">
        <v>371137</v>
      </c>
      <c r="F25" s="405" t="n">
        <v>503008</v>
      </c>
      <c r="G25" s="405" t="n">
        <v>624438</v>
      </c>
      <c r="H25" s="405" t="n">
        <v>560383</v>
      </c>
    </row>
    <row r="26" customFormat="false" ht="19.5" hidden="false" customHeight="true" outlineLevel="0" collapsed="false">
      <c r="A26" s="302" t="n">
        <v>23</v>
      </c>
      <c r="B26" s="400" t="s">
        <v>956</v>
      </c>
      <c r="C26" s="405"/>
      <c r="D26" s="405"/>
      <c r="E26" s="405"/>
      <c r="F26" s="405"/>
      <c r="G26" s="405"/>
      <c r="H26" s="405"/>
    </row>
    <row r="27" customFormat="false" ht="13.5" hidden="false" customHeight="true" outlineLevel="0" collapsed="false">
      <c r="A27" s="407"/>
      <c r="B27" s="404" t="s">
        <v>957</v>
      </c>
      <c r="C27" s="405" t="n">
        <v>734106</v>
      </c>
      <c r="D27" s="405" t="n">
        <v>1000555</v>
      </c>
      <c r="E27" s="405" t="n">
        <v>1398512</v>
      </c>
      <c r="F27" s="405" t="n">
        <v>673935</v>
      </c>
      <c r="G27" s="405" t="n">
        <v>1294823</v>
      </c>
      <c r="H27" s="405" t="n">
        <v>1370539</v>
      </c>
    </row>
    <row r="28" customFormat="false" ht="19.5" hidden="false" customHeight="true" outlineLevel="0" collapsed="false">
      <c r="A28" s="302" t="n">
        <v>24</v>
      </c>
      <c r="B28" s="404" t="s">
        <v>958</v>
      </c>
      <c r="C28" s="405" t="n">
        <v>6561946</v>
      </c>
      <c r="D28" s="405" t="n">
        <v>7139599</v>
      </c>
      <c r="E28" s="405" t="n">
        <v>7827056</v>
      </c>
      <c r="F28" s="405" t="n">
        <v>8563338</v>
      </c>
      <c r="G28" s="405" t="n">
        <v>9278070</v>
      </c>
      <c r="H28" s="405" t="n">
        <v>9704488</v>
      </c>
    </row>
    <row r="29" customFormat="false" ht="19.5" hidden="false" customHeight="true" outlineLevel="0" collapsed="false">
      <c r="A29" s="302" t="n">
        <v>25</v>
      </c>
      <c r="B29" s="404" t="s">
        <v>959</v>
      </c>
      <c r="C29" s="405" t="n">
        <v>1910641</v>
      </c>
      <c r="D29" s="405" t="n">
        <v>1939872</v>
      </c>
      <c r="E29" s="405" t="n">
        <v>2105723</v>
      </c>
      <c r="F29" s="405" t="n">
        <v>2634203</v>
      </c>
      <c r="G29" s="405" t="n">
        <v>2772160</v>
      </c>
      <c r="H29" s="405" t="n">
        <v>3110701</v>
      </c>
    </row>
    <row r="30" customFormat="false" ht="19.5" hidden="false" customHeight="true" outlineLevel="0" collapsed="false">
      <c r="A30" s="302" t="n">
        <v>26</v>
      </c>
      <c r="B30" s="404" t="s">
        <v>960</v>
      </c>
      <c r="C30" s="405" t="n">
        <v>694538</v>
      </c>
      <c r="D30" s="405" t="n">
        <v>676679</v>
      </c>
      <c r="E30" s="405" t="n">
        <v>757025</v>
      </c>
      <c r="F30" s="405" t="n">
        <v>970502</v>
      </c>
      <c r="G30" s="405" t="n">
        <v>962544</v>
      </c>
      <c r="H30" s="405" t="n">
        <v>1009810</v>
      </c>
    </row>
    <row r="31" customFormat="false" ht="19.5" hidden="false" customHeight="true" outlineLevel="0" collapsed="false">
      <c r="A31" s="302" t="n">
        <v>27</v>
      </c>
      <c r="B31" s="404" t="s">
        <v>961</v>
      </c>
      <c r="C31" s="405" t="n">
        <v>3487342</v>
      </c>
      <c r="D31" s="405" t="n">
        <v>4201935</v>
      </c>
      <c r="E31" s="405" t="n">
        <v>5257320</v>
      </c>
      <c r="F31" s="405" t="n">
        <v>4335379</v>
      </c>
      <c r="G31" s="405" t="n">
        <v>4809669</v>
      </c>
      <c r="H31" s="405" t="n">
        <v>5967064</v>
      </c>
    </row>
    <row r="32" customFormat="false" ht="19.5" hidden="false" customHeight="true" outlineLevel="0" collapsed="false">
      <c r="A32" s="302" t="n">
        <v>28</v>
      </c>
      <c r="B32" s="404" t="s">
        <v>962</v>
      </c>
      <c r="C32" s="405" t="n">
        <v>963580</v>
      </c>
      <c r="D32" s="405" t="n">
        <v>996860</v>
      </c>
      <c r="E32" s="405" t="n">
        <v>1110092</v>
      </c>
      <c r="F32" s="405" t="n">
        <v>2352146</v>
      </c>
      <c r="G32" s="405" t="n">
        <v>2510861</v>
      </c>
      <c r="H32" s="405" t="n">
        <v>2742058</v>
      </c>
    </row>
    <row r="33" customFormat="false" ht="19.5" hidden="false" customHeight="true" outlineLevel="0" collapsed="false">
      <c r="A33" s="302" t="n">
        <v>29</v>
      </c>
      <c r="B33" s="404" t="s">
        <v>963</v>
      </c>
      <c r="C33" s="405" t="n">
        <v>3934743</v>
      </c>
      <c r="D33" s="405" t="n">
        <v>3986006</v>
      </c>
      <c r="E33" s="405" t="n">
        <v>4631402</v>
      </c>
      <c r="F33" s="405" t="n">
        <v>8792163</v>
      </c>
      <c r="G33" s="405" t="n">
        <v>9212877</v>
      </c>
      <c r="H33" s="405" t="n">
        <v>9698614</v>
      </c>
    </row>
    <row r="34" customFormat="false" ht="19.5" hidden="false" customHeight="true" outlineLevel="0" collapsed="false">
      <c r="A34" s="302" t="n">
        <v>30</v>
      </c>
      <c r="B34" s="400" t="s">
        <v>964</v>
      </c>
      <c r="C34" s="405"/>
      <c r="D34" s="405"/>
      <c r="E34" s="405"/>
      <c r="F34" s="405"/>
      <c r="G34" s="405"/>
      <c r="H34" s="405"/>
    </row>
    <row r="35" customFormat="false" ht="13.5" hidden="false" customHeight="true" outlineLevel="0" collapsed="false">
      <c r="A35" s="407"/>
      <c r="B35" s="404" t="s">
        <v>965</v>
      </c>
      <c r="C35" s="405" t="n">
        <v>828488</v>
      </c>
      <c r="D35" s="405" t="n">
        <v>734815</v>
      </c>
      <c r="E35" s="405" t="n">
        <v>835214</v>
      </c>
      <c r="F35" s="405" t="n">
        <v>2755909</v>
      </c>
      <c r="G35" s="405" t="n">
        <v>2728045</v>
      </c>
      <c r="H35" s="405" t="n">
        <v>2578090</v>
      </c>
    </row>
    <row r="36" customFormat="false" ht="19.5" hidden="false" customHeight="true" outlineLevel="0" collapsed="false">
      <c r="A36" s="302" t="n">
        <v>31</v>
      </c>
      <c r="B36" s="400" t="s">
        <v>966</v>
      </c>
      <c r="C36" s="405"/>
      <c r="D36" s="405"/>
      <c r="E36" s="405"/>
      <c r="F36" s="405"/>
      <c r="G36" s="405"/>
      <c r="H36" s="405"/>
    </row>
    <row r="37" customFormat="false" ht="13.5" hidden="false" customHeight="true" outlineLevel="0" collapsed="false">
      <c r="A37" s="407"/>
      <c r="B37" s="404" t="s">
        <v>967</v>
      </c>
      <c r="C37" s="405" t="n">
        <v>1744437</v>
      </c>
      <c r="D37" s="405" t="n">
        <v>1741653</v>
      </c>
      <c r="E37" s="405" t="n">
        <v>2004881</v>
      </c>
      <c r="F37" s="405" t="n">
        <v>3205351</v>
      </c>
      <c r="G37" s="405" t="n">
        <v>3332021</v>
      </c>
      <c r="H37" s="405" t="n">
        <v>3336035</v>
      </c>
    </row>
    <row r="38" customFormat="false" ht="19.5" hidden="false" customHeight="true" outlineLevel="0" collapsed="false">
      <c r="A38" s="302" t="n">
        <v>32</v>
      </c>
      <c r="B38" s="400" t="s">
        <v>980</v>
      </c>
      <c r="C38" s="405"/>
      <c r="D38" s="405"/>
      <c r="E38" s="405"/>
      <c r="F38" s="405"/>
      <c r="G38" s="405"/>
      <c r="H38" s="405"/>
    </row>
    <row r="39" customFormat="false" ht="13.5" hidden="false" customHeight="true" outlineLevel="0" collapsed="false">
      <c r="A39" s="407"/>
      <c r="B39" s="404" t="s">
        <v>969</v>
      </c>
      <c r="C39" s="405" t="n">
        <v>1461022</v>
      </c>
      <c r="D39" s="405" t="n">
        <v>1452413</v>
      </c>
      <c r="E39" s="405" t="n">
        <v>1310837</v>
      </c>
      <c r="F39" s="405" t="n">
        <v>2906734</v>
      </c>
      <c r="G39" s="405" t="n">
        <v>2674492</v>
      </c>
      <c r="H39" s="405" t="n">
        <v>2435610</v>
      </c>
    </row>
    <row r="40" customFormat="false" ht="19.5" hidden="false" customHeight="true" outlineLevel="0" collapsed="false">
      <c r="A40" s="302" t="n">
        <v>33</v>
      </c>
      <c r="B40" s="400" t="s">
        <v>970</v>
      </c>
      <c r="C40" s="405"/>
      <c r="D40" s="405"/>
      <c r="E40" s="405"/>
      <c r="F40" s="405"/>
      <c r="G40" s="405"/>
      <c r="H40" s="405"/>
    </row>
    <row r="41" customFormat="false" ht="13.5" hidden="false" customHeight="true" outlineLevel="0" collapsed="false">
      <c r="A41" s="407"/>
      <c r="B41" s="404" t="s">
        <v>971</v>
      </c>
      <c r="C41" s="405" t="n">
        <v>1216293</v>
      </c>
      <c r="D41" s="405" t="n">
        <v>1225107</v>
      </c>
      <c r="E41" s="405" t="n">
        <v>1401144</v>
      </c>
      <c r="F41" s="405" t="n">
        <v>2634333</v>
      </c>
      <c r="G41" s="405" t="n">
        <v>2872355</v>
      </c>
      <c r="H41" s="405" t="n">
        <v>3031232</v>
      </c>
    </row>
    <row r="42" customFormat="false" ht="19.5" hidden="false" customHeight="true" outlineLevel="0" collapsed="false">
      <c r="A42" s="302" t="n">
        <v>34</v>
      </c>
      <c r="B42" s="404" t="s">
        <v>972</v>
      </c>
      <c r="C42" s="405" t="n">
        <v>8844749</v>
      </c>
      <c r="D42" s="405" t="n">
        <v>9542796</v>
      </c>
      <c r="E42" s="405" t="n">
        <v>9121061</v>
      </c>
      <c r="F42" s="405" t="n">
        <v>11836198</v>
      </c>
      <c r="G42" s="405" t="n">
        <v>13232369</v>
      </c>
      <c r="H42" s="405" t="n">
        <v>13085521</v>
      </c>
    </row>
    <row r="43" customFormat="false" ht="19.5" hidden="false" customHeight="true" outlineLevel="0" collapsed="false">
      <c r="A43" s="302" t="n">
        <v>35</v>
      </c>
      <c r="B43" s="404" t="s">
        <v>973</v>
      </c>
      <c r="C43" s="405" t="n">
        <v>6909402</v>
      </c>
      <c r="D43" s="405" t="n">
        <v>8325031</v>
      </c>
      <c r="E43" s="405" t="n">
        <v>11588971</v>
      </c>
      <c r="F43" s="405" t="n">
        <v>8127431</v>
      </c>
      <c r="G43" s="405" t="n">
        <v>8982403</v>
      </c>
      <c r="H43" s="405" t="n">
        <v>11296068</v>
      </c>
    </row>
    <row r="44" customFormat="false" ht="19.5" hidden="false" customHeight="true" outlineLevel="0" collapsed="false">
      <c r="A44" s="302" t="n">
        <v>36</v>
      </c>
      <c r="B44" s="400" t="s">
        <v>974</v>
      </c>
      <c r="C44" s="405"/>
      <c r="D44" s="405"/>
      <c r="E44" s="405"/>
      <c r="F44" s="405"/>
      <c r="G44" s="405"/>
      <c r="H44" s="405"/>
    </row>
    <row r="45" customFormat="false" ht="13.5" hidden="false" customHeight="true" outlineLevel="0" collapsed="false">
      <c r="A45" s="407"/>
      <c r="B45" s="404" t="s">
        <v>975</v>
      </c>
      <c r="C45" s="405" t="n">
        <v>416316</v>
      </c>
      <c r="D45" s="405" t="n">
        <v>399744</v>
      </c>
      <c r="E45" s="405" t="n">
        <v>435787</v>
      </c>
      <c r="F45" s="405" t="n">
        <v>1455169</v>
      </c>
      <c r="G45" s="405" t="n">
        <v>1562653</v>
      </c>
      <c r="H45" s="405" t="n">
        <v>1926258</v>
      </c>
    </row>
    <row r="46" customFormat="false" ht="19.5" hidden="false" customHeight="true" outlineLevel="0" collapsed="false">
      <c r="A46" s="302" t="n">
        <v>40</v>
      </c>
      <c r="B46" s="404" t="s">
        <v>976</v>
      </c>
      <c r="C46" s="405" t="n">
        <v>105170</v>
      </c>
      <c r="D46" s="405" t="n">
        <v>67494</v>
      </c>
      <c r="E46" s="405" t="n">
        <v>624970</v>
      </c>
      <c r="F46" s="405" t="n">
        <v>378186</v>
      </c>
      <c r="G46" s="405" t="n">
        <v>185604</v>
      </c>
      <c r="H46" s="405" t="n">
        <v>92300</v>
      </c>
    </row>
    <row r="47" customFormat="false" ht="19.5" hidden="false" customHeight="true" outlineLevel="0" collapsed="false">
      <c r="A47" s="302" t="n">
        <v>98</v>
      </c>
      <c r="B47" s="404" t="s">
        <v>977</v>
      </c>
      <c r="C47" s="405" t="n">
        <v>3902441</v>
      </c>
      <c r="D47" s="405" t="n">
        <v>2775052</v>
      </c>
      <c r="E47" s="405" t="n">
        <v>3814809</v>
      </c>
      <c r="F47" s="405" t="n">
        <v>3402251</v>
      </c>
      <c r="G47" s="405" t="n">
        <v>2823120</v>
      </c>
      <c r="H47" s="405" t="n">
        <v>3319151</v>
      </c>
    </row>
    <row r="48" customFormat="false" ht="19.5" hidden="false" customHeight="true" outlineLevel="0" collapsed="false">
      <c r="B48" s="285"/>
      <c r="C48" s="405"/>
      <c r="D48" s="312"/>
      <c r="E48" s="312"/>
      <c r="F48" s="405"/>
      <c r="G48" s="312"/>
      <c r="H48" s="312"/>
    </row>
    <row r="49" customFormat="false" ht="19.5" hidden="false" customHeight="true" outlineLevel="0" collapsed="false">
      <c r="B49" s="408" t="s">
        <v>978</v>
      </c>
      <c r="C49" s="406" t="n">
        <v>51534509</v>
      </c>
      <c r="D49" s="406" t="n">
        <v>53700305</v>
      </c>
      <c r="E49" s="406" t="n">
        <v>62101582</v>
      </c>
      <c r="F49" s="406" t="n">
        <v>74359551</v>
      </c>
      <c r="G49" s="406" t="n">
        <v>79038895</v>
      </c>
      <c r="H49" s="406" t="n">
        <v>8500579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09" width="43.99"/>
    <col collapsed="false" customWidth="true" hidden="false" outlineLevel="0" max="8" min="3" style="409" width="12.56"/>
    <col collapsed="false" customWidth="false" hidden="false" outlineLevel="0" max="257" min="9" style="409" width="14.85"/>
  </cols>
  <sheetData>
    <row r="1" s="410" customFormat="true" ht="20.1" hidden="false" customHeight="true" outlineLevel="0" collapsed="false">
      <c r="A1" s="287" t="s">
        <v>984</v>
      </c>
      <c r="B1" s="287"/>
      <c r="C1" s="287"/>
      <c r="D1" s="287"/>
      <c r="E1" s="287"/>
      <c r="F1" s="287"/>
      <c r="G1" s="287"/>
      <c r="H1" s="287"/>
    </row>
    <row r="2" s="410" customFormat="true" ht="20.1" hidden="false" customHeight="true" outlineLevel="0" collapsed="false">
      <c r="A2" s="290" t="s">
        <v>986</v>
      </c>
      <c r="B2" s="290"/>
      <c r="C2" s="290"/>
      <c r="D2" s="290"/>
      <c r="E2" s="290"/>
      <c r="F2" s="290"/>
      <c r="G2" s="290"/>
      <c r="H2" s="290"/>
      <c r="I2" s="411"/>
    </row>
    <row r="3" s="410" customFormat="true" ht="20.1" hidden="false" customHeight="true" outlineLevel="0" collapsed="false">
      <c r="A3" s="291"/>
      <c r="B3" s="291"/>
      <c r="C3" s="291"/>
      <c r="D3" s="291"/>
      <c r="E3" s="291"/>
      <c r="F3" s="291"/>
      <c r="G3" s="291"/>
      <c r="H3" s="291"/>
      <c r="I3" s="411"/>
    </row>
    <row r="4" s="411" customFormat="true" ht="15" hidden="false" customHeight="true" outlineLevel="0" collapsed="false">
      <c r="A4" s="292" t="s">
        <v>936</v>
      </c>
      <c r="B4" s="293" t="s">
        <v>937</v>
      </c>
      <c r="C4" s="412" t="s">
        <v>93</v>
      </c>
      <c r="D4" s="412"/>
      <c r="E4" s="412"/>
      <c r="F4" s="413" t="s">
        <v>95</v>
      </c>
      <c r="G4" s="413"/>
      <c r="H4" s="413"/>
    </row>
    <row r="5" s="416" customFormat="true" ht="15" hidden="false" customHeight="true" outlineLevel="0" collapsed="false">
      <c r="A5" s="292"/>
      <c r="B5" s="293"/>
      <c r="C5" s="414" t="n">
        <v>2004</v>
      </c>
      <c r="D5" s="414" t="n">
        <v>2005</v>
      </c>
      <c r="E5" s="414" t="n">
        <v>2006</v>
      </c>
      <c r="F5" s="414" t="n">
        <v>2004</v>
      </c>
      <c r="G5" s="414" t="n">
        <v>2005</v>
      </c>
      <c r="H5" s="415" t="n">
        <v>2006</v>
      </c>
    </row>
    <row r="6" s="411" customFormat="true" ht="15" hidden="false" customHeight="true" outlineLevel="0" collapsed="false">
      <c r="A6" s="292"/>
      <c r="B6" s="293"/>
      <c r="C6" s="413" t="s">
        <v>35</v>
      </c>
      <c r="D6" s="413"/>
      <c r="E6" s="413"/>
      <c r="F6" s="413"/>
      <c r="G6" s="413"/>
      <c r="H6" s="413"/>
    </row>
    <row r="7" s="411" customFormat="true" ht="15" hidden="false" customHeight="true" outlineLevel="0" collapsed="false">
      <c r="A7" s="417"/>
      <c r="B7" s="300"/>
      <c r="C7" s="418"/>
      <c r="D7" s="418"/>
      <c r="E7" s="418"/>
      <c r="F7" s="418"/>
      <c r="G7" s="418"/>
      <c r="H7" s="418"/>
    </row>
    <row r="8" customFormat="false" ht="19.5" hidden="false" customHeight="true" outlineLevel="0" collapsed="false">
      <c r="A8" s="302" t="n">
        <v>1</v>
      </c>
      <c r="B8" s="419" t="s">
        <v>938</v>
      </c>
      <c r="C8" s="420"/>
      <c r="D8" s="305"/>
      <c r="E8" s="421"/>
    </row>
    <row r="9" customFormat="false" ht="13.5" hidden="false" customHeight="true" outlineLevel="0" collapsed="false">
      <c r="A9" s="422"/>
      <c r="B9" s="423" t="s">
        <v>939</v>
      </c>
      <c r="C9" s="424" t="n">
        <v>804876</v>
      </c>
      <c r="D9" s="424" t="n">
        <v>764241</v>
      </c>
      <c r="E9" s="424" t="n">
        <v>833191</v>
      </c>
      <c r="F9" s="424" t="n">
        <v>95889</v>
      </c>
      <c r="G9" s="424" t="n">
        <v>124415</v>
      </c>
      <c r="H9" s="424" t="n">
        <v>143465</v>
      </c>
    </row>
    <row r="10" customFormat="false" ht="19.5" hidden="false" customHeight="true" outlineLevel="0" collapsed="false">
      <c r="A10" s="302" t="n">
        <v>2</v>
      </c>
      <c r="B10" s="423" t="s">
        <v>940</v>
      </c>
      <c r="C10" s="424" t="n">
        <v>51713</v>
      </c>
      <c r="D10" s="424" t="n">
        <v>51050</v>
      </c>
      <c r="E10" s="424" t="n">
        <v>50737</v>
      </c>
      <c r="F10" s="424" t="n">
        <v>3902</v>
      </c>
      <c r="G10" s="424" t="n">
        <v>3347</v>
      </c>
      <c r="H10" s="424" t="n">
        <v>5176</v>
      </c>
    </row>
    <row r="11" customFormat="false" ht="19.5" hidden="false" customHeight="true" outlineLevel="0" collapsed="false">
      <c r="A11" s="302" t="n">
        <v>5</v>
      </c>
      <c r="B11" s="423" t="s">
        <v>941</v>
      </c>
      <c r="C11" s="424" t="n">
        <v>5783</v>
      </c>
      <c r="D11" s="424" t="n">
        <v>5592</v>
      </c>
      <c r="E11" s="424" t="n">
        <v>6719</v>
      </c>
      <c r="F11" s="424" t="n">
        <v>187</v>
      </c>
      <c r="G11" s="424" t="n">
        <v>74</v>
      </c>
      <c r="H11" s="424" t="n">
        <v>260</v>
      </c>
    </row>
    <row r="12" customFormat="false" ht="19.5" hidden="false" customHeight="true" outlineLevel="0" collapsed="false">
      <c r="A12" s="302" t="n">
        <v>10</v>
      </c>
      <c r="B12" s="423" t="s">
        <v>942</v>
      </c>
      <c r="C12" s="424" t="n">
        <v>68979</v>
      </c>
      <c r="D12" s="424" t="n">
        <v>146379</v>
      </c>
      <c r="E12" s="424" t="n">
        <v>210216</v>
      </c>
      <c r="F12" s="424" t="n">
        <v>63</v>
      </c>
      <c r="G12" s="424" t="n">
        <v>84</v>
      </c>
      <c r="H12" s="424" t="n">
        <v>105</v>
      </c>
    </row>
    <row r="13" customFormat="false" ht="19.5" hidden="false" customHeight="true" outlineLevel="0" collapsed="false">
      <c r="A13" s="302" t="n">
        <v>11</v>
      </c>
      <c r="B13" s="423" t="s">
        <v>943</v>
      </c>
      <c r="C13" s="425" t="s">
        <v>848</v>
      </c>
      <c r="D13" s="424" t="n">
        <v>13743</v>
      </c>
      <c r="E13" s="425" t="s">
        <v>848</v>
      </c>
      <c r="F13" s="424" t="n">
        <v>15502</v>
      </c>
      <c r="G13" s="425" t="s">
        <v>848</v>
      </c>
      <c r="H13" s="424" t="n">
        <v>28287</v>
      </c>
    </row>
    <row r="14" customFormat="false" ht="19.5" hidden="false" customHeight="true" outlineLevel="0" collapsed="false">
      <c r="A14" s="302" t="n">
        <v>12</v>
      </c>
      <c r="B14" s="423" t="s">
        <v>944</v>
      </c>
      <c r="C14" s="425" t="s">
        <v>848</v>
      </c>
      <c r="D14" s="425" t="s">
        <v>848</v>
      </c>
      <c r="E14" s="425" t="s">
        <v>848</v>
      </c>
      <c r="F14" s="425" t="s">
        <v>848</v>
      </c>
      <c r="G14" s="425" t="s">
        <v>848</v>
      </c>
      <c r="H14" s="425" t="s">
        <v>848</v>
      </c>
    </row>
    <row r="15" customFormat="false" ht="19.5" hidden="false" customHeight="true" outlineLevel="0" collapsed="false">
      <c r="A15" s="302" t="n">
        <v>13</v>
      </c>
      <c r="B15" s="423" t="s">
        <v>945</v>
      </c>
      <c r="C15" s="424" t="n">
        <v>82782</v>
      </c>
      <c r="D15" s="424" t="n">
        <v>118036</v>
      </c>
      <c r="E15" s="424" t="n">
        <v>143308</v>
      </c>
      <c r="F15" s="424" t="n">
        <v>153</v>
      </c>
      <c r="G15" s="424" t="n">
        <v>2897</v>
      </c>
      <c r="H15" s="424" t="n">
        <v>813</v>
      </c>
    </row>
    <row r="16" customFormat="false" ht="19.5" hidden="false" customHeight="true" outlineLevel="0" collapsed="false">
      <c r="A16" s="302" t="n">
        <v>14</v>
      </c>
      <c r="B16" s="423" t="s">
        <v>946</v>
      </c>
      <c r="C16" s="424" t="n">
        <v>77895</v>
      </c>
      <c r="D16" s="424" t="n">
        <v>75118</v>
      </c>
      <c r="E16" s="424" t="n">
        <v>88118</v>
      </c>
      <c r="F16" s="424" t="n">
        <v>10246</v>
      </c>
      <c r="G16" s="424" t="n">
        <v>9130</v>
      </c>
      <c r="H16" s="424" t="n">
        <v>9271</v>
      </c>
    </row>
    <row r="17" customFormat="false" ht="19.5" hidden="false" customHeight="true" outlineLevel="0" collapsed="false">
      <c r="A17" s="302" t="n">
        <v>15</v>
      </c>
      <c r="B17" s="423" t="s">
        <v>947</v>
      </c>
      <c r="C17" s="424" t="n">
        <v>566562</v>
      </c>
      <c r="D17" s="424" t="n">
        <v>494196</v>
      </c>
      <c r="E17" s="424" t="n">
        <v>596182</v>
      </c>
      <c r="F17" s="424" t="n">
        <v>808587</v>
      </c>
      <c r="G17" s="424" t="n">
        <v>854571</v>
      </c>
      <c r="H17" s="424" t="n">
        <v>979441</v>
      </c>
    </row>
    <row r="18" customFormat="false" ht="19.5" hidden="false" customHeight="true" outlineLevel="0" collapsed="false">
      <c r="A18" s="302" t="n">
        <v>16</v>
      </c>
      <c r="B18" s="423" t="s">
        <v>948</v>
      </c>
      <c r="C18" s="424" t="n">
        <v>19930</v>
      </c>
      <c r="D18" s="424" t="n">
        <v>17033</v>
      </c>
      <c r="E18" s="424" t="n">
        <v>18628</v>
      </c>
      <c r="F18" s="424" t="n">
        <v>4704</v>
      </c>
      <c r="G18" s="424" t="n">
        <v>7706</v>
      </c>
      <c r="H18" s="424" t="n">
        <v>9973</v>
      </c>
    </row>
    <row r="19" customFormat="false" ht="19.5" hidden="false" customHeight="true" outlineLevel="0" collapsed="false">
      <c r="A19" s="302" t="n">
        <v>17</v>
      </c>
      <c r="B19" s="423" t="s">
        <v>949</v>
      </c>
      <c r="C19" s="424" t="n">
        <v>152712</v>
      </c>
      <c r="D19" s="424" t="n">
        <v>156622</v>
      </c>
      <c r="E19" s="424" t="n">
        <v>199251</v>
      </c>
      <c r="F19" s="424" t="n">
        <v>442352</v>
      </c>
      <c r="G19" s="424" t="n">
        <v>426367</v>
      </c>
      <c r="H19" s="424" t="n">
        <v>424601</v>
      </c>
    </row>
    <row r="20" customFormat="false" ht="19.5" hidden="false" customHeight="true" outlineLevel="0" collapsed="false">
      <c r="A20" s="302" t="n">
        <v>18</v>
      </c>
      <c r="B20" s="423" t="s">
        <v>950</v>
      </c>
      <c r="C20" s="424" t="n">
        <v>45715</v>
      </c>
      <c r="D20" s="424" t="n">
        <v>53410</v>
      </c>
      <c r="E20" s="424" t="n">
        <v>60896</v>
      </c>
      <c r="F20" s="424" t="n">
        <v>148984</v>
      </c>
      <c r="G20" s="424" t="n">
        <v>127012</v>
      </c>
      <c r="H20" s="424" t="n">
        <v>138010</v>
      </c>
    </row>
    <row r="21" customFormat="false" ht="19.5" hidden="false" customHeight="true" outlineLevel="0" collapsed="false">
      <c r="A21" s="302" t="n">
        <v>19</v>
      </c>
      <c r="B21" s="423" t="s">
        <v>951</v>
      </c>
      <c r="C21" s="424" t="n">
        <v>27952</v>
      </c>
      <c r="D21" s="424" t="n">
        <v>31400</v>
      </c>
      <c r="E21" s="424" t="n">
        <v>29062</v>
      </c>
      <c r="F21" s="424" t="n">
        <v>157531</v>
      </c>
      <c r="G21" s="424" t="n">
        <v>147552</v>
      </c>
      <c r="H21" s="424" t="n">
        <v>139620</v>
      </c>
    </row>
    <row r="22" customFormat="false" ht="19.5" hidden="false" customHeight="true" outlineLevel="0" collapsed="false">
      <c r="A22" s="302" t="n">
        <v>20</v>
      </c>
      <c r="B22" s="419" t="s">
        <v>952</v>
      </c>
      <c r="C22" s="424"/>
      <c r="D22" s="424"/>
      <c r="E22" s="424"/>
      <c r="F22" s="424"/>
      <c r="G22" s="424"/>
      <c r="H22" s="424"/>
    </row>
    <row r="23" customFormat="false" ht="13.5" hidden="false" customHeight="true" outlineLevel="0" collapsed="false">
      <c r="A23" s="426"/>
      <c r="B23" s="423" t="s">
        <v>953</v>
      </c>
      <c r="C23" s="424" t="n">
        <v>112026</v>
      </c>
      <c r="D23" s="424" t="n">
        <v>102517</v>
      </c>
      <c r="E23" s="424" t="n">
        <v>112753</v>
      </c>
      <c r="F23" s="424" t="n">
        <v>498909</v>
      </c>
      <c r="G23" s="424" t="n">
        <v>629982</v>
      </c>
      <c r="H23" s="424" t="n">
        <v>589375</v>
      </c>
    </row>
    <row r="24" customFormat="false" ht="19.5" hidden="false" customHeight="true" outlineLevel="0" collapsed="false">
      <c r="A24" s="302" t="n">
        <v>21</v>
      </c>
      <c r="B24" s="423" t="s">
        <v>954</v>
      </c>
      <c r="C24" s="424" t="n">
        <v>344891</v>
      </c>
      <c r="D24" s="424" t="n">
        <v>335146</v>
      </c>
      <c r="E24" s="424" t="n">
        <v>415470</v>
      </c>
      <c r="F24" s="424" t="n">
        <v>669901</v>
      </c>
      <c r="G24" s="424" t="n">
        <v>663534</v>
      </c>
      <c r="H24" s="424" t="n">
        <v>769757</v>
      </c>
    </row>
    <row r="25" customFormat="false" ht="19.5" hidden="false" customHeight="true" outlineLevel="0" collapsed="false">
      <c r="A25" s="302" t="n">
        <v>22</v>
      </c>
      <c r="B25" s="423" t="s">
        <v>955</v>
      </c>
      <c r="C25" s="424" t="n">
        <v>172677</v>
      </c>
      <c r="D25" s="424" t="n">
        <v>170240</v>
      </c>
      <c r="E25" s="424" t="n">
        <v>154010</v>
      </c>
      <c r="F25" s="424" t="n">
        <v>179475</v>
      </c>
      <c r="G25" s="424" t="n">
        <v>192693</v>
      </c>
      <c r="H25" s="424" t="n">
        <v>200640</v>
      </c>
    </row>
    <row r="26" customFormat="false" ht="19.5" hidden="false" customHeight="true" outlineLevel="0" collapsed="false">
      <c r="A26" s="302" t="n">
        <v>23</v>
      </c>
      <c r="B26" s="419" t="s">
        <v>956</v>
      </c>
      <c r="C26" s="424"/>
      <c r="D26" s="424"/>
      <c r="E26" s="424"/>
      <c r="F26" s="424"/>
      <c r="G26" s="424"/>
      <c r="H26" s="424"/>
    </row>
    <row r="27" customFormat="false" ht="13.5" hidden="false" customHeight="true" outlineLevel="0" collapsed="false">
      <c r="A27" s="426"/>
      <c r="B27" s="423" t="s">
        <v>957</v>
      </c>
      <c r="C27" s="424" t="n">
        <v>118745</v>
      </c>
      <c r="D27" s="424" t="n">
        <v>192232</v>
      </c>
      <c r="E27" s="424" t="n">
        <v>368806</v>
      </c>
      <c r="F27" s="424" t="n">
        <v>1068351</v>
      </c>
      <c r="G27" s="424" t="n">
        <v>1400911</v>
      </c>
      <c r="H27" s="424" t="n">
        <v>1406063</v>
      </c>
    </row>
    <row r="28" customFormat="false" ht="19.5" hidden="false" customHeight="true" outlineLevel="0" collapsed="false">
      <c r="A28" s="302" t="n">
        <v>24</v>
      </c>
      <c r="B28" s="423" t="s">
        <v>958</v>
      </c>
      <c r="C28" s="424" t="n">
        <v>7606632</v>
      </c>
      <c r="D28" s="424" t="n">
        <v>8217162</v>
      </c>
      <c r="E28" s="424" t="n">
        <v>9439308</v>
      </c>
      <c r="F28" s="424" t="n">
        <v>9300223</v>
      </c>
      <c r="G28" s="424" t="n">
        <v>8821523</v>
      </c>
      <c r="H28" s="424" t="n">
        <v>10791613</v>
      </c>
    </row>
    <row r="29" customFormat="false" ht="19.5" hidden="false" customHeight="true" outlineLevel="0" collapsed="false">
      <c r="A29" s="302" t="n">
        <v>25</v>
      </c>
      <c r="B29" s="423" t="s">
        <v>959</v>
      </c>
      <c r="C29" s="424" t="n">
        <v>643256</v>
      </c>
      <c r="D29" s="424" t="n">
        <v>644311</v>
      </c>
      <c r="E29" s="424" t="n">
        <v>780840</v>
      </c>
      <c r="F29" s="424" t="n">
        <v>1342652</v>
      </c>
      <c r="G29" s="424" t="n">
        <v>1387584</v>
      </c>
      <c r="H29" s="424" t="n">
        <v>1522985</v>
      </c>
    </row>
    <row r="30" customFormat="false" ht="19.5" hidden="false" customHeight="true" outlineLevel="0" collapsed="false">
      <c r="A30" s="302" t="n">
        <v>26</v>
      </c>
      <c r="B30" s="423" t="s">
        <v>960</v>
      </c>
      <c r="C30" s="424" t="n">
        <v>383320</v>
      </c>
      <c r="D30" s="424" t="n">
        <v>427695</v>
      </c>
      <c r="E30" s="424" t="n">
        <v>546686</v>
      </c>
      <c r="F30" s="424" t="n">
        <v>640690</v>
      </c>
      <c r="G30" s="424" t="n">
        <v>618866</v>
      </c>
      <c r="H30" s="424" t="n">
        <v>727417</v>
      </c>
    </row>
    <row r="31" customFormat="false" ht="19.5" hidden="false" customHeight="true" outlineLevel="0" collapsed="false">
      <c r="A31" s="302" t="n">
        <v>27</v>
      </c>
      <c r="B31" s="423" t="s">
        <v>961</v>
      </c>
      <c r="C31" s="424" t="n">
        <v>803578</v>
      </c>
      <c r="D31" s="424" t="n">
        <v>1013230</v>
      </c>
      <c r="E31" s="424" t="n">
        <v>1652683</v>
      </c>
      <c r="F31" s="424" t="n">
        <v>2197274</v>
      </c>
      <c r="G31" s="424" t="n">
        <v>2613109</v>
      </c>
      <c r="H31" s="424" t="n">
        <v>3461435</v>
      </c>
    </row>
    <row r="32" customFormat="false" ht="19.5" hidden="false" customHeight="true" outlineLevel="0" collapsed="false">
      <c r="A32" s="302" t="n">
        <v>28</v>
      </c>
      <c r="B32" s="423" t="s">
        <v>962</v>
      </c>
      <c r="C32" s="424" t="n">
        <v>428711</v>
      </c>
      <c r="D32" s="424" t="n">
        <v>418940</v>
      </c>
      <c r="E32" s="424" t="n">
        <v>500038</v>
      </c>
      <c r="F32" s="424" t="n">
        <v>1367706</v>
      </c>
      <c r="G32" s="424" t="n">
        <v>1523688</v>
      </c>
      <c r="H32" s="424" t="n">
        <v>1748477</v>
      </c>
    </row>
    <row r="33" customFormat="false" ht="19.5" hidden="false" customHeight="true" outlineLevel="0" collapsed="false">
      <c r="A33" s="302" t="n">
        <v>29</v>
      </c>
      <c r="B33" s="423" t="s">
        <v>963</v>
      </c>
      <c r="C33" s="424" t="n">
        <v>3468549</v>
      </c>
      <c r="D33" s="424" t="n">
        <v>3806864</v>
      </c>
      <c r="E33" s="424" t="n">
        <v>4467615</v>
      </c>
      <c r="F33" s="424" t="n">
        <v>10932185</v>
      </c>
      <c r="G33" s="424" t="n">
        <v>12008476</v>
      </c>
      <c r="H33" s="424" t="n">
        <v>13301416</v>
      </c>
    </row>
    <row r="34" customFormat="false" ht="19.5" hidden="false" customHeight="true" outlineLevel="0" collapsed="false">
      <c r="A34" s="302" t="n">
        <v>30</v>
      </c>
      <c r="B34" s="419" t="s">
        <v>964</v>
      </c>
      <c r="C34" s="424"/>
      <c r="D34" s="424"/>
      <c r="E34" s="424"/>
      <c r="F34" s="424"/>
      <c r="G34" s="424"/>
      <c r="H34" s="424"/>
    </row>
    <row r="35" customFormat="false" ht="13.5" hidden="false" customHeight="true" outlineLevel="0" collapsed="false">
      <c r="A35" s="426"/>
      <c r="B35" s="423" t="s">
        <v>965</v>
      </c>
      <c r="C35" s="424" t="n">
        <v>2922101</v>
      </c>
      <c r="D35" s="424" t="n">
        <v>2501856</v>
      </c>
      <c r="E35" s="424" t="n">
        <v>2749702</v>
      </c>
      <c r="F35" s="424" t="n">
        <v>791844</v>
      </c>
      <c r="G35" s="424" t="n">
        <v>810346</v>
      </c>
      <c r="H35" s="424" t="n">
        <v>943193</v>
      </c>
    </row>
    <row r="36" customFormat="false" ht="19.5" hidden="false" customHeight="true" outlineLevel="0" collapsed="false">
      <c r="A36" s="302" t="n">
        <v>31</v>
      </c>
      <c r="B36" s="419" t="s">
        <v>966</v>
      </c>
      <c r="C36" s="424"/>
      <c r="D36" s="424"/>
      <c r="E36" s="424"/>
      <c r="F36" s="424"/>
      <c r="G36" s="424"/>
      <c r="H36" s="424"/>
    </row>
    <row r="37" customFormat="false" ht="13.5" hidden="false" customHeight="true" outlineLevel="0" collapsed="false">
      <c r="A37" s="426"/>
      <c r="B37" s="423" t="s">
        <v>967</v>
      </c>
      <c r="C37" s="424" t="n">
        <v>1414838</v>
      </c>
      <c r="D37" s="424" t="n">
        <v>1402939</v>
      </c>
      <c r="E37" s="424" t="n">
        <v>1664618</v>
      </c>
      <c r="F37" s="424" t="n">
        <v>2781249</v>
      </c>
      <c r="G37" s="424" t="n">
        <v>3114409</v>
      </c>
      <c r="H37" s="424" t="n">
        <v>3520104</v>
      </c>
    </row>
    <row r="38" customFormat="false" ht="19.5" hidden="false" customHeight="true" outlineLevel="0" collapsed="false">
      <c r="A38" s="302" t="n">
        <v>32</v>
      </c>
      <c r="B38" s="419" t="s">
        <v>980</v>
      </c>
      <c r="C38" s="424"/>
      <c r="D38" s="424"/>
      <c r="E38" s="424"/>
      <c r="F38" s="424"/>
      <c r="G38" s="424"/>
      <c r="H38" s="424"/>
    </row>
    <row r="39" customFormat="false" ht="13.5" hidden="false" customHeight="true" outlineLevel="0" collapsed="false">
      <c r="A39" s="426"/>
      <c r="B39" s="423" t="s">
        <v>969</v>
      </c>
      <c r="C39" s="424" t="n">
        <v>3524628</v>
      </c>
      <c r="D39" s="424" t="n">
        <v>3374848</v>
      </c>
      <c r="E39" s="424" t="n">
        <v>4390428</v>
      </c>
      <c r="F39" s="424" t="n">
        <v>1586462</v>
      </c>
      <c r="G39" s="424" t="n">
        <v>1619988</v>
      </c>
      <c r="H39" s="424" t="n">
        <v>1649823</v>
      </c>
    </row>
    <row r="40" customFormat="false" ht="19.5" hidden="false" customHeight="true" outlineLevel="0" collapsed="false">
      <c r="A40" s="302" t="n">
        <v>33</v>
      </c>
      <c r="B40" s="419" t="s">
        <v>970</v>
      </c>
      <c r="C40" s="424"/>
      <c r="D40" s="424"/>
      <c r="E40" s="424"/>
      <c r="F40" s="424"/>
      <c r="G40" s="424"/>
      <c r="H40" s="424"/>
    </row>
    <row r="41" customFormat="false" ht="13.5" hidden="false" customHeight="true" outlineLevel="0" collapsed="false">
      <c r="A41" s="426"/>
      <c r="B41" s="423" t="s">
        <v>971</v>
      </c>
      <c r="C41" s="424" t="n">
        <v>3663425</v>
      </c>
      <c r="D41" s="424" t="n">
        <v>3843702</v>
      </c>
      <c r="E41" s="424" t="n">
        <v>4595461</v>
      </c>
      <c r="F41" s="424" t="n">
        <v>4889032</v>
      </c>
      <c r="G41" s="424" t="n">
        <v>5445495</v>
      </c>
      <c r="H41" s="424" t="n">
        <v>6144523</v>
      </c>
    </row>
    <row r="42" customFormat="false" ht="19.5" hidden="false" customHeight="true" outlineLevel="0" collapsed="false">
      <c r="A42" s="302" t="n">
        <v>34</v>
      </c>
      <c r="B42" s="423" t="s">
        <v>972</v>
      </c>
      <c r="C42" s="424" t="n">
        <v>3774513</v>
      </c>
      <c r="D42" s="424" t="n">
        <v>3159260</v>
      </c>
      <c r="E42" s="424" t="n">
        <v>4847298</v>
      </c>
      <c r="F42" s="424" t="n">
        <v>20170729</v>
      </c>
      <c r="G42" s="424" t="n">
        <v>22110886</v>
      </c>
      <c r="H42" s="424" t="n">
        <v>23417941</v>
      </c>
    </row>
    <row r="43" customFormat="false" ht="19.5" hidden="false" customHeight="true" outlineLevel="0" collapsed="false">
      <c r="A43" s="302" t="n">
        <v>35</v>
      </c>
      <c r="B43" s="423" t="s">
        <v>973</v>
      </c>
      <c r="C43" s="424" t="n">
        <v>7184860</v>
      </c>
      <c r="D43" s="424" t="n">
        <v>7981451</v>
      </c>
      <c r="E43" s="424" t="n">
        <v>8660099</v>
      </c>
      <c r="F43" s="424" t="n">
        <v>2808100</v>
      </c>
      <c r="G43" s="424" t="n">
        <v>3149718</v>
      </c>
      <c r="H43" s="424" t="n">
        <v>4132155</v>
      </c>
    </row>
    <row r="44" customFormat="false" ht="19.5" hidden="false" customHeight="true" outlineLevel="0" collapsed="false">
      <c r="A44" s="302" t="n">
        <v>36</v>
      </c>
      <c r="B44" s="419" t="s">
        <v>974</v>
      </c>
      <c r="C44" s="424"/>
      <c r="D44" s="424"/>
      <c r="E44" s="424"/>
      <c r="F44" s="424"/>
      <c r="G44" s="424"/>
      <c r="H44" s="424"/>
    </row>
    <row r="45" customFormat="false" ht="13.5" hidden="false" customHeight="true" outlineLevel="0" collapsed="false">
      <c r="A45" s="426"/>
      <c r="B45" s="423" t="s">
        <v>975</v>
      </c>
      <c r="C45" s="424" t="n">
        <v>298496</v>
      </c>
      <c r="D45" s="424" t="n">
        <v>282731</v>
      </c>
      <c r="E45" s="424" t="n">
        <v>309322</v>
      </c>
      <c r="F45" s="424" t="n">
        <v>833164</v>
      </c>
      <c r="G45" s="424" t="n">
        <v>782748</v>
      </c>
      <c r="H45" s="424" t="n">
        <v>838836</v>
      </c>
    </row>
    <row r="46" customFormat="false" ht="19.5" hidden="false" customHeight="true" outlineLevel="0" collapsed="false">
      <c r="A46" s="302" t="n">
        <v>40</v>
      </c>
      <c r="B46" s="423" t="s">
        <v>976</v>
      </c>
      <c r="C46" s="425" t="s">
        <v>848</v>
      </c>
      <c r="D46" s="425" t="s">
        <v>848</v>
      </c>
      <c r="E46" s="425" t="s">
        <v>848</v>
      </c>
      <c r="F46" s="425" t="s">
        <v>848</v>
      </c>
      <c r="G46" s="425" t="s">
        <v>848</v>
      </c>
      <c r="H46" s="425" t="s">
        <v>848</v>
      </c>
    </row>
    <row r="47" customFormat="false" ht="19.5" hidden="false" customHeight="true" outlineLevel="0" collapsed="false">
      <c r="A47" s="302" t="n">
        <v>98</v>
      </c>
      <c r="B47" s="423" t="s">
        <v>977</v>
      </c>
      <c r="C47" s="424" t="n">
        <v>1938752</v>
      </c>
      <c r="D47" s="424" t="n">
        <v>1995738</v>
      </c>
      <c r="E47" s="424" t="n">
        <v>1305114</v>
      </c>
      <c r="F47" s="424" t="n">
        <v>1114332</v>
      </c>
      <c r="G47" s="424" t="n">
        <v>702032</v>
      </c>
      <c r="H47" s="424" t="n">
        <v>946559</v>
      </c>
    </row>
    <row r="48" customFormat="false" ht="19.5" hidden="false" customHeight="true" outlineLevel="0" collapsed="false">
      <c r="B48" s="285"/>
      <c r="C48" s="424"/>
      <c r="D48" s="312"/>
      <c r="E48" s="312"/>
      <c r="F48" s="424"/>
      <c r="G48" s="312"/>
      <c r="H48" s="312"/>
    </row>
    <row r="49" customFormat="false" ht="19.5" hidden="false" customHeight="true" outlineLevel="0" collapsed="false">
      <c r="B49" s="427" t="s">
        <v>978</v>
      </c>
      <c r="C49" s="425" t="n">
        <v>40708897</v>
      </c>
      <c r="D49" s="425" t="n">
        <v>41797682</v>
      </c>
      <c r="E49" s="425" t="n">
        <v>49196559</v>
      </c>
      <c r="F49" s="425" t="n">
        <v>64860378</v>
      </c>
      <c r="G49" s="425" t="n">
        <v>69299143</v>
      </c>
      <c r="H49" s="425" t="n">
        <v>7799133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28" width="43.99"/>
    <col collapsed="false" customWidth="true" hidden="false" outlineLevel="0" max="8" min="3" style="428" width="12.56"/>
    <col collapsed="false" customWidth="false" hidden="false" outlineLevel="0" max="257" min="9" style="428" width="14.85"/>
  </cols>
  <sheetData>
    <row r="1" s="429" customFormat="true" ht="20.1" hidden="false" customHeight="true" outlineLevel="0" collapsed="false">
      <c r="A1" s="287" t="s">
        <v>984</v>
      </c>
      <c r="B1" s="287"/>
      <c r="C1" s="287"/>
      <c r="D1" s="287"/>
      <c r="E1" s="287"/>
      <c r="F1" s="287"/>
      <c r="G1" s="287"/>
      <c r="H1" s="287"/>
    </row>
    <row r="2" s="429" customFormat="true" ht="20.1" hidden="false" customHeight="true" outlineLevel="0" collapsed="false">
      <c r="A2" s="290" t="s">
        <v>987</v>
      </c>
      <c r="B2" s="290"/>
      <c r="C2" s="290"/>
      <c r="D2" s="290"/>
      <c r="E2" s="290"/>
      <c r="F2" s="290"/>
      <c r="G2" s="290"/>
      <c r="H2" s="290"/>
    </row>
    <row r="3" s="429" customFormat="true" ht="20.1" hidden="false" customHeight="true" outlineLevel="0" collapsed="false">
      <c r="A3" s="291"/>
      <c r="B3" s="291"/>
      <c r="C3" s="291"/>
      <c r="D3" s="291"/>
      <c r="E3" s="291"/>
      <c r="F3" s="291"/>
      <c r="G3" s="291"/>
      <c r="H3" s="291"/>
    </row>
    <row r="4" s="432" customFormat="true" ht="15" hidden="false" customHeight="true" outlineLevel="0" collapsed="false">
      <c r="A4" s="292" t="s">
        <v>936</v>
      </c>
      <c r="B4" s="293" t="s">
        <v>937</v>
      </c>
      <c r="C4" s="430" t="s">
        <v>93</v>
      </c>
      <c r="D4" s="430"/>
      <c r="E4" s="430"/>
      <c r="F4" s="431" t="s">
        <v>95</v>
      </c>
      <c r="G4" s="431"/>
      <c r="H4" s="431"/>
    </row>
    <row r="5" s="435" customFormat="true" ht="15" hidden="false" customHeight="true" outlineLevel="0" collapsed="false">
      <c r="A5" s="292"/>
      <c r="B5" s="293"/>
      <c r="C5" s="433" t="n">
        <v>2004</v>
      </c>
      <c r="D5" s="433" t="n">
        <v>2005</v>
      </c>
      <c r="E5" s="433" t="n">
        <v>2006</v>
      </c>
      <c r="F5" s="433" t="n">
        <v>2004</v>
      </c>
      <c r="G5" s="433" t="n">
        <v>2005</v>
      </c>
      <c r="H5" s="434" t="n">
        <v>2006</v>
      </c>
    </row>
    <row r="6" s="432" customFormat="true" ht="15" hidden="false" customHeight="true" outlineLevel="0" collapsed="false">
      <c r="A6" s="292"/>
      <c r="B6" s="293"/>
      <c r="C6" s="431" t="s">
        <v>35</v>
      </c>
      <c r="D6" s="431"/>
      <c r="E6" s="431"/>
      <c r="F6" s="431"/>
      <c r="G6" s="431"/>
      <c r="H6" s="431"/>
    </row>
    <row r="7" s="432" customFormat="true" ht="15" hidden="false" customHeight="true" outlineLevel="0" collapsed="false">
      <c r="A7" s="436"/>
      <c r="B7" s="300"/>
      <c r="C7" s="437"/>
      <c r="D7" s="437"/>
      <c r="E7" s="437"/>
      <c r="F7" s="437"/>
      <c r="G7" s="437"/>
      <c r="H7" s="437"/>
    </row>
    <row r="8" customFormat="false" ht="19.5" hidden="false" customHeight="true" outlineLevel="0" collapsed="false">
      <c r="A8" s="302" t="n">
        <v>1</v>
      </c>
      <c r="B8" s="438" t="s">
        <v>938</v>
      </c>
      <c r="C8" s="439"/>
      <c r="D8" s="305"/>
      <c r="E8" s="440"/>
    </row>
    <row r="9" customFormat="false" ht="13.5" hidden="false" customHeight="true" outlineLevel="0" collapsed="false">
      <c r="A9" s="441"/>
      <c r="B9" s="442" t="s">
        <v>939</v>
      </c>
      <c r="C9" s="443" t="n">
        <v>75165</v>
      </c>
      <c r="D9" s="443" t="n">
        <v>56201</v>
      </c>
      <c r="E9" s="443" t="n">
        <v>77374</v>
      </c>
      <c r="F9" s="443" t="n">
        <v>205669</v>
      </c>
      <c r="G9" s="443" t="n">
        <v>226555</v>
      </c>
      <c r="H9" s="443" t="n">
        <v>187132</v>
      </c>
    </row>
    <row r="10" customFormat="false" ht="19.5" hidden="false" customHeight="true" outlineLevel="0" collapsed="false">
      <c r="A10" s="302" t="n">
        <v>2</v>
      </c>
      <c r="B10" s="442" t="s">
        <v>940</v>
      </c>
      <c r="C10" s="443" t="n">
        <v>1368</v>
      </c>
      <c r="D10" s="443" t="n">
        <v>832</v>
      </c>
      <c r="E10" s="443" t="n">
        <v>1584</v>
      </c>
      <c r="F10" s="443" t="n">
        <v>3011</v>
      </c>
      <c r="G10" s="443" t="n">
        <v>2338</v>
      </c>
      <c r="H10" s="443" t="n">
        <v>2430</v>
      </c>
    </row>
    <row r="11" customFormat="false" ht="19.5" hidden="false" customHeight="true" outlineLevel="0" collapsed="false">
      <c r="A11" s="302" t="n">
        <v>5</v>
      </c>
      <c r="B11" s="442" t="s">
        <v>941</v>
      </c>
      <c r="C11" s="443" t="n">
        <v>17565</v>
      </c>
      <c r="D11" s="443" t="n">
        <v>16963</v>
      </c>
      <c r="E11" s="443" t="n">
        <v>16549</v>
      </c>
      <c r="F11" s="443" t="n">
        <v>782</v>
      </c>
      <c r="G11" s="443" t="n">
        <v>4014</v>
      </c>
      <c r="H11" s="443" t="n">
        <v>5454</v>
      </c>
    </row>
    <row r="12" customFormat="false" ht="19.5" hidden="false" customHeight="true" outlineLevel="0" collapsed="false">
      <c r="A12" s="302" t="n">
        <v>10</v>
      </c>
      <c r="B12" s="442" t="s">
        <v>942</v>
      </c>
      <c r="C12" s="443" t="n">
        <v>1066</v>
      </c>
      <c r="D12" s="443" t="n">
        <v>1320</v>
      </c>
      <c r="E12" s="443" t="n">
        <v>438</v>
      </c>
      <c r="F12" s="443" t="n">
        <v>2453</v>
      </c>
      <c r="G12" s="443" t="n">
        <v>2051</v>
      </c>
      <c r="H12" s="443" t="n">
        <v>2841</v>
      </c>
    </row>
    <row r="13" customFormat="false" ht="19.5" hidden="false" customHeight="true" outlineLevel="0" collapsed="false">
      <c r="A13" s="302" t="n">
        <v>11</v>
      </c>
      <c r="B13" s="442" t="s">
        <v>943</v>
      </c>
      <c r="C13" s="443" t="n">
        <v>4889844</v>
      </c>
      <c r="D13" s="443" t="n">
        <v>7014057</v>
      </c>
      <c r="E13" s="443" t="n">
        <v>5983194</v>
      </c>
      <c r="F13" s="443" t="n">
        <v>781478</v>
      </c>
      <c r="G13" s="443" t="n">
        <v>986401</v>
      </c>
      <c r="H13" s="443" t="n">
        <v>105904</v>
      </c>
    </row>
    <row r="14" customFormat="false" ht="19.5" hidden="false" customHeight="true" outlineLevel="0" collapsed="false">
      <c r="A14" s="302" t="n">
        <v>12</v>
      </c>
      <c r="B14" s="442" t="s">
        <v>944</v>
      </c>
      <c r="C14" s="444" t="s">
        <v>848</v>
      </c>
      <c r="D14" s="444" t="s">
        <v>848</v>
      </c>
      <c r="E14" s="444" t="s">
        <v>848</v>
      </c>
      <c r="F14" s="444" t="s">
        <v>848</v>
      </c>
      <c r="G14" s="444" t="s">
        <v>848</v>
      </c>
      <c r="H14" s="444" t="s">
        <v>848</v>
      </c>
    </row>
    <row r="15" customFormat="false" ht="19.5" hidden="false" customHeight="true" outlineLevel="0" collapsed="false">
      <c r="A15" s="302" t="n">
        <v>13</v>
      </c>
      <c r="B15" s="442" t="s">
        <v>945</v>
      </c>
      <c r="C15" s="443" t="n">
        <v>13434</v>
      </c>
      <c r="D15" s="443" t="n">
        <v>30982</v>
      </c>
      <c r="E15" s="443" t="n">
        <v>3370</v>
      </c>
      <c r="F15" s="443" t="n">
        <v>529</v>
      </c>
      <c r="G15" s="443" t="n">
        <v>1032</v>
      </c>
      <c r="H15" s="443" t="n">
        <v>2107</v>
      </c>
    </row>
    <row r="16" customFormat="false" ht="19.5" hidden="false" customHeight="true" outlineLevel="0" collapsed="false">
      <c r="A16" s="302" t="n">
        <v>14</v>
      </c>
      <c r="B16" s="442" t="s">
        <v>946</v>
      </c>
      <c r="C16" s="443" t="n">
        <v>55656</v>
      </c>
      <c r="D16" s="443" t="n">
        <v>64809</v>
      </c>
      <c r="E16" s="443" t="n">
        <v>73181</v>
      </c>
      <c r="F16" s="443" t="n">
        <v>25084</v>
      </c>
      <c r="G16" s="443" t="n">
        <v>26732</v>
      </c>
      <c r="H16" s="443" t="n">
        <v>24364</v>
      </c>
    </row>
    <row r="17" customFormat="false" ht="19.5" hidden="false" customHeight="true" outlineLevel="0" collapsed="false">
      <c r="A17" s="302" t="n">
        <v>15</v>
      </c>
      <c r="B17" s="442" t="s">
        <v>947</v>
      </c>
      <c r="C17" s="443" t="n">
        <v>729930</v>
      </c>
      <c r="D17" s="443" t="n">
        <v>777563</v>
      </c>
      <c r="E17" s="443" t="n">
        <v>859482</v>
      </c>
      <c r="F17" s="443" t="n">
        <v>2161744</v>
      </c>
      <c r="G17" s="443" t="n">
        <v>2370122</v>
      </c>
      <c r="H17" s="443" t="n">
        <v>2590087</v>
      </c>
    </row>
    <row r="18" customFormat="false" ht="19.5" hidden="false" customHeight="true" outlineLevel="0" collapsed="false">
      <c r="A18" s="302" t="n">
        <v>16</v>
      </c>
      <c r="B18" s="442" t="s">
        <v>948</v>
      </c>
      <c r="C18" s="443" t="n">
        <v>45076</v>
      </c>
      <c r="D18" s="443" t="n">
        <v>38738</v>
      </c>
      <c r="E18" s="443" t="n">
        <v>45801</v>
      </c>
      <c r="F18" s="443" t="n">
        <v>43741</v>
      </c>
      <c r="G18" s="443" t="n">
        <v>44685</v>
      </c>
      <c r="H18" s="443" t="n">
        <v>49117</v>
      </c>
    </row>
    <row r="19" customFormat="false" ht="19.5" hidden="false" customHeight="true" outlineLevel="0" collapsed="false">
      <c r="A19" s="302" t="n">
        <v>17</v>
      </c>
      <c r="B19" s="442" t="s">
        <v>949</v>
      </c>
      <c r="C19" s="443" t="n">
        <v>288981</v>
      </c>
      <c r="D19" s="443" t="n">
        <v>283664</v>
      </c>
      <c r="E19" s="443" t="n">
        <v>265889</v>
      </c>
      <c r="F19" s="443" t="n">
        <v>544106</v>
      </c>
      <c r="G19" s="443" t="n">
        <v>526026</v>
      </c>
      <c r="H19" s="443" t="n">
        <v>559203</v>
      </c>
    </row>
    <row r="20" customFormat="false" ht="19.5" hidden="false" customHeight="true" outlineLevel="0" collapsed="false">
      <c r="A20" s="302" t="n">
        <v>18</v>
      </c>
      <c r="B20" s="442" t="s">
        <v>950</v>
      </c>
      <c r="C20" s="443" t="n">
        <v>221240</v>
      </c>
      <c r="D20" s="443" t="n">
        <v>214539</v>
      </c>
      <c r="E20" s="443" t="n">
        <v>206384</v>
      </c>
      <c r="F20" s="443" t="n">
        <v>478493</v>
      </c>
      <c r="G20" s="443" t="n">
        <v>430777</v>
      </c>
      <c r="H20" s="443" t="n">
        <v>491096</v>
      </c>
    </row>
    <row r="21" customFormat="false" ht="19.5" hidden="false" customHeight="true" outlineLevel="0" collapsed="false">
      <c r="A21" s="302" t="n">
        <v>19</v>
      </c>
      <c r="B21" s="442" t="s">
        <v>951</v>
      </c>
      <c r="C21" s="443" t="n">
        <v>57831</v>
      </c>
      <c r="D21" s="443" t="n">
        <v>88674</v>
      </c>
      <c r="E21" s="443" t="n">
        <v>98875</v>
      </c>
      <c r="F21" s="443" t="n">
        <v>166256</v>
      </c>
      <c r="G21" s="443" t="n">
        <v>172281</v>
      </c>
      <c r="H21" s="443" t="n">
        <v>186298</v>
      </c>
    </row>
    <row r="22" customFormat="false" ht="19.5" hidden="false" customHeight="true" outlineLevel="0" collapsed="false">
      <c r="A22" s="302" t="n">
        <v>20</v>
      </c>
      <c r="B22" s="438" t="s">
        <v>952</v>
      </c>
      <c r="C22" s="443"/>
      <c r="D22" s="443"/>
      <c r="E22" s="443"/>
      <c r="F22" s="443"/>
      <c r="G22" s="443"/>
      <c r="H22" s="443"/>
    </row>
    <row r="23" customFormat="false" ht="13.5" hidden="false" customHeight="true" outlineLevel="0" collapsed="false">
      <c r="A23" s="445"/>
      <c r="B23" s="442" t="s">
        <v>953</v>
      </c>
      <c r="C23" s="443" t="n">
        <v>23175</v>
      </c>
      <c r="D23" s="443" t="n">
        <v>20464</v>
      </c>
      <c r="E23" s="443" t="n">
        <v>35357</v>
      </c>
      <c r="F23" s="443" t="n">
        <v>358043</v>
      </c>
      <c r="G23" s="443" t="n">
        <v>335848</v>
      </c>
      <c r="H23" s="443" t="n">
        <v>384043</v>
      </c>
    </row>
    <row r="24" customFormat="false" ht="19.5" hidden="false" customHeight="true" outlineLevel="0" collapsed="false">
      <c r="A24" s="302" t="n">
        <v>21</v>
      </c>
      <c r="B24" s="442" t="s">
        <v>954</v>
      </c>
      <c r="C24" s="443" t="n">
        <v>362014</v>
      </c>
      <c r="D24" s="443" t="n">
        <v>366441</v>
      </c>
      <c r="E24" s="443" t="n">
        <v>368391</v>
      </c>
      <c r="F24" s="443" t="n">
        <v>1423960</v>
      </c>
      <c r="G24" s="443" t="n">
        <v>1521852</v>
      </c>
      <c r="H24" s="443" t="n">
        <v>1584243</v>
      </c>
    </row>
    <row r="25" customFormat="false" ht="19.5" hidden="false" customHeight="true" outlineLevel="0" collapsed="false">
      <c r="A25" s="302" t="n">
        <v>22</v>
      </c>
      <c r="B25" s="442" t="s">
        <v>955</v>
      </c>
      <c r="C25" s="443" t="n">
        <v>265921</v>
      </c>
      <c r="D25" s="443" t="n">
        <v>268889</v>
      </c>
      <c r="E25" s="443" t="n">
        <v>242476</v>
      </c>
      <c r="F25" s="443" t="n">
        <v>420730</v>
      </c>
      <c r="G25" s="443" t="n">
        <v>528662</v>
      </c>
      <c r="H25" s="443" t="n">
        <v>450093</v>
      </c>
    </row>
    <row r="26" customFormat="false" ht="19.5" hidden="false" customHeight="true" outlineLevel="0" collapsed="false">
      <c r="A26" s="302" t="n">
        <v>23</v>
      </c>
      <c r="B26" s="438" t="s">
        <v>956</v>
      </c>
      <c r="C26" s="443"/>
      <c r="D26" s="443"/>
      <c r="E26" s="443"/>
      <c r="F26" s="443"/>
      <c r="G26" s="443"/>
      <c r="H26" s="443"/>
    </row>
    <row r="27" customFormat="false" ht="13.5" hidden="false" customHeight="true" outlineLevel="0" collapsed="false">
      <c r="A27" s="445"/>
      <c r="B27" s="442" t="s">
        <v>957</v>
      </c>
      <c r="C27" s="443" t="n">
        <v>421665</v>
      </c>
      <c r="D27" s="443" t="n">
        <v>862988</v>
      </c>
      <c r="E27" s="443" t="n">
        <v>1312477</v>
      </c>
      <c r="F27" s="443" t="n">
        <v>568202</v>
      </c>
      <c r="G27" s="443" t="n">
        <v>711890</v>
      </c>
      <c r="H27" s="443" t="n">
        <v>1056532</v>
      </c>
    </row>
    <row r="28" customFormat="false" ht="19.5" hidden="false" customHeight="true" outlineLevel="0" collapsed="false">
      <c r="A28" s="302" t="n">
        <v>24</v>
      </c>
      <c r="B28" s="442" t="s">
        <v>958</v>
      </c>
      <c r="C28" s="443" t="n">
        <v>6248993</v>
      </c>
      <c r="D28" s="443" t="n">
        <v>7014877</v>
      </c>
      <c r="E28" s="443" t="n">
        <v>7823361</v>
      </c>
      <c r="F28" s="443" t="n">
        <v>5885110</v>
      </c>
      <c r="G28" s="443" t="n">
        <v>6306708</v>
      </c>
      <c r="H28" s="443" t="n">
        <v>6709852</v>
      </c>
    </row>
    <row r="29" customFormat="false" ht="19.5" hidden="false" customHeight="true" outlineLevel="0" collapsed="false">
      <c r="A29" s="302" t="n">
        <v>25</v>
      </c>
      <c r="B29" s="442" t="s">
        <v>959</v>
      </c>
      <c r="C29" s="443" t="n">
        <v>856227</v>
      </c>
      <c r="D29" s="443" t="n">
        <v>930574</v>
      </c>
      <c r="E29" s="443" t="n">
        <v>973384</v>
      </c>
      <c r="F29" s="443" t="n">
        <v>2029559</v>
      </c>
      <c r="G29" s="443" t="n">
        <v>2049262</v>
      </c>
      <c r="H29" s="443" t="n">
        <v>2229403</v>
      </c>
    </row>
    <row r="30" customFormat="false" ht="19.5" hidden="false" customHeight="true" outlineLevel="0" collapsed="false">
      <c r="A30" s="302" t="n">
        <v>26</v>
      </c>
      <c r="B30" s="442" t="s">
        <v>960</v>
      </c>
      <c r="C30" s="443" t="n">
        <v>227647</v>
      </c>
      <c r="D30" s="443" t="n">
        <v>232486</v>
      </c>
      <c r="E30" s="443" t="n">
        <v>236793</v>
      </c>
      <c r="F30" s="443" t="n">
        <v>603549</v>
      </c>
      <c r="G30" s="443" t="n">
        <v>586795</v>
      </c>
      <c r="H30" s="443" t="n">
        <v>643546</v>
      </c>
    </row>
    <row r="31" customFormat="false" ht="19.5" hidden="false" customHeight="true" outlineLevel="0" collapsed="false">
      <c r="A31" s="302" t="n">
        <v>27</v>
      </c>
      <c r="B31" s="442" t="s">
        <v>961</v>
      </c>
      <c r="C31" s="443" t="n">
        <v>2205506</v>
      </c>
      <c r="D31" s="443" t="n">
        <v>2541498</v>
      </c>
      <c r="E31" s="443" t="n">
        <v>3116210</v>
      </c>
      <c r="F31" s="443" t="n">
        <v>2264685</v>
      </c>
      <c r="G31" s="443" t="n">
        <v>2489325</v>
      </c>
      <c r="H31" s="443" t="n">
        <v>3444765</v>
      </c>
    </row>
    <row r="32" customFormat="false" ht="19.5" hidden="false" customHeight="true" outlineLevel="0" collapsed="false">
      <c r="A32" s="302" t="n">
        <v>28</v>
      </c>
      <c r="B32" s="442" t="s">
        <v>962</v>
      </c>
      <c r="C32" s="443" t="n">
        <v>476993</v>
      </c>
      <c r="D32" s="443" t="n">
        <v>472113</v>
      </c>
      <c r="E32" s="443" t="n">
        <v>500337</v>
      </c>
      <c r="F32" s="443" t="n">
        <v>1793028</v>
      </c>
      <c r="G32" s="443" t="n">
        <v>1854689</v>
      </c>
      <c r="H32" s="443" t="n">
        <v>1817139</v>
      </c>
    </row>
    <row r="33" customFormat="false" ht="19.5" hidden="false" customHeight="true" outlineLevel="0" collapsed="false">
      <c r="A33" s="302" t="n">
        <v>29</v>
      </c>
      <c r="B33" s="442" t="s">
        <v>963</v>
      </c>
      <c r="C33" s="443" t="n">
        <v>2047271</v>
      </c>
      <c r="D33" s="443" t="n">
        <v>2125671</v>
      </c>
      <c r="E33" s="443" t="n">
        <v>2283859</v>
      </c>
      <c r="F33" s="443" t="n">
        <v>6183106</v>
      </c>
      <c r="G33" s="443" t="n">
        <v>6457751</v>
      </c>
      <c r="H33" s="443" t="n">
        <v>6784172</v>
      </c>
    </row>
    <row r="34" customFormat="false" ht="19.5" hidden="false" customHeight="true" outlineLevel="0" collapsed="false">
      <c r="A34" s="302" t="n">
        <v>30</v>
      </c>
      <c r="B34" s="438" t="s">
        <v>964</v>
      </c>
      <c r="C34" s="443"/>
      <c r="D34" s="443"/>
      <c r="E34" s="443"/>
      <c r="F34" s="443"/>
      <c r="G34" s="443"/>
      <c r="H34" s="443"/>
    </row>
    <row r="35" customFormat="false" ht="13.5" hidden="false" customHeight="true" outlineLevel="0" collapsed="false">
      <c r="A35" s="445"/>
      <c r="B35" s="442" t="s">
        <v>965</v>
      </c>
      <c r="C35" s="443" t="n">
        <v>1624147</v>
      </c>
      <c r="D35" s="443" t="n">
        <v>1542035</v>
      </c>
      <c r="E35" s="443" t="n">
        <v>1193456</v>
      </c>
      <c r="F35" s="443" t="n">
        <v>3016154</v>
      </c>
      <c r="G35" s="443" t="n">
        <v>2902732</v>
      </c>
      <c r="H35" s="443" t="n">
        <v>2980819</v>
      </c>
    </row>
    <row r="36" customFormat="false" ht="19.5" hidden="false" customHeight="true" outlineLevel="0" collapsed="false">
      <c r="A36" s="302" t="n">
        <v>31</v>
      </c>
      <c r="B36" s="438" t="s">
        <v>966</v>
      </c>
      <c r="C36" s="443"/>
      <c r="D36" s="443"/>
      <c r="E36" s="443"/>
      <c r="F36" s="443"/>
      <c r="G36" s="443"/>
      <c r="H36" s="443"/>
    </row>
    <row r="37" customFormat="false" ht="13.5" hidden="false" customHeight="true" outlineLevel="0" collapsed="false">
      <c r="A37" s="445"/>
      <c r="B37" s="442" t="s">
        <v>967</v>
      </c>
      <c r="C37" s="443" t="n">
        <v>1099892</v>
      </c>
      <c r="D37" s="443" t="n">
        <v>1026431</v>
      </c>
      <c r="E37" s="443" t="n">
        <v>1167217</v>
      </c>
      <c r="F37" s="443" t="n">
        <v>2075715</v>
      </c>
      <c r="G37" s="443" t="n">
        <v>2184060</v>
      </c>
      <c r="H37" s="443" t="n">
        <v>2176632</v>
      </c>
    </row>
    <row r="38" customFormat="false" ht="19.5" hidden="false" customHeight="true" outlineLevel="0" collapsed="false">
      <c r="A38" s="302" t="n">
        <v>32</v>
      </c>
      <c r="B38" s="438" t="s">
        <v>980</v>
      </c>
      <c r="C38" s="443"/>
      <c r="D38" s="443"/>
      <c r="E38" s="443"/>
      <c r="F38" s="443"/>
      <c r="G38" s="443"/>
      <c r="H38" s="443"/>
    </row>
    <row r="39" customFormat="false" ht="13.5" hidden="false" customHeight="true" outlineLevel="0" collapsed="false">
      <c r="A39" s="445"/>
      <c r="B39" s="442" t="s">
        <v>969</v>
      </c>
      <c r="C39" s="443" t="n">
        <v>1461100</v>
      </c>
      <c r="D39" s="443" t="n">
        <v>1274433</v>
      </c>
      <c r="E39" s="443" t="n">
        <v>1545019</v>
      </c>
      <c r="F39" s="443" t="n">
        <v>3867291</v>
      </c>
      <c r="G39" s="443" t="n">
        <v>3127602</v>
      </c>
      <c r="H39" s="443" t="n">
        <v>3352695</v>
      </c>
    </row>
    <row r="40" customFormat="false" ht="19.5" hidden="false" customHeight="true" outlineLevel="0" collapsed="false">
      <c r="A40" s="302" t="n">
        <v>33</v>
      </c>
      <c r="B40" s="438" t="s">
        <v>970</v>
      </c>
      <c r="C40" s="443"/>
      <c r="D40" s="443"/>
      <c r="E40" s="443"/>
      <c r="F40" s="443"/>
      <c r="G40" s="443"/>
      <c r="H40" s="443"/>
    </row>
    <row r="41" customFormat="false" ht="13.5" hidden="false" customHeight="true" outlineLevel="0" collapsed="false">
      <c r="A41" s="445"/>
      <c r="B41" s="442" t="s">
        <v>971</v>
      </c>
      <c r="C41" s="443" t="n">
        <v>796704</v>
      </c>
      <c r="D41" s="443" t="n">
        <v>873710</v>
      </c>
      <c r="E41" s="443" t="n">
        <v>930785</v>
      </c>
      <c r="F41" s="443" t="n">
        <v>1908215</v>
      </c>
      <c r="G41" s="443" t="n">
        <v>2116149</v>
      </c>
      <c r="H41" s="443" t="n">
        <v>2174099</v>
      </c>
    </row>
    <row r="42" customFormat="false" ht="19.5" hidden="false" customHeight="true" outlineLevel="0" collapsed="false">
      <c r="A42" s="302" t="n">
        <v>34</v>
      </c>
      <c r="B42" s="442" t="s">
        <v>972</v>
      </c>
      <c r="C42" s="443" t="n">
        <v>4467963</v>
      </c>
      <c r="D42" s="443" t="n">
        <v>5021265</v>
      </c>
      <c r="E42" s="443" t="n">
        <v>5184755</v>
      </c>
      <c r="F42" s="443" t="n">
        <v>16162871</v>
      </c>
      <c r="G42" s="443" t="n">
        <v>16305884</v>
      </c>
      <c r="H42" s="443" t="n">
        <v>17216760</v>
      </c>
    </row>
    <row r="43" customFormat="false" ht="19.5" hidden="false" customHeight="true" outlineLevel="0" collapsed="false">
      <c r="A43" s="302" t="n">
        <v>35</v>
      </c>
      <c r="B43" s="442" t="s">
        <v>973</v>
      </c>
      <c r="C43" s="443" t="n">
        <v>2213202</v>
      </c>
      <c r="D43" s="443" t="n">
        <v>2799637</v>
      </c>
      <c r="E43" s="443" t="n">
        <v>3232896</v>
      </c>
      <c r="F43" s="443" t="n">
        <v>2811641</v>
      </c>
      <c r="G43" s="443" t="n">
        <v>2682826</v>
      </c>
      <c r="H43" s="443" t="n">
        <v>3414398</v>
      </c>
    </row>
    <row r="44" customFormat="false" ht="19.5" hidden="false" customHeight="true" outlineLevel="0" collapsed="false">
      <c r="A44" s="302" t="n">
        <v>36</v>
      </c>
      <c r="B44" s="438" t="s">
        <v>974</v>
      </c>
      <c r="C44" s="443"/>
      <c r="D44" s="443"/>
      <c r="E44" s="443"/>
      <c r="F44" s="443"/>
      <c r="G44" s="443"/>
      <c r="H44" s="443"/>
    </row>
    <row r="45" customFormat="false" ht="13.5" hidden="false" customHeight="true" outlineLevel="0" collapsed="false">
      <c r="A45" s="445"/>
      <c r="B45" s="442" t="s">
        <v>975</v>
      </c>
      <c r="C45" s="443" t="n">
        <v>184357</v>
      </c>
      <c r="D45" s="443" t="n">
        <v>188018</v>
      </c>
      <c r="E45" s="443" t="n">
        <v>190562</v>
      </c>
      <c r="F45" s="443" t="n">
        <v>1055093</v>
      </c>
      <c r="G45" s="443" t="n">
        <v>1058670</v>
      </c>
      <c r="H45" s="443" t="n">
        <v>1485213</v>
      </c>
    </row>
    <row r="46" customFormat="false" ht="19.5" hidden="false" customHeight="true" outlineLevel="0" collapsed="false">
      <c r="A46" s="302" t="n">
        <v>40</v>
      </c>
      <c r="B46" s="442" t="s">
        <v>976</v>
      </c>
      <c r="C46" s="443" t="n">
        <v>2972</v>
      </c>
      <c r="D46" s="443" t="n">
        <v>518481</v>
      </c>
      <c r="E46" s="444" t="s">
        <v>848</v>
      </c>
      <c r="F46" s="443" t="n">
        <v>12459</v>
      </c>
      <c r="G46" s="443" t="n">
        <v>12983</v>
      </c>
      <c r="H46" s="443" t="n">
        <v>18734</v>
      </c>
    </row>
    <row r="47" customFormat="false" ht="19.5" hidden="false" customHeight="true" outlineLevel="0" collapsed="false">
      <c r="A47" s="302" t="n">
        <v>98</v>
      </c>
      <c r="B47" s="442" t="s">
        <v>977</v>
      </c>
      <c r="C47" s="443" t="n">
        <v>3082621</v>
      </c>
      <c r="D47" s="443" t="n">
        <v>2400627</v>
      </c>
      <c r="E47" s="443" t="n">
        <v>2862262</v>
      </c>
      <c r="F47" s="443" t="n">
        <v>3132998</v>
      </c>
      <c r="G47" s="443" t="n">
        <v>2366908</v>
      </c>
      <c r="H47" s="443" t="n">
        <v>2597189</v>
      </c>
    </row>
    <row r="48" customFormat="false" ht="19.5" hidden="false" customHeight="true" outlineLevel="0" collapsed="false">
      <c r="B48" s="285"/>
      <c r="C48" s="443"/>
      <c r="D48" s="312"/>
      <c r="E48" s="312"/>
      <c r="F48" s="443"/>
      <c r="G48" s="312"/>
      <c r="H48" s="312"/>
    </row>
    <row r="49" customFormat="false" ht="19.5" hidden="false" customHeight="true" outlineLevel="0" collapsed="false">
      <c r="B49" s="446" t="s">
        <v>978</v>
      </c>
      <c r="C49" s="444" t="n">
        <v>34465526</v>
      </c>
      <c r="D49" s="444" t="n">
        <v>39068980</v>
      </c>
      <c r="E49" s="444" t="n">
        <v>40831718</v>
      </c>
      <c r="F49" s="444" t="n">
        <v>59985755</v>
      </c>
      <c r="G49" s="444" t="n">
        <v>60393610</v>
      </c>
      <c r="H49" s="444" t="n">
        <v>64726360</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47" width="43.99"/>
    <col collapsed="false" customWidth="true" hidden="false" outlineLevel="0" max="8" min="3" style="447" width="12.56"/>
    <col collapsed="false" customWidth="false" hidden="false" outlineLevel="0" max="257" min="9" style="447" width="14.85"/>
  </cols>
  <sheetData>
    <row r="1" s="448" customFormat="true" ht="20.1" hidden="false" customHeight="true" outlineLevel="0" collapsed="false">
      <c r="A1" s="287" t="s">
        <v>984</v>
      </c>
      <c r="B1" s="287"/>
      <c r="C1" s="287"/>
      <c r="D1" s="287"/>
      <c r="E1" s="287"/>
      <c r="F1" s="287"/>
      <c r="G1" s="287"/>
      <c r="H1" s="287"/>
    </row>
    <row r="2" s="448" customFormat="true" ht="20.1" hidden="false" customHeight="true" outlineLevel="0" collapsed="false">
      <c r="A2" s="290" t="s">
        <v>988</v>
      </c>
      <c r="B2" s="290"/>
      <c r="C2" s="290"/>
      <c r="D2" s="290"/>
      <c r="E2" s="290"/>
      <c r="F2" s="290"/>
      <c r="G2" s="290"/>
      <c r="H2" s="290"/>
    </row>
    <row r="3" s="448" customFormat="true" ht="20.1" hidden="false" customHeight="true" outlineLevel="0" collapsed="false">
      <c r="A3" s="291"/>
      <c r="B3" s="291"/>
      <c r="C3" s="291"/>
      <c r="D3" s="291"/>
      <c r="E3" s="291"/>
      <c r="F3" s="291"/>
      <c r="G3" s="291"/>
      <c r="H3" s="291"/>
    </row>
    <row r="4" s="451" customFormat="true" ht="15" hidden="false" customHeight="true" outlineLevel="0" collapsed="false">
      <c r="A4" s="292" t="s">
        <v>936</v>
      </c>
      <c r="B4" s="293" t="s">
        <v>937</v>
      </c>
      <c r="C4" s="449" t="s">
        <v>93</v>
      </c>
      <c r="D4" s="449"/>
      <c r="E4" s="449"/>
      <c r="F4" s="450" t="s">
        <v>95</v>
      </c>
      <c r="G4" s="450"/>
      <c r="H4" s="450"/>
    </row>
    <row r="5" s="454" customFormat="true" ht="15" hidden="false" customHeight="true" outlineLevel="0" collapsed="false">
      <c r="A5" s="292"/>
      <c r="B5" s="293"/>
      <c r="C5" s="452" t="n">
        <v>2004</v>
      </c>
      <c r="D5" s="452" t="n">
        <v>2005</v>
      </c>
      <c r="E5" s="452" t="n">
        <v>2006</v>
      </c>
      <c r="F5" s="452" t="n">
        <v>2004</v>
      </c>
      <c r="G5" s="452" t="n">
        <v>2005</v>
      </c>
      <c r="H5" s="453" t="n">
        <v>2006</v>
      </c>
    </row>
    <row r="6" s="451" customFormat="true" ht="15" hidden="false" customHeight="true" outlineLevel="0" collapsed="false">
      <c r="A6" s="292"/>
      <c r="B6" s="293"/>
      <c r="C6" s="450" t="s">
        <v>35</v>
      </c>
      <c r="D6" s="450"/>
      <c r="E6" s="450"/>
      <c r="F6" s="450"/>
      <c r="G6" s="450"/>
      <c r="H6" s="450"/>
    </row>
    <row r="7" s="451" customFormat="true" ht="15" hidden="false" customHeight="true" outlineLevel="0" collapsed="false">
      <c r="A7" s="455"/>
      <c r="B7" s="300"/>
      <c r="C7" s="456"/>
      <c r="D7" s="456"/>
      <c r="E7" s="456"/>
      <c r="F7" s="456"/>
      <c r="G7" s="456"/>
      <c r="H7" s="456"/>
    </row>
    <row r="8" customFormat="false" ht="19.5" hidden="false" customHeight="true" outlineLevel="0" collapsed="false">
      <c r="A8" s="302" t="n">
        <v>1</v>
      </c>
      <c r="B8" s="457" t="s">
        <v>938</v>
      </c>
      <c r="C8" s="458"/>
      <c r="D8" s="305"/>
      <c r="E8" s="459"/>
    </row>
    <row r="9" customFormat="false" ht="13.5" hidden="false" customHeight="true" outlineLevel="0" collapsed="false">
      <c r="A9" s="460"/>
      <c r="B9" s="461" t="s">
        <v>939</v>
      </c>
      <c r="C9" s="462" t="n">
        <v>3429212</v>
      </c>
      <c r="D9" s="462" t="n">
        <v>3547331</v>
      </c>
      <c r="E9" s="462" t="n">
        <v>3900084</v>
      </c>
      <c r="F9" s="462" t="n">
        <v>1094332</v>
      </c>
      <c r="G9" s="462" t="n">
        <v>1154886</v>
      </c>
      <c r="H9" s="462" t="n">
        <v>1119894</v>
      </c>
    </row>
    <row r="10" customFormat="false" ht="19.5" hidden="false" customHeight="true" outlineLevel="0" collapsed="false">
      <c r="A10" s="302" t="n">
        <v>2</v>
      </c>
      <c r="B10" s="461" t="s">
        <v>940</v>
      </c>
      <c r="C10" s="462" t="n">
        <v>43209</v>
      </c>
      <c r="D10" s="462" t="n">
        <v>50094</v>
      </c>
      <c r="E10" s="462" t="n">
        <v>45603</v>
      </c>
      <c r="F10" s="462" t="n">
        <v>17424</v>
      </c>
      <c r="G10" s="462" t="n">
        <v>18527</v>
      </c>
      <c r="H10" s="462" t="n">
        <v>23274</v>
      </c>
    </row>
    <row r="11" customFormat="false" ht="19.5" hidden="false" customHeight="true" outlineLevel="0" collapsed="false">
      <c r="A11" s="302" t="n">
        <v>5</v>
      </c>
      <c r="B11" s="461" t="s">
        <v>941</v>
      </c>
      <c r="C11" s="462" t="n">
        <v>41791</v>
      </c>
      <c r="D11" s="462" t="n">
        <v>58739</v>
      </c>
      <c r="E11" s="462" t="n">
        <v>51137</v>
      </c>
      <c r="F11" s="462" t="n">
        <v>55350</v>
      </c>
      <c r="G11" s="462" t="n">
        <v>76093</v>
      </c>
      <c r="H11" s="462" t="n">
        <v>81785</v>
      </c>
    </row>
    <row r="12" customFormat="false" ht="19.5" hidden="false" customHeight="true" outlineLevel="0" collapsed="false">
      <c r="A12" s="302" t="n">
        <v>10</v>
      </c>
      <c r="B12" s="461" t="s">
        <v>942</v>
      </c>
      <c r="C12" s="462" t="n">
        <v>99237</v>
      </c>
      <c r="D12" s="462" t="n">
        <v>85882</v>
      </c>
      <c r="E12" s="462" t="n">
        <v>77970</v>
      </c>
      <c r="F12" s="462" t="n">
        <v>40694</v>
      </c>
      <c r="G12" s="462" t="n">
        <v>33191</v>
      </c>
      <c r="H12" s="462" t="n">
        <v>36705</v>
      </c>
    </row>
    <row r="13" customFormat="false" ht="19.5" hidden="false" customHeight="true" outlineLevel="0" collapsed="false">
      <c r="A13" s="302" t="n">
        <v>11</v>
      </c>
      <c r="B13" s="461" t="s">
        <v>943</v>
      </c>
      <c r="C13" s="462" t="n">
        <v>3279358</v>
      </c>
      <c r="D13" s="462" t="n">
        <v>3824186</v>
      </c>
      <c r="E13" s="462" t="n">
        <v>5335019</v>
      </c>
      <c r="F13" s="462" t="n">
        <v>1439210</v>
      </c>
      <c r="G13" s="462" t="n">
        <v>564190</v>
      </c>
      <c r="H13" s="462" t="n">
        <v>575903</v>
      </c>
    </row>
    <row r="14" customFormat="false" ht="19.5" hidden="false" customHeight="true" outlineLevel="0" collapsed="false">
      <c r="A14" s="302" t="n">
        <v>12</v>
      </c>
      <c r="B14" s="461" t="s">
        <v>944</v>
      </c>
      <c r="C14" s="463" t="s">
        <v>848</v>
      </c>
      <c r="D14" s="463" t="s">
        <v>848</v>
      </c>
      <c r="E14" s="463" t="s">
        <v>848</v>
      </c>
      <c r="F14" s="463" t="s">
        <v>848</v>
      </c>
      <c r="G14" s="463" t="s">
        <v>848</v>
      </c>
      <c r="H14" s="463" t="s">
        <v>848</v>
      </c>
    </row>
    <row r="15" customFormat="false" ht="19.5" hidden="false" customHeight="true" outlineLevel="0" collapsed="false">
      <c r="A15" s="302" t="n">
        <v>13</v>
      </c>
      <c r="B15" s="461" t="s">
        <v>945</v>
      </c>
      <c r="C15" s="462" t="n">
        <v>42935</v>
      </c>
      <c r="D15" s="462" t="n">
        <v>64845</v>
      </c>
      <c r="E15" s="462" t="n">
        <v>26116</v>
      </c>
      <c r="F15" s="462" t="n">
        <v>9731</v>
      </c>
      <c r="G15" s="462" t="n">
        <v>12138</v>
      </c>
      <c r="H15" s="462" t="n">
        <v>2853</v>
      </c>
    </row>
    <row r="16" customFormat="false" ht="19.5" hidden="false" customHeight="true" outlineLevel="0" collapsed="false">
      <c r="A16" s="302" t="n">
        <v>14</v>
      </c>
      <c r="B16" s="461" t="s">
        <v>946</v>
      </c>
      <c r="C16" s="462" t="n">
        <v>212134</v>
      </c>
      <c r="D16" s="462" t="n">
        <v>249851</v>
      </c>
      <c r="E16" s="462" t="n">
        <v>272743</v>
      </c>
      <c r="F16" s="462" t="n">
        <v>244835</v>
      </c>
      <c r="G16" s="462" t="n">
        <v>239482</v>
      </c>
      <c r="H16" s="462" t="n">
        <v>268470</v>
      </c>
    </row>
    <row r="17" customFormat="false" ht="19.5" hidden="false" customHeight="true" outlineLevel="0" collapsed="false">
      <c r="A17" s="302" t="n">
        <v>15</v>
      </c>
      <c r="B17" s="461" t="s">
        <v>947</v>
      </c>
      <c r="C17" s="462" t="n">
        <v>5141427</v>
      </c>
      <c r="D17" s="462" t="n">
        <v>5142108</v>
      </c>
      <c r="E17" s="462" t="n">
        <v>5719830</v>
      </c>
      <c r="F17" s="462" t="n">
        <v>4222667</v>
      </c>
      <c r="G17" s="462" t="n">
        <v>4348920</v>
      </c>
      <c r="H17" s="462" t="n">
        <v>4612759</v>
      </c>
    </row>
    <row r="18" customFormat="false" ht="19.5" hidden="false" customHeight="true" outlineLevel="0" collapsed="false">
      <c r="A18" s="302" t="n">
        <v>16</v>
      </c>
      <c r="B18" s="461" t="s">
        <v>948</v>
      </c>
      <c r="C18" s="462" t="n">
        <v>197283</v>
      </c>
      <c r="D18" s="462" t="n">
        <v>169237</v>
      </c>
      <c r="E18" s="462" t="n">
        <v>194374</v>
      </c>
      <c r="F18" s="462" t="n">
        <v>99394</v>
      </c>
      <c r="G18" s="462" t="n">
        <v>80513</v>
      </c>
      <c r="H18" s="462" t="n">
        <v>98472</v>
      </c>
    </row>
    <row r="19" customFormat="false" ht="19.5" hidden="false" customHeight="true" outlineLevel="0" collapsed="false">
      <c r="A19" s="302" t="n">
        <v>17</v>
      </c>
      <c r="B19" s="461" t="s">
        <v>949</v>
      </c>
      <c r="C19" s="462" t="n">
        <v>526456</v>
      </c>
      <c r="D19" s="462" t="n">
        <v>524479</v>
      </c>
      <c r="E19" s="462" t="n">
        <v>538502</v>
      </c>
      <c r="F19" s="462" t="n">
        <v>765217</v>
      </c>
      <c r="G19" s="462" t="n">
        <v>769561</v>
      </c>
      <c r="H19" s="462" t="n">
        <v>776035</v>
      </c>
    </row>
    <row r="20" customFormat="false" ht="19.5" hidden="false" customHeight="true" outlineLevel="0" collapsed="false">
      <c r="A20" s="302" t="n">
        <v>18</v>
      </c>
      <c r="B20" s="461" t="s">
        <v>950</v>
      </c>
      <c r="C20" s="462" t="n">
        <v>347461</v>
      </c>
      <c r="D20" s="462" t="n">
        <v>365910</v>
      </c>
      <c r="E20" s="462" t="n">
        <v>384061</v>
      </c>
      <c r="F20" s="462" t="n">
        <v>1051145</v>
      </c>
      <c r="G20" s="462" t="n">
        <v>1077091</v>
      </c>
      <c r="H20" s="462" t="n">
        <v>1131247</v>
      </c>
    </row>
    <row r="21" customFormat="false" ht="19.5" hidden="false" customHeight="true" outlineLevel="0" collapsed="false">
      <c r="A21" s="302" t="n">
        <v>19</v>
      </c>
      <c r="B21" s="461" t="s">
        <v>951</v>
      </c>
      <c r="C21" s="462" t="n">
        <v>227673</v>
      </c>
      <c r="D21" s="462" t="n">
        <v>261133</v>
      </c>
      <c r="E21" s="462" t="n">
        <v>224241</v>
      </c>
      <c r="F21" s="462" t="n">
        <v>302012</v>
      </c>
      <c r="G21" s="462" t="n">
        <v>303700</v>
      </c>
      <c r="H21" s="462" t="n">
        <v>332874</v>
      </c>
    </row>
    <row r="22" customFormat="false" ht="19.5" hidden="false" customHeight="true" outlineLevel="0" collapsed="false">
      <c r="A22" s="302" t="n">
        <v>20</v>
      </c>
      <c r="B22" s="457" t="s">
        <v>952</v>
      </c>
      <c r="C22" s="462"/>
      <c r="D22" s="462"/>
      <c r="E22" s="462"/>
      <c r="F22" s="462"/>
      <c r="G22" s="462"/>
      <c r="H22" s="462"/>
    </row>
    <row r="23" customFormat="false" ht="13.5" hidden="false" customHeight="true" outlineLevel="0" collapsed="false">
      <c r="A23" s="464"/>
      <c r="B23" s="461" t="s">
        <v>953</v>
      </c>
      <c r="C23" s="462" t="n">
        <v>156473</v>
      </c>
      <c r="D23" s="462" t="n">
        <v>147974</v>
      </c>
      <c r="E23" s="462" t="n">
        <v>201398</v>
      </c>
      <c r="F23" s="462" t="n">
        <v>357921</v>
      </c>
      <c r="G23" s="462" t="n">
        <v>384310</v>
      </c>
      <c r="H23" s="462" t="n">
        <v>450475</v>
      </c>
    </row>
    <row r="24" customFormat="false" ht="19.5" hidden="false" customHeight="true" outlineLevel="0" collapsed="false">
      <c r="A24" s="302" t="n">
        <v>21</v>
      </c>
      <c r="B24" s="461" t="s">
        <v>954</v>
      </c>
      <c r="C24" s="462" t="n">
        <v>881868</v>
      </c>
      <c r="D24" s="462" t="n">
        <v>870950</v>
      </c>
      <c r="E24" s="462" t="n">
        <v>963319</v>
      </c>
      <c r="F24" s="462" t="n">
        <v>1315626</v>
      </c>
      <c r="G24" s="462" t="n">
        <v>1413307</v>
      </c>
      <c r="H24" s="462" t="n">
        <v>1472842</v>
      </c>
    </row>
    <row r="25" customFormat="false" ht="19.5" hidden="false" customHeight="true" outlineLevel="0" collapsed="false">
      <c r="A25" s="302" t="n">
        <v>22</v>
      </c>
      <c r="B25" s="461" t="s">
        <v>955</v>
      </c>
      <c r="C25" s="462" t="n">
        <v>202844</v>
      </c>
      <c r="D25" s="462" t="n">
        <v>196465</v>
      </c>
      <c r="E25" s="462" t="n">
        <v>172463</v>
      </c>
      <c r="F25" s="462" t="n">
        <v>373437</v>
      </c>
      <c r="G25" s="462" t="n">
        <v>412333</v>
      </c>
      <c r="H25" s="462" t="n">
        <v>411563</v>
      </c>
    </row>
    <row r="26" customFormat="false" ht="19.5" hidden="false" customHeight="true" outlineLevel="0" collapsed="false">
      <c r="A26" s="302" t="n">
        <v>23</v>
      </c>
      <c r="B26" s="457" t="s">
        <v>956</v>
      </c>
      <c r="C26" s="462"/>
      <c r="D26" s="462"/>
      <c r="E26" s="462"/>
      <c r="F26" s="462"/>
      <c r="G26" s="462"/>
      <c r="H26" s="462"/>
    </row>
    <row r="27" customFormat="false" ht="13.5" hidden="false" customHeight="true" outlineLevel="0" collapsed="false">
      <c r="A27" s="464"/>
      <c r="B27" s="461" t="s">
        <v>957</v>
      </c>
      <c r="C27" s="462" t="n">
        <v>5028344</v>
      </c>
      <c r="D27" s="462" t="n">
        <v>7574696</v>
      </c>
      <c r="E27" s="462" t="n">
        <v>8367934</v>
      </c>
      <c r="F27" s="462" t="n">
        <v>1091587</v>
      </c>
      <c r="G27" s="462" t="n">
        <v>1424473</v>
      </c>
      <c r="H27" s="462" t="n">
        <v>1944698</v>
      </c>
    </row>
    <row r="28" customFormat="false" ht="19.5" hidden="false" customHeight="true" outlineLevel="0" collapsed="false">
      <c r="A28" s="302" t="n">
        <v>24</v>
      </c>
      <c r="B28" s="461" t="s">
        <v>958</v>
      </c>
      <c r="C28" s="462" t="n">
        <v>7486283</v>
      </c>
      <c r="D28" s="462" t="n">
        <v>8356067</v>
      </c>
      <c r="E28" s="462" t="n">
        <v>9802642</v>
      </c>
      <c r="F28" s="462" t="n">
        <v>6729991</v>
      </c>
      <c r="G28" s="462" t="n">
        <v>7602687</v>
      </c>
      <c r="H28" s="462" t="n">
        <v>8680251</v>
      </c>
    </row>
    <row r="29" customFormat="false" ht="19.5" hidden="false" customHeight="true" outlineLevel="0" collapsed="false">
      <c r="A29" s="302" t="n">
        <v>25</v>
      </c>
      <c r="B29" s="461" t="s">
        <v>959</v>
      </c>
      <c r="C29" s="462" t="n">
        <v>985944</v>
      </c>
      <c r="D29" s="462" t="n">
        <v>1092103</v>
      </c>
      <c r="E29" s="462" t="n">
        <v>1188211</v>
      </c>
      <c r="F29" s="462" t="n">
        <v>1988874</v>
      </c>
      <c r="G29" s="462" t="n">
        <v>2073607</v>
      </c>
      <c r="H29" s="462" t="n">
        <v>2311537</v>
      </c>
    </row>
    <row r="30" customFormat="false" ht="19.5" hidden="false" customHeight="true" outlineLevel="0" collapsed="false">
      <c r="A30" s="302" t="n">
        <v>26</v>
      </c>
      <c r="B30" s="461" t="s">
        <v>960</v>
      </c>
      <c r="C30" s="462" t="n">
        <v>385302</v>
      </c>
      <c r="D30" s="462" t="n">
        <v>342654</v>
      </c>
      <c r="E30" s="462" t="n">
        <v>341147</v>
      </c>
      <c r="F30" s="462" t="n">
        <v>891506</v>
      </c>
      <c r="G30" s="462" t="n">
        <v>935063</v>
      </c>
      <c r="H30" s="462" t="n">
        <v>1009723</v>
      </c>
    </row>
    <row r="31" customFormat="false" ht="19.5" hidden="false" customHeight="true" outlineLevel="0" collapsed="false">
      <c r="A31" s="302" t="n">
        <v>27</v>
      </c>
      <c r="B31" s="461" t="s">
        <v>961</v>
      </c>
      <c r="C31" s="462" t="n">
        <v>3087248</v>
      </c>
      <c r="D31" s="462" t="n">
        <v>3278550</v>
      </c>
      <c r="E31" s="462" t="n">
        <v>4787461</v>
      </c>
      <c r="F31" s="462" t="n">
        <v>3133343</v>
      </c>
      <c r="G31" s="462" t="n">
        <v>3270369</v>
      </c>
      <c r="H31" s="462" t="n">
        <v>4068008</v>
      </c>
    </row>
    <row r="32" customFormat="false" ht="19.5" hidden="false" customHeight="true" outlineLevel="0" collapsed="false">
      <c r="A32" s="302" t="n">
        <v>28</v>
      </c>
      <c r="B32" s="461" t="s">
        <v>962</v>
      </c>
      <c r="C32" s="462" t="n">
        <v>949270</v>
      </c>
      <c r="D32" s="462" t="n">
        <v>941263</v>
      </c>
      <c r="E32" s="462" t="n">
        <v>1019012</v>
      </c>
      <c r="F32" s="462" t="n">
        <v>1641604</v>
      </c>
      <c r="G32" s="462" t="n">
        <v>1822191</v>
      </c>
      <c r="H32" s="462" t="n">
        <v>2027016</v>
      </c>
    </row>
    <row r="33" customFormat="false" ht="19.5" hidden="false" customHeight="true" outlineLevel="0" collapsed="false">
      <c r="A33" s="302" t="n">
        <v>29</v>
      </c>
      <c r="B33" s="461" t="s">
        <v>963</v>
      </c>
      <c r="C33" s="462" t="n">
        <v>1584143</v>
      </c>
      <c r="D33" s="462" t="n">
        <v>1784218</v>
      </c>
      <c r="E33" s="462" t="n">
        <v>1889215</v>
      </c>
      <c r="F33" s="462" t="n">
        <v>4326370</v>
      </c>
      <c r="G33" s="462" t="n">
        <v>4740017</v>
      </c>
      <c r="H33" s="462" t="n">
        <v>5139322</v>
      </c>
    </row>
    <row r="34" customFormat="false" ht="19.5" hidden="false" customHeight="true" outlineLevel="0" collapsed="false">
      <c r="A34" s="302" t="n">
        <v>30</v>
      </c>
      <c r="B34" s="457" t="s">
        <v>964</v>
      </c>
      <c r="C34" s="462"/>
      <c r="D34" s="462"/>
      <c r="E34" s="462"/>
      <c r="F34" s="462"/>
      <c r="G34" s="462"/>
      <c r="H34" s="462"/>
    </row>
    <row r="35" customFormat="false" ht="13.5" hidden="false" customHeight="true" outlineLevel="0" collapsed="false">
      <c r="A35" s="464"/>
      <c r="B35" s="461" t="s">
        <v>965</v>
      </c>
      <c r="C35" s="462" t="n">
        <v>2144796</v>
      </c>
      <c r="D35" s="462" t="n">
        <v>3337540</v>
      </c>
      <c r="E35" s="462" t="n">
        <v>3343591</v>
      </c>
      <c r="F35" s="462" t="n">
        <v>1924159</v>
      </c>
      <c r="G35" s="462" t="n">
        <v>1853286</v>
      </c>
      <c r="H35" s="462" t="n">
        <v>2357768</v>
      </c>
    </row>
    <row r="36" customFormat="false" ht="19.5" hidden="false" customHeight="true" outlineLevel="0" collapsed="false">
      <c r="A36" s="302" t="n">
        <v>31</v>
      </c>
      <c r="B36" s="457" t="s">
        <v>966</v>
      </c>
      <c r="C36" s="462"/>
      <c r="D36" s="462"/>
      <c r="E36" s="462"/>
      <c r="F36" s="462"/>
      <c r="G36" s="462"/>
      <c r="H36" s="462"/>
    </row>
    <row r="37" customFormat="false" ht="13.5" hidden="false" customHeight="true" outlineLevel="0" collapsed="false">
      <c r="A37" s="464"/>
      <c r="B37" s="461" t="s">
        <v>967</v>
      </c>
      <c r="C37" s="462" t="n">
        <v>606070</v>
      </c>
      <c r="D37" s="462" t="n">
        <v>681348</v>
      </c>
      <c r="E37" s="462" t="n">
        <v>684471</v>
      </c>
      <c r="F37" s="462" t="n">
        <v>1613607</v>
      </c>
      <c r="G37" s="462" t="n">
        <v>1760822</v>
      </c>
      <c r="H37" s="462" t="n">
        <v>1897536</v>
      </c>
    </row>
    <row r="38" customFormat="false" ht="19.5" hidden="false" customHeight="true" outlineLevel="0" collapsed="false">
      <c r="A38" s="302" t="n">
        <v>32</v>
      </c>
      <c r="B38" s="457" t="s">
        <v>980</v>
      </c>
      <c r="C38" s="462"/>
      <c r="D38" s="462"/>
      <c r="E38" s="462"/>
      <c r="F38" s="462"/>
      <c r="G38" s="462"/>
      <c r="H38" s="462"/>
    </row>
    <row r="39" customFormat="false" ht="13.5" hidden="false" customHeight="true" outlineLevel="0" collapsed="false">
      <c r="A39" s="464"/>
      <c r="B39" s="461" t="s">
        <v>969</v>
      </c>
      <c r="C39" s="462" t="n">
        <v>1919515</v>
      </c>
      <c r="D39" s="462" t="n">
        <v>2025795</v>
      </c>
      <c r="E39" s="462" t="n">
        <v>2247100</v>
      </c>
      <c r="F39" s="462" t="n">
        <v>1405394</v>
      </c>
      <c r="G39" s="462" t="n">
        <v>1396282</v>
      </c>
      <c r="H39" s="462" t="n">
        <v>1384531</v>
      </c>
    </row>
    <row r="40" customFormat="false" ht="19.5" hidden="false" customHeight="true" outlineLevel="0" collapsed="false">
      <c r="A40" s="302" t="n">
        <v>33</v>
      </c>
      <c r="B40" s="457" t="s">
        <v>970</v>
      </c>
      <c r="C40" s="462"/>
      <c r="D40" s="462"/>
      <c r="E40" s="462"/>
      <c r="F40" s="462"/>
      <c r="G40" s="462"/>
      <c r="H40" s="462"/>
    </row>
    <row r="41" customFormat="false" ht="13.5" hidden="false" customHeight="true" outlineLevel="0" collapsed="false">
      <c r="A41" s="464"/>
      <c r="B41" s="461" t="s">
        <v>971</v>
      </c>
      <c r="C41" s="462" t="n">
        <v>727972</v>
      </c>
      <c r="D41" s="462" t="n">
        <v>839698</v>
      </c>
      <c r="E41" s="462" t="n">
        <v>1274818</v>
      </c>
      <c r="F41" s="462" t="n">
        <v>1676415</v>
      </c>
      <c r="G41" s="462" t="n">
        <v>1816544</v>
      </c>
      <c r="H41" s="462" t="n">
        <v>2311233</v>
      </c>
    </row>
    <row r="42" customFormat="false" ht="19.5" hidden="false" customHeight="true" outlineLevel="0" collapsed="false">
      <c r="A42" s="302" t="n">
        <v>34</v>
      </c>
      <c r="B42" s="461" t="s">
        <v>972</v>
      </c>
      <c r="C42" s="462" t="n">
        <v>2012607</v>
      </c>
      <c r="D42" s="462" t="n">
        <v>1992724</v>
      </c>
      <c r="E42" s="462" t="n">
        <v>2454525</v>
      </c>
      <c r="F42" s="462" t="n">
        <v>4595253</v>
      </c>
      <c r="G42" s="462" t="n">
        <v>5004980</v>
      </c>
      <c r="H42" s="462" t="n">
        <v>5543461</v>
      </c>
    </row>
    <row r="43" customFormat="false" ht="19.5" hidden="false" customHeight="true" outlineLevel="0" collapsed="false">
      <c r="A43" s="302" t="n">
        <v>35</v>
      </c>
      <c r="B43" s="461" t="s">
        <v>973</v>
      </c>
      <c r="C43" s="462" t="n">
        <v>584090</v>
      </c>
      <c r="D43" s="462" t="n">
        <v>380630</v>
      </c>
      <c r="E43" s="462" t="n">
        <v>680119</v>
      </c>
      <c r="F43" s="462" t="n">
        <v>532806</v>
      </c>
      <c r="G43" s="462" t="n">
        <v>661744</v>
      </c>
      <c r="H43" s="462" t="n">
        <v>892750</v>
      </c>
    </row>
    <row r="44" customFormat="false" ht="19.5" hidden="false" customHeight="true" outlineLevel="0" collapsed="false">
      <c r="A44" s="302" t="n">
        <v>36</v>
      </c>
      <c r="B44" s="457" t="s">
        <v>974</v>
      </c>
      <c r="C44" s="462"/>
      <c r="D44" s="462"/>
      <c r="E44" s="462"/>
      <c r="F44" s="462"/>
      <c r="G44" s="462"/>
      <c r="H44" s="462"/>
    </row>
    <row r="45" customFormat="false" ht="13.5" hidden="false" customHeight="true" outlineLevel="0" collapsed="false">
      <c r="A45" s="464"/>
      <c r="B45" s="461" t="s">
        <v>975</v>
      </c>
      <c r="C45" s="462" t="n">
        <v>560399</v>
      </c>
      <c r="D45" s="462" t="n">
        <v>684153</v>
      </c>
      <c r="E45" s="462" t="n">
        <v>493588</v>
      </c>
      <c r="F45" s="462" t="n">
        <v>1383197</v>
      </c>
      <c r="G45" s="462" t="n">
        <v>1356699</v>
      </c>
      <c r="H45" s="462" t="n">
        <v>1544621</v>
      </c>
    </row>
    <row r="46" customFormat="false" ht="19.5" hidden="false" customHeight="true" outlineLevel="0" collapsed="false">
      <c r="A46" s="302" t="n">
        <v>40</v>
      </c>
      <c r="B46" s="461" t="s">
        <v>976</v>
      </c>
      <c r="C46" s="462" t="n">
        <v>95684</v>
      </c>
      <c r="D46" s="462" t="n">
        <v>192022</v>
      </c>
      <c r="E46" s="462" t="n">
        <v>24783</v>
      </c>
      <c r="F46" s="462" t="n">
        <v>360016</v>
      </c>
      <c r="G46" s="462" t="n">
        <v>251549</v>
      </c>
      <c r="H46" s="462" t="n">
        <v>1437497</v>
      </c>
    </row>
    <row r="47" customFormat="false" ht="19.5" hidden="false" customHeight="true" outlineLevel="0" collapsed="false">
      <c r="A47" s="302" t="n">
        <v>98</v>
      </c>
      <c r="B47" s="461" t="s">
        <v>977</v>
      </c>
      <c r="C47" s="462" t="n">
        <v>3216533</v>
      </c>
      <c r="D47" s="462" t="n">
        <v>2760084</v>
      </c>
      <c r="E47" s="462" t="n">
        <v>4044060</v>
      </c>
      <c r="F47" s="462" t="n">
        <v>2046619</v>
      </c>
      <c r="G47" s="462" t="n">
        <v>2174851</v>
      </c>
      <c r="H47" s="462" t="n">
        <v>2585680</v>
      </c>
    </row>
    <row r="48" customFormat="false" ht="19.5" hidden="false" customHeight="true" outlineLevel="0" collapsed="false">
      <c r="B48" s="285"/>
      <c r="C48" s="462"/>
      <c r="D48" s="312"/>
      <c r="E48" s="312"/>
      <c r="F48" s="462"/>
      <c r="G48" s="312"/>
      <c r="H48" s="312"/>
    </row>
    <row r="49" customFormat="false" ht="19.5" hidden="false" customHeight="true" outlineLevel="0" collapsed="false">
      <c r="B49" s="465" t="s">
        <v>978</v>
      </c>
      <c r="C49" s="463" t="n">
        <v>46203561</v>
      </c>
      <c r="D49" s="463" t="n">
        <v>51822729</v>
      </c>
      <c r="E49" s="463" t="n">
        <v>60749537</v>
      </c>
      <c r="F49" s="463" t="n">
        <v>46729736</v>
      </c>
      <c r="G49" s="463" t="n">
        <v>49033406</v>
      </c>
      <c r="H49" s="463" t="n">
        <v>5653078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66" width="43.99"/>
    <col collapsed="false" customWidth="true" hidden="false" outlineLevel="0" max="8" min="3" style="466" width="12.56"/>
    <col collapsed="false" customWidth="false" hidden="false" outlineLevel="0" max="257" min="9" style="466" width="14.85"/>
  </cols>
  <sheetData>
    <row r="1" s="467" customFormat="true" ht="20.1" hidden="false" customHeight="true" outlineLevel="0" collapsed="false">
      <c r="A1" s="287" t="s">
        <v>984</v>
      </c>
      <c r="B1" s="287"/>
      <c r="C1" s="287"/>
      <c r="D1" s="287"/>
      <c r="E1" s="287"/>
      <c r="F1" s="287"/>
      <c r="G1" s="287"/>
      <c r="H1" s="287"/>
    </row>
    <row r="2" s="467" customFormat="true" ht="20.1" hidden="false" customHeight="true" outlineLevel="0" collapsed="false">
      <c r="A2" s="290" t="s">
        <v>989</v>
      </c>
      <c r="B2" s="290"/>
      <c r="C2" s="290"/>
      <c r="D2" s="290"/>
      <c r="E2" s="290"/>
      <c r="F2" s="290"/>
      <c r="G2" s="290"/>
      <c r="H2" s="290"/>
    </row>
    <row r="3" s="467" customFormat="true" ht="20.1" hidden="false" customHeight="true" outlineLevel="0" collapsed="false">
      <c r="A3" s="291"/>
      <c r="B3" s="291"/>
      <c r="C3" s="291"/>
      <c r="D3" s="291"/>
      <c r="E3" s="291"/>
      <c r="F3" s="291"/>
      <c r="G3" s="291"/>
      <c r="H3" s="291"/>
    </row>
    <row r="4" s="470" customFormat="true" ht="15" hidden="false" customHeight="true" outlineLevel="0" collapsed="false">
      <c r="A4" s="292" t="s">
        <v>936</v>
      </c>
      <c r="B4" s="293" t="s">
        <v>937</v>
      </c>
      <c r="C4" s="468" t="s">
        <v>93</v>
      </c>
      <c r="D4" s="468"/>
      <c r="E4" s="468"/>
      <c r="F4" s="469" t="s">
        <v>95</v>
      </c>
      <c r="G4" s="469"/>
      <c r="H4" s="469"/>
    </row>
    <row r="5" s="473" customFormat="true" ht="15" hidden="false" customHeight="true" outlineLevel="0" collapsed="false">
      <c r="A5" s="292"/>
      <c r="B5" s="293"/>
      <c r="C5" s="471" t="n">
        <v>2004</v>
      </c>
      <c r="D5" s="471" t="n">
        <v>2005</v>
      </c>
      <c r="E5" s="471" t="n">
        <v>2006</v>
      </c>
      <c r="F5" s="471" t="n">
        <v>2004</v>
      </c>
      <c r="G5" s="471" t="n">
        <v>2005</v>
      </c>
      <c r="H5" s="472" t="n">
        <v>2006</v>
      </c>
    </row>
    <row r="6" s="470" customFormat="true" ht="15" hidden="false" customHeight="true" outlineLevel="0" collapsed="false">
      <c r="A6" s="292"/>
      <c r="B6" s="293"/>
      <c r="C6" s="469" t="s">
        <v>35</v>
      </c>
      <c r="D6" s="469"/>
      <c r="E6" s="469"/>
      <c r="F6" s="469"/>
      <c r="G6" s="469"/>
      <c r="H6" s="469"/>
    </row>
    <row r="7" s="470" customFormat="true" ht="15" hidden="false" customHeight="true" outlineLevel="0" collapsed="false">
      <c r="A7" s="474"/>
      <c r="B7" s="300"/>
      <c r="C7" s="475"/>
      <c r="D7" s="475"/>
      <c r="E7" s="475"/>
      <c r="F7" s="475"/>
      <c r="G7" s="475"/>
      <c r="H7" s="475"/>
    </row>
    <row r="8" customFormat="false" ht="19.5" hidden="false" customHeight="true" outlineLevel="0" collapsed="false">
      <c r="A8" s="302" t="n">
        <v>1</v>
      </c>
      <c r="B8" s="476" t="s">
        <v>938</v>
      </c>
      <c r="C8" s="477"/>
      <c r="D8" s="305"/>
      <c r="E8" s="478"/>
    </row>
    <row r="9" customFormat="false" ht="13.5" hidden="false" customHeight="true" outlineLevel="0" collapsed="false">
      <c r="A9" s="479"/>
      <c r="B9" s="480" t="s">
        <v>939</v>
      </c>
      <c r="C9" s="481" t="n">
        <v>1162857</v>
      </c>
      <c r="D9" s="481" t="n">
        <v>1246100</v>
      </c>
      <c r="E9" s="481" t="n">
        <v>1324210</v>
      </c>
      <c r="F9" s="481" t="n">
        <v>337992</v>
      </c>
      <c r="G9" s="481" t="n">
        <v>350988</v>
      </c>
      <c r="H9" s="481" t="n">
        <v>338622</v>
      </c>
    </row>
    <row r="10" customFormat="false" ht="19.5" hidden="false" customHeight="true" outlineLevel="0" collapsed="false">
      <c r="A10" s="302" t="n">
        <v>2</v>
      </c>
      <c r="B10" s="480" t="s">
        <v>940</v>
      </c>
      <c r="C10" s="481" t="n">
        <v>16863</v>
      </c>
      <c r="D10" s="481" t="n">
        <v>16784</v>
      </c>
      <c r="E10" s="481" t="n">
        <v>16695</v>
      </c>
      <c r="F10" s="481" t="n">
        <v>50534</v>
      </c>
      <c r="G10" s="481" t="n">
        <v>55145</v>
      </c>
      <c r="H10" s="481" t="n">
        <v>58378</v>
      </c>
    </row>
    <row r="11" customFormat="false" ht="19.5" hidden="false" customHeight="true" outlineLevel="0" collapsed="false">
      <c r="A11" s="302" t="n">
        <v>5</v>
      </c>
      <c r="B11" s="480" t="s">
        <v>941</v>
      </c>
      <c r="C11" s="481" t="n">
        <v>17528</v>
      </c>
      <c r="D11" s="481" t="n">
        <v>19190</v>
      </c>
      <c r="E11" s="481" t="n">
        <v>20905</v>
      </c>
      <c r="F11" s="481" t="n">
        <v>6587</v>
      </c>
      <c r="G11" s="481" t="n">
        <v>9724</v>
      </c>
      <c r="H11" s="481" t="n">
        <v>5791</v>
      </c>
    </row>
    <row r="12" customFormat="false" ht="19.5" hidden="false" customHeight="true" outlineLevel="0" collapsed="false">
      <c r="A12" s="302" t="n">
        <v>10</v>
      </c>
      <c r="B12" s="480" t="s">
        <v>942</v>
      </c>
      <c r="C12" s="481" t="n">
        <v>1180</v>
      </c>
      <c r="D12" s="481" t="n">
        <v>1254</v>
      </c>
      <c r="E12" s="481" t="n">
        <v>179</v>
      </c>
      <c r="F12" s="481" t="n">
        <v>25624</v>
      </c>
      <c r="G12" s="481" t="n">
        <v>17900</v>
      </c>
      <c r="H12" s="481" t="n">
        <v>24666</v>
      </c>
    </row>
    <row r="13" customFormat="false" ht="19.5" hidden="false" customHeight="true" outlineLevel="0" collapsed="false">
      <c r="A13" s="302" t="n">
        <v>11</v>
      </c>
      <c r="B13" s="480" t="s">
        <v>943</v>
      </c>
      <c r="C13" s="481" t="n">
        <v>74538</v>
      </c>
      <c r="D13" s="481" t="n">
        <v>105661</v>
      </c>
      <c r="E13" s="481" t="n">
        <v>206799</v>
      </c>
      <c r="F13" s="481" t="n">
        <v>177416</v>
      </c>
      <c r="G13" s="481" t="n">
        <v>167822</v>
      </c>
      <c r="H13" s="481" t="n">
        <v>67687</v>
      </c>
    </row>
    <row r="14" customFormat="false" ht="19.5" hidden="false" customHeight="true" outlineLevel="0" collapsed="false">
      <c r="A14" s="302" t="n">
        <v>12</v>
      </c>
      <c r="B14" s="480" t="s">
        <v>944</v>
      </c>
      <c r="C14" s="482" t="s">
        <v>848</v>
      </c>
      <c r="D14" s="482" t="s">
        <v>848</v>
      </c>
      <c r="E14" s="482" t="s">
        <v>848</v>
      </c>
      <c r="F14" s="482" t="s">
        <v>848</v>
      </c>
      <c r="G14" s="482" t="s">
        <v>848</v>
      </c>
      <c r="H14" s="482" t="s">
        <v>848</v>
      </c>
    </row>
    <row r="15" customFormat="false" ht="19.5" hidden="false" customHeight="true" outlineLevel="0" collapsed="false">
      <c r="A15" s="302" t="n">
        <v>13</v>
      </c>
      <c r="B15" s="480" t="s">
        <v>945</v>
      </c>
      <c r="C15" s="481" t="n">
        <v>2664</v>
      </c>
      <c r="D15" s="481" t="n">
        <v>2171</v>
      </c>
      <c r="E15" s="481" t="n">
        <v>2532</v>
      </c>
      <c r="F15" s="481" t="n">
        <v>825</v>
      </c>
      <c r="G15" s="481" t="n">
        <v>7853</v>
      </c>
      <c r="H15" s="481" t="n">
        <v>15156</v>
      </c>
    </row>
    <row r="16" customFormat="false" ht="19.5" hidden="false" customHeight="true" outlineLevel="0" collapsed="false">
      <c r="A16" s="302" t="n">
        <v>14</v>
      </c>
      <c r="B16" s="480" t="s">
        <v>946</v>
      </c>
      <c r="C16" s="481" t="n">
        <v>56226</v>
      </c>
      <c r="D16" s="481" t="n">
        <v>52711</v>
      </c>
      <c r="E16" s="481" t="n">
        <v>51457</v>
      </c>
      <c r="F16" s="481" t="n">
        <v>82413</v>
      </c>
      <c r="G16" s="481" t="n">
        <v>82870</v>
      </c>
      <c r="H16" s="481" t="n">
        <v>93976</v>
      </c>
    </row>
    <row r="17" customFormat="false" ht="19.5" hidden="false" customHeight="true" outlineLevel="0" collapsed="false">
      <c r="A17" s="302" t="n">
        <v>15</v>
      </c>
      <c r="B17" s="480" t="s">
        <v>947</v>
      </c>
      <c r="C17" s="481" t="n">
        <v>2848773</v>
      </c>
      <c r="D17" s="481" t="n">
        <v>2975933</v>
      </c>
      <c r="E17" s="481" t="n">
        <v>3094708</v>
      </c>
      <c r="F17" s="481" t="n">
        <v>3644654</v>
      </c>
      <c r="G17" s="481" t="n">
        <v>3708424</v>
      </c>
      <c r="H17" s="481" t="n">
        <v>3936199</v>
      </c>
    </row>
    <row r="18" customFormat="false" ht="19.5" hidden="false" customHeight="true" outlineLevel="0" collapsed="false">
      <c r="A18" s="302" t="n">
        <v>16</v>
      </c>
      <c r="B18" s="480" t="s">
        <v>948</v>
      </c>
      <c r="C18" s="481" t="n">
        <v>196</v>
      </c>
      <c r="D18" s="481" t="n">
        <v>273</v>
      </c>
      <c r="E18" s="481" t="n">
        <v>301</v>
      </c>
      <c r="F18" s="481" t="n">
        <v>226785</v>
      </c>
      <c r="G18" s="481" t="n">
        <v>260673</v>
      </c>
      <c r="H18" s="481" t="n">
        <v>398816</v>
      </c>
    </row>
    <row r="19" customFormat="false" ht="19.5" hidden="false" customHeight="true" outlineLevel="0" collapsed="false">
      <c r="A19" s="302" t="n">
        <v>17</v>
      </c>
      <c r="B19" s="480" t="s">
        <v>949</v>
      </c>
      <c r="C19" s="481" t="n">
        <v>1885735</v>
      </c>
      <c r="D19" s="481" t="n">
        <v>1735450</v>
      </c>
      <c r="E19" s="481" t="n">
        <v>1722493</v>
      </c>
      <c r="F19" s="481" t="n">
        <v>742048</v>
      </c>
      <c r="G19" s="481" t="n">
        <v>724624</v>
      </c>
      <c r="H19" s="481" t="n">
        <v>780964</v>
      </c>
    </row>
    <row r="20" customFormat="false" ht="19.5" hidden="false" customHeight="true" outlineLevel="0" collapsed="false">
      <c r="A20" s="302" t="n">
        <v>18</v>
      </c>
      <c r="B20" s="480" t="s">
        <v>950</v>
      </c>
      <c r="C20" s="481" t="n">
        <v>835255</v>
      </c>
      <c r="D20" s="481" t="n">
        <v>828341</v>
      </c>
      <c r="E20" s="481" t="n">
        <v>791351</v>
      </c>
      <c r="F20" s="481" t="n">
        <v>257085</v>
      </c>
      <c r="G20" s="481" t="n">
        <v>297898</v>
      </c>
      <c r="H20" s="481" t="n">
        <v>365614</v>
      </c>
    </row>
    <row r="21" customFormat="false" ht="19.5" hidden="false" customHeight="true" outlineLevel="0" collapsed="false">
      <c r="A21" s="302" t="n">
        <v>19</v>
      </c>
      <c r="B21" s="480" t="s">
        <v>951</v>
      </c>
      <c r="C21" s="481" t="n">
        <v>1076276</v>
      </c>
      <c r="D21" s="481" t="n">
        <v>1033159</v>
      </c>
      <c r="E21" s="481" t="n">
        <v>1099708</v>
      </c>
      <c r="F21" s="481" t="n">
        <v>124998</v>
      </c>
      <c r="G21" s="481" t="n">
        <v>135946</v>
      </c>
      <c r="H21" s="481" t="n">
        <v>145550</v>
      </c>
    </row>
    <row r="22" customFormat="false" ht="19.5" hidden="false" customHeight="true" outlineLevel="0" collapsed="false">
      <c r="A22" s="302" t="n">
        <v>20</v>
      </c>
      <c r="B22" s="476" t="s">
        <v>952</v>
      </c>
      <c r="C22" s="481"/>
      <c r="D22" s="481"/>
      <c r="E22" s="481"/>
      <c r="F22" s="481"/>
      <c r="G22" s="481"/>
      <c r="H22" s="481"/>
    </row>
    <row r="23" customFormat="false" ht="13.5" hidden="false" customHeight="true" outlineLevel="0" collapsed="false">
      <c r="A23" s="483"/>
      <c r="B23" s="480" t="s">
        <v>953</v>
      </c>
      <c r="C23" s="481" t="n">
        <v>175428</v>
      </c>
      <c r="D23" s="481" t="n">
        <v>157328</v>
      </c>
      <c r="E23" s="481" t="n">
        <v>157175</v>
      </c>
      <c r="F23" s="481" t="n">
        <v>369362</v>
      </c>
      <c r="G23" s="481" t="n">
        <v>385173</v>
      </c>
      <c r="H23" s="481" t="n">
        <v>473932</v>
      </c>
    </row>
    <row r="24" customFormat="false" ht="19.5" hidden="false" customHeight="true" outlineLevel="0" collapsed="false">
      <c r="A24" s="302" t="n">
        <v>21</v>
      </c>
      <c r="B24" s="480" t="s">
        <v>954</v>
      </c>
      <c r="C24" s="481" t="n">
        <v>762764</v>
      </c>
      <c r="D24" s="481" t="n">
        <v>798047</v>
      </c>
      <c r="E24" s="481" t="n">
        <v>816205</v>
      </c>
      <c r="F24" s="481" t="n">
        <v>1053034</v>
      </c>
      <c r="G24" s="481" t="n">
        <v>1163772</v>
      </c>
      <c r="H24" s="481" t="n">
        <v>1269864</v>
      </c>
    </row>
    <row r="25" customFormat="false" ht="19.5" hidden="false" customHeight="true" outlineLevel="0" collapsed="false">
      <c r="A25" s="302" t="n">
        <v>22</v>
      </c>
      <c r="B25" s="480" t="s">
        <v>955</v>
      </c>
      <c r="C25" s="481" t="n">
        <v>153837</v>
      </c>
      <c r="D25" s="481" t="n">
        <v>160181</v>
      </c>
      <c r="E25" s="481" t="n">
        <v>155949</v>
      </c>
      <c r="F25" s="481" t="n">
        <v>182385</v>
      </c>
      <c r="G25" s="481" t="n">
        <v>242772</v>
      </c>
      <c r="H25" s="481" t="n">
        <v>194649</v>
      </c>
    </row>
    <row r="26" customFormat="false" ht="19.5" hidden="false" customHeight="true" outlineLevel="0" collapsed="false">
      <c r="A26" s="302" t="n">
        <v>23</v>
      </c>
      <c r="B26" s="476" t="s">
        <v>956</v>
      </c>
      <c r="C26" s="481"/>
      <c r="D26" s="481"/>
      <c r="E26" s="481"/>
      <c r="F26" s="481"/>
      <c r="G26" s="481"/>
      <c r="H26" s="481"/>
    </row>
    <row r="27" customFormat="false" ht="13.5" hidden="false" customHeight="true" outlineLevel="0" collapsed="false">
      <c r="A27" s="483"/>
      <c r="B27" s="480" t="s">
        <v>957</v>
      </c>
      <c r="C27" s="481" t="n">
        <v>55922</v>
      </c>
      <c r="D27" s="481" t="n">
        <v>58713</v>
      </c>
      <c r="E27" s="481" t="n">
        <v>99144</v>
      </c>
      <c r="F27" s="481" t="n">
        <v>66474</v>
      </c>
      <c r="G27" s="481" t="n">
        <v>143009</v>
      </c>
      <c r="H27" s="481" t="n">
        <v>120077</v>
      </c>
    </row>
    <row r="28" customFormat="false" ht="19.5" hidden="false" customHeight="true" outlineLevel="0" collapsed="false">
      <c r="A28" s="302" t="n">
        <v>24</v>
      </c>
      <c r="B28" s="480" t="s">
        <v>958</v>
      </c>
      <c r="C28" s="481" t="n">
        <v>3437661</v>
      </c>
      <c r="D28" s="481" t="n">
        <v>3541738</v>
      </c>
      <c r="E28" s="481" t="n">
        <v>4096678</v>
      </c>
      <c r="F28" s="481" t="n">
        <v>7401419</v>
      </c>
      <c r="G28" s="481" t="n">
        <v>7752402</v>
      </c>
      <c r="H28" s="481" t="n">
        <v>8395814</v>
      </c>
    </row>
    <row r="29" customFormat="false" ht="19.5" hidden="false" customHeight="true" outlineLevel="0" collapsed="false">
      <c r="A29" s="302" t="n">
        <v>25</v>
      </c>
      <c r="B29" s="480" t="s">
        <v>959</v>
      </c>
      <c r="C29" s="481" t="n">
        <v>1606961</v>
      </c>
      <c r="D29" s="481" t="n">
        <v>1663838</v>
      </c>
      <c r="E29" s="481" t="n">
        <v>1887078</v>
      </c>
      <c r="F29" s="481" t="n">
        <v>1660977</v>
      </c>
      <c r="G29" s="481" t="n">
        <v>1661115</v>
      </c>
      <c r="H29" s="481" t="n">
        <v>1923594</v>
      </c>
    </row>
    <row r="30" customFormat="false" ht="19.5" hidden="false" customHeight="true" outlineLevel="0" collapsed="false">
      <c r="A30" s="302" t="n">
        <v>26</v>
      </c>
      <c r="B30" s="480" t="s">
        <v>960</v>
      </c>
      <c r="C30" s="481" t="n">
        <v>927560</v>
      </c>
      <c r="D30" s="481" t="n">
        <v>866671</v>
      </c>
      <c r="E30" s="481" t="n">
        <v>913323</v>
      </c>
      <c r="F30" s="481" t="n">
        <v>612761</v>
      </c>
      <c r="G30" s="481" t="n">
        <v>625917</v>
      </c>
      <c r="H30" s="481" t="n">
        <v>690394</v>
      </c>
    </row>
    <row r="31" customFormat="false" ht="19.5" hidden="false" customHeight="true" outlineLevel="0" collapsed="false">
      <c r="A31" s="302" t="n">
        <v>27</v>
      </c>
      <c r="B31" s="480" t="s">
        <v>961</v>
      </c>
      <c r="C31" s="481" t="n">
        <v>2247426</v>
      </c>
      <c r="D31" s="481" t="n">
        <v>2612322</v>
      </c>
      <c r="E31" s="481" t="n">
        <v>3523239</v>
      </c>
      <c r="F31" s="481" t="n">
        <v>3717515</v>
      </c>
      <c r="G31" s="481" t="n">
        <v>4086529</v>
      </c>
      <c r="H31" s="481" t="n">
        <v>5529452</v>
      </c>
    </row>
    <row r="32" customFormat="false" ht="19.5" hidden="false" customHeight="true" outlineLevel="0" collapsed="false">
      <c r="A32" s="302" t="n">
        <v>28</v>
      </c>
      <c r="B32" s="480" t="s">
        <v>962</v>
      </c>
      <c r="C32" s="481" t="n">
        <v>1422461</v>
      </c>
      <c r="D32" s="481" t="n">
        <v>1539493</v>
      </c>
      <c r="E32" s="481" t="n">
        <v>1814457</v>
      </c>
      <c r="F32" s="481" t="n">
        <v>1266474</v>
      </c>
      <c r="G32" s="481" t="n">
        <v>1345886</v>
      </c>
      <c r="H32" s="481" t="n">
        <v>1524986</v>
      </c>
    </row>
    <row r="33" customFormat="false" ht="19.5" hidden="false" customHeight="true" outlineLevel="0" collapsed="false">
      <c r="A33" s="302" t="n">
        <v>29</v>
      </c>
      <c r="B33" s="480" t="s">
        <v>963</v>
      </c>
      <c r="C33" s="481" t="n">
        <v>5065398</v>
      </c>
      <c r="D33" s="481" t="n">
        <v>5293840</v>
      </c>
      <c r="E33" s="481" t="n">
        <v>6073893</v>
      </c>
      <c r="F33" s="481" t="n">
        <v>6010119</v>
      </c>
      <c r="G33" s="481" t="n">
        <v>6268478</v>
      </c>
      <c r="H33" s="481" t="n">
        <v>6791305</v>
      </c>
    </row>
    <row r="34" customFormat="false" ht="19.5" hidden="false" customHeight="true" outlineLevel="0" collapsed="false">
      <c r="A34" s="302" t="n">
        <v>30</v>
      </c>
      <c r="B34" s="476" t="s">
        <v>964</v>
      </c>
      <c r="C34" s="481"/>
      <c r="D34" s="481"/>
      <c r="E34" s="481"/>
      <c r="F34" s="481"/>
      <c r="G34" s="481"/>
      <c r="H34" s="481"/>
    </row>
    <row r="35" customFormat="false" ht="13.5" hidden="false" customHeight="true" outlineLevel="0" collapsed="false">
      <c r="A35" s="483"/>
      <c r="B35" s="480" t="s">
        <v>965</v>
      </c>
      <c r="C35" s="481" t="n">
        <v>202303</v>
      </c>
      <c r="D35" s="481" t="n">
        <v>176682</v>
      </c>
      <c r="E35" s="481" t="n">
        <v>152524</v>
      </c>
      <c r="F35" s="481" t="n">
        <v>1582655</v>
      </c>
      <c r="G35" s="481" t="n">
        <v>1596858</v>
      </c>
      <c r="H35" s="481" t="n">
        <v>1561805</v>
      </c>
    </row>
    <row r="36" customFormat="false" ht="19.5" hidden="false" customHeight="true" outlineLevel="0" collapsed="false">
      <c r="A36" s="302" t="n">
        <v>31</v>
      </c>
      <c r="B36" s="476" t="s">
        <v>966</v>
      </c>
      <c r="C36" s="481"/>
      <c r="D36" s="481"/>
      <c r="E36" s="481"/>
      <c r="F36" s="481"/>
      <c r="G36" s="481"/>
      <c r="H36" s="481"/>
    </row>
    <row r="37" customFormat="false" ht="13.5" hidden="false" customHeight="true" outlineLevel="0" collapsed="false">
      <c r="A37" s="483"/>
      <c r="B37" s="480" t="s">
        <v>967</v>
      </c>
      <c r="C37" s="481" t="n">
        <v>1425084</v>
      </c>
      <c r="D37" s="481" t="n">
        <v>1519396</v>
      </c>
      <c r="E37" s="481" t="n">
        <v>1847241</v>
      </c>
      <c r="F37" s="481" t="n">
        <v>2369575</v>
      </c>
      <c r="G37" s="481" t="n">
        <v>2504948</v>
      </c>
      <c r="H37" s="481" t="n">
        <v>2751107</v>
      </c>
    </row>
    <row r="38" customFormat="false" ht="19.5" hidden="false" customHeight="true" outlineLevel="0" collapsed="false">
      <c r="A38" s="302" t="n">
        <v>32</v>
      </c>
      <c r="B38" s="476" t="s">
        <v>980</v>
      </c>
      <c r="C38" s="481"/>
      <c r="D38" s="481"/>
      <c r="E38" s="481"/>
      <c r="F38" s="481"/>
      <c r="G38" s="481"/>
      <c r="H38" s="481"/>
    </row>
    <row r="39" customFormat="false" ht="13.5" hidden="false" customHeight="true" outlineLevel="0" collapsed="false">
      <c r="A39" s="483"/>
      <c r="B39" s="480" t="s">
        <v>969</v>
      </c>
      <c r="C39" s="481" t="n">
        <v>680766</v>
      </c>
      <c r="D39" s="481" t="n">
        <v>563443</v>
      </c>
      <c r="E39" s="481" t="n">
        <v>589524</v>
      </c>
      <c r="F39" s="481" t="n">
        <v>2704500</v>
      </c>
      <c r="G39" s="481" t="n">
        <v>2485548</v>
      </c>
      <c r="H39" s="481" t="n">
        <v>2431554</v>
      </c>
    </row>
    <row r="40" customFormat="false" ht="19.5" hidden="false" customHeight="true" outlineLevel="0" collapsed="false">
      <c r="A40" s="302" t="n">
        <v>33</v>
      </c>
      <c r="B40" s="476" t="s">
        <v>970</v>
      </c>
      <c r="C40" s="481"/>
      <c r="D40" s="481"/>
      <c r="E40" s="481"/>
      <c r="F40" s="481"/>
      <c r="G40" s="481"/>
      <c r="H40" s="481"/>
    </row>
    <row r="41" customFormat="false" ht="13.5" hidden="false" customHeight="true" outlineLevel="0" collapsed="false">
      <c r="A41" s="483"/>
      <c r="B41" s="480" t="s">
        <v>971</v>
      </c>
      <c r="C41" s="481" t="n">
        <v>548844</v>
      </c>
      <c r="D41" s="481" t="n">
        <v>591749</v>
      </c>
      <c r="E41" s="481" t="n">
        <v>679938</v>
      </c>
      <c r="F41" s="481" t="n">
        <v>1853341</v>
      </c>
      <c r="G41" s="481" t="n">
        <v>1989024</v>
      </c>
      <c r="H41" s="481" t="n">
        <v>2120764</v>
      </c>
    </row>
    <row r="42" customFormat="false" ht="19.5" hidden="false" customHeight="true" outlineLevel="0" collapsed="false">
      <c r="A42" s="302" t="n">
        <v>34</v>
      </c>
      <c r="B42" s="480" t="s">
        <v>972</v>
      </c>
      <c r="C42" s="481" t="n">
        <v>4419920</v>
      </c>
      <c r="D42" s="481" t="n">
        <v>5033749</v>
      </c>
      <c r="E42" s="481" t="n">
        <v>5793129</v>
      </c>
      <c r="F42" s="481" t="n">
        <v>11681947</v>
      </c>
      <c r="G42" s="481" t="n">
        <v>12691776</v>
      </c>
      <c r="H42" s="481" t="n">
        <v>13452117</v>
      </c>
    </row>
    <row r="43" customFormat="false" ht="19.5" hidden="false" customHeight="true" outlineLevel="0" collapsed="false">
      <c r="A43" s="302" t="n">
        <v>35</v>
      </c>
      <c r="B43" s="480" t="s">
        <v>973</v>
      </c>
      <c r="C43" s="481" t="n">
        <v>533396</v>
      </c>
      <c r="D43" s="481" t="n">
        <v>633846</v>
      </c>
      <c r="E43" s="481" t="n">
        <v>750594</v>
      </c>
      <c r="F43" s="481" t="n">
        <v>557789</v>
      </c>
      <c r="G43" s="481" t="n">
        <v>666922</v>
      </c>
      <c r="H43" s="481" t="n">
        <v>841538</v>
      </c>
    </row>
    <row r="44" customFormat="false" ht="19.5" hidden="false" customHeight="true" outlineLevel="0" collapsed="false">
      <c r="A44" s="302" t="n">
        <v>36</v>
      </c>
      <c r="B44" s="476" t="s">
        <v>974</v>
      </c>
      <c r="C44" s="481"/>
      <c r="D44" s="481"/>
      <c r="E44" s="481"/>
      <c r="F44" s="481"/>
      <c r="G44" s="481"/>
      <c r="H44" s="481"/>
    </row>
    <row r="45" customFormat="false" ht="13.5" hidden="false" customHeight="true" outlineLevel="0" collapsed="false">
      <c r="A45" s="483"/>
      <c r="B45" s="480" t="s">
        <v>975</v>
      </c>
      <c r="C45" s="481" t="n">
        <v>1202229</v>
      </c>
      <c r="D45" s="481" t="n">
        <v>1200733</v>
      </c>
      <c r="E45" s="481" t="n">
        <v>1214231</v>
      </c>
      <c r="F45" s="481" t="n">
        <v>533306</v>
      </c>
      <c r="G45" s="481" t="n">
        <v>556054</v>
      </c>
      <c r="H45" s="481" t="n">
        <v>769419</v>
      </c>
    </row>
    <row r="46" customFormat="false" ht="19.5" hidden="false" customHeight="true" outlineLevel="0" collapsed="false">
      <c r="A46" s="302" t="n">
        <v>40</v>
      </c>
      <c r="B46" s="480" t="s">
        <v>976</v>
      </c>
      <c r="C46" s="481" t="n">
        <v>831</v>
      </c>
      <c r="D46" s="481" t="n">
        <v>37175</v>
      </c>
      <c r="E46" s="482" t="s">
        <v>848</v>
      </c>
      <c r="F46" s="481" t="n">
        <v>8143</v>
      </c>
      <c r="G46" s="482" t="s">
        <v>848</v>
      </c>
      <c r="H46" s="482" t="s">
        <v>848</v>
      </c>
    </row>
    <row r="47" customFormat="false" ht="19.5" hidden="false" customHeight="true" outlineLevel="0" collapsed="false">
      <c r="A47" s="302" t="n">
        <v>98</v>
      </c>
      <c r="B47" s="480" t="s">
        <v>977</v>
      </c>
      <c r="C47" s="481" t="n">
        <v>2829582</v>
      </c>
      <c r="D47" s="481" t="n">
        <v>1882492</v>
      </c>
      <c r="E47" s="481" t="n">
        <v>2573945</v>
      </c>
      <c r="F47" s="481" t="n">
        <v>2170456</v>
      </c>
      <c r="G47" s="481" t="n">
        <v>1869209</v>
      </c>
      <c r="H47" s="481" t="n">
        <v>2273786</v>
      </c>
    </row>
    <row r="48" customFormat="false" ht="19.5" hidden="false" customHeight="true" outlineLevel="0" collapsed="false">
      <c r="B48" s="285"/>
      <c r="C48" s="481"/>
      <c r="D48" s="312"/>
      <c r="E48" s="312"/>
      <c r="F48" s="481"/>
      <c r="G48" s="312"/>
      <c r="H48" s="312"/>
    </row>
    <row r="49" customFormat="false" ht="19.5" hidden="false" customHeight="true" outlineLevel="0" collapsed="false">
      <c r="B49" s="484" t="s">
        <v>978</v>
      </c>
      <c r="C49" s="482" t="n">
        <v>35676464</v>
      </c>
      <c r="D49" s="482" t="n">
        <v>36348463</v>
      </c>
      <c r="E49" s="482" t="n">
        <v>41469605</v>
      </c>
      <c r="F49" s="482" t="n">
        <v>51479193</v>
      </c>
      <c r="G49" s="482" t="n">
        <v>53855259</v>
      </c>
      <c r="H49" s="482" t="n">
        <v>5934757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85" width="43.99"/>
    <col collapsed="false" customWidth="true" hidden="false" outlineLevel="0" max="8" min="3" style="485" width="12.56"/>
    <col collapsed="false" customWidth="false" hidden="false" outlineLevel="0" max="257" min="9" style="485" width="14.85"/>
  </cols>
  <sheetData>
    <row r="1" s="486" customFormat="true" ht="20.1" hidden="false" customHeight="true" outlineLevel="0" collapsed="false">
      <c r="A1" s="287" t="s">
        <v>984</v>
      </c>
      <c r="B1" s="287"/>
      <c r="C1" s="287"/>
      <c r="D1" s="287"/>
      <c r="E1" s="287"/>
      <c r="F1" s="287"/>
      <c r="G1" s="287"/>
      <c r="H1" s="287"/>
    </row>
    <row r="2" s="486" customFormat="true" ht="20.1" hidden="false" customHeight="true" outlineLevel="0" collapsed="false">
      <c r="A2" s="290" t="s">
        <v>990</v>
      </c>
      <c r="B2" s="290"/>
      <c r="C2" s="290"/>
      <c r="D2" s="290"/>
      <c r="E2" s="290"/>
      <c r="F2" s="290"/>
      <c r="G2" s="290"/>
      <c r="H2" s="290"/>
    </row>
    <row r="3" s="486" customFormat="true" ht="20.1" hidden="false" customHeight="true" outlineLevel="0" collapsed="false">
      <c r="A3" s="291"/>
      <c r="B3" s="291"/>
      <c r="C3" s="291"/>
      <c r="D3" s="291"/>
      <c r="E3" s="291"/>
      <c r="F3" s="291"/>
      <c r="G3" s="291"/>
      <c r="H3" s="291"/>
    </row>
    <row r="4" s="489" customFormat="true" ht="15" hidden="false" customHeight="true" outlineLevel="0" collapsed="false">
      <c r="A4" s="292" t="s">
        <v>936</v>
      </c>
      <c r="B4" s="293" t="s">
        <v>937</v>
      </c>
      <c r="C4" s="487" t="s">
        <v>93</v>
      </c>
      <c r="D4" s="487"/>
      <c r="E4" s="487"/>
      <c r="F4" s="488" t="s">
        <v>95</v>
      </c>
      <c r="G4" s="488"/>
      <c r="H4" s="488"/>
    </row>
    <row r="5" s="492" customFormat="true" ht="15" hidden="false" customHeight="true" outlineLevel="0" collapsed="false">
      <c r="A5" s="292"/>
      <c r="B5" s="293"/>
      <c r="C5" s="490" t="n">
        <v>2004</v>
      </c>
      <c r="D5" s="490" t="n">
        <v>2005</v>
      </c>
      <c r="E5" s="490" t="n">
        <v>2006</v>
      </c>
      <c r="F5" s="490" t="n">
        <v>2004</v>
      </c>
      <c r="G5" s="490" t="n">
        <v>2005</v>
      </c>
      <c r="H5" s="491" t="n">
        <v>2006</v>
      </c>
    </row>
    <row r="6" s="489" customFormat="true" ht="15" hidden="false" customHeight="true" outlineLevel="0" collapsed="false">
      <c r="A6" s="292"/>
      <c r="B6" s="293"/>
      <c r="C6" s="488" t="s">
        <v>35</v>
      </c>
      <c r="D6" s="488"/>
      <c r="E6" s="488"/>
      <c r="F6" s="488"/>
      <c r="G6" s="488"/>
      <c r="H6" s="488"/>
    </row>
    <row r="7" s="489" customFormat="true" ht="15" hidden="false" customHeight="true" outlineLevel="0" collapsed="false">
      <c r="A7" s="493"/>
      <c r="B7" s="300"/>
      <c r="C7" s="494"/>
      <c r="D7" s="494"/>
      <c r="E7" s="494"/>
      <c r="F7" s="494"/>
      <c r="G7" s="494"/>
      <c r="H7" s="494"/>
    </row>
    <row r="8" customFormat="false" ht="19.5" hidden="false" customHeight="true" outlineLevel="0" collapsed="false">
      <c r="A8" s="302" t="n">
        <v>1</v>
      </c>
      <c r="B8" s="495" t="s">
        <v>938</v>
      </c>
      <c r="C8" s="496"/>
      <c r="D8" s="305"/>
      <c r="E8" s="497"/>
    </row>
    <row r="9" customFormat="false" ht="13.5" hidden="false" customHeight="true" outlineLevel="0" collapsed="false">
      <c r="A9" s="498"/>
      <c r="B9" s="499" t="s">
        <v>939</v>
      </c>
      <c r="C9" s="500" t="n">
        <v>263091</v>
      </c>
      <c r="D9" s="500" t="n">
        <v>272092</v>
      </c>
      <c r="E9" s="500" t="n">
        <v>262107</v>
      </c>
      <c r="F9" s="500" t="n">
        <v>223109</v>
      </c>
      <c r="G9" s="500" t="n">
        <v>220498</v>
      </c>
      <c r="H9" s="500" t="n">
        <v>201228</v>
      </c>
    </row>
    <row r="10" customFormat="false" ht="19.5" hidden="false" customHeight="true" outlineLevel="0" collapsed="false">
      <c r="A10" s="302" t="n">
        <v>2</v>
      </c>
      <c r="B10" s="499" t="s">
        <v>940</v>
      </c>
      <c r="C10" s="500" t="n">
        <v>20717</v>
      </c>
      <c r="D10" s="500" t="n">
        <v>18351</v>
      </c>
      <c r="E10" s="500" t="n">
        <v>24839</v>
      </c>
      <c r="F10" s="500" t="n">
        <v>12501</v>
      </c>
      <c r="G10" s="500" t="n">
        <v>11072</v>
      </c>
      <c r="H10" s="500" t="n">
        <v>14426</v>
      </c>
    </row>
    <row r="11" customFormat="false" ht="19.5" hidden="false" customHeight="true" outlineLevel="0" collapsed="false">
      <c r="A11" s="302" t="n">
        <v>5</v>
      </c>
      <c r="B11" s="499" t="s">
        <v>941</v>
      </c>
      <c r="C11" s="500" t="n">
        <v>5444</v>
      </c>
      <c r="D11" s="500" t="n">
        <v>4000</v>
      </c>
      <c r="E11" s="500" t="n">
        <v>4138</v>
      </c>
      <c r="F11" s="500" t="n">
        <v>3015</v>
      </c>
      <c r="G11" s="500" t="n">
        <v>4865</v>
      </c>
      <c r="H11" s="500" t="n">
        <v>7196</v>
      </c>
    </row>
    <row r="12" customFormat="false" ht="19.5" hidden="false" customHeight="true" outlineLevel="0" collapsed="false">
      <c r="A12" s="302" t="n">
        <v>10</v>
      </c>
      <c r="B12" s="499" t="s">
        <v>942</v>
      </c>
      <c r="C12" s="500" t="n">
        <v>16265</v>
      </c>
      <c r="D12" s="500" t="n">
        <v>20564</v>
      </c>
      <c r="E12" s="500" t="n">
        <v>19827</v>
      </c>
      <c r="F12" s="500" t="n">
        <v>17486</v>
      </c>
      <c r="G12" s="500" t="n">
        <v>18664</v>
      </c>
      <c r="H12" s="500" t="n">
        <v>18562</v>
      </c>
    </row>
    <row r="13" customFormat="false" ht="19.5" hidden="false" customHeight="true" outlineLevel="0" collapsed="false">
      <c r="A13" s="302" t="n">
        <v>11</v>
      </c>
      <c r="B13" s="499" t="s">
        <v>943</v>
      </c>
      <c r="C13" s="500" t="n">
        <v>98464</v>
      </c>
      <c r="D13" s="500" t="n">
        <v>22913</v>
      </c>
      <c r="E13" s="500" t="n">
        <v>155962</v>
      </c>
      <c r="F13" s="500" t="n">
        <v>203344</v>
      </c>
      <c r="G13" s="500" t="n">
        <v>342181</v>
      </c>
      <c r="H13" s="500" t="n">
        <v>702009</v>
      </c>
    </row>
    <row r="14" customFormat="false" ht="19.5" hidden="false" customHeight="true" outlineLevel="0" collapsed="false">
      <c r="A14" s="302" t="n">
        <v>12</v>
      </c>
      <c r="B14" s="499" t="s">
        <v>944</v>
      </c>
      <c r="C14" s="501" t="s">
        <v>848</v>
      </c>
      <c r="D14" s="501" t="s">
        <v>848</v>
      </c>
      <c r="E14" s="501" t="s">
        <v>848</v>
      </c>
      <c r="F14" s="501" t="s">
        <v>848</v>
      </c>
      <c r="G14" s="501" t="s">
        <v>848</v>
      </c>
      <c r="H14" s="501" t="s">
        <v>848</v>
      </c>
    </row>
    <row r="15" customFormat="false" ht="19.5" hidden="false" customHeight="true" outlineLevel="0" collapsed="false">
      <c r="A15" s="302" t="n">
        <v>13</v>
      </c>
      <c r="B15" s="499" t="s">
        <v>945</v>
      </c>
      <c r="C15" s="500" t="n">
        <v>31473</v>
      </c>
      <c r="D15" s="500" t="n">
        <v>90970</v>
      </c>
      <c r="E15" s="500" t="n">
        <v>165421</v>
      </c>
      <c r="F15" s="500" t="n">
        <v>7776</v>
      </c>
      <c r="G15" s="500" t="n">
        <v>28355</v>
      </c>
      <c r="H15" s="500" t="n">
        <v>36276</v>
      </c>
    </row>
    <row r="16" customFormat="false" ht="19.5" hidden="false" customHeight="true" outlineLevel="0" collapsed="false">
      <c r="A16" s="302" t="n">
        <v>14</v>
      </c>
      <c r="B16" s="499" t="s">
        <v>946</v>
      </c>
      <c r="C16" s="500" t="n">
        <v>53075</v>
      </c>
      <c r="D16" s="500" t="n">
        <v>55378</v>
      </c>
      <c r="E16" s="500" t="n">
        <v>58977</v>
      </c>
      <c r="F16" s="500" t="n">
        <v>90387</v>
      </c>
      <c r="G16" s="500" t="n">
        <v>84633</v>
      </c>
      <c r="H16" s="500" t="n">
        <v>102813</v>
      </c>
    </row>
    <row r="17" customFormat="false" ht="19.5" hidden="false" customHeight="true" outlineLevel="0" collapsed="false">
      <c r="A17" s="302" t="n">
        <v>15</v>
      </c>
      <c r="B17" s="499" t="s">
        <v>947</v>
      </c>
      <c r="C17" s="500" t="n">
        <v>2183194</v>
      </c>
      <c r="D17" s="500" t="n">
        <v>2244594</v>
      </c>
      <c r="E17" s="500" t="n">
        <v>2428696</v>
      </c>
      <c r="F17" s="500" t="n">
        <v>1652141</v>
      </c>
      <c r="G17" s="500" t="n">
        <v>1719158</v>
      </c>
      <c r="H17" s="500" t="n">
        <v>1801379</v>
      </c>
    </row>
    <row r="18" customFormat="false" ht="19.5" hidden="false" customHeight="true" outlineLevel="0" collapsed="false">
      <c r="A18" s="302" t="n">
        <v>16</v>
      </c>
      <c r="B18" s="499" t="s">
        <v>948</v>
      </c>
      <c r="C18" s="500" t="n">
        <v>33748</v>
      </c>
      <c r="D18" s="500" t="n">
        <v>23925</v>
      </c>
      <c r="E18" s="500" t="n">
        <v>116562</v>
      </c>
      <c r="F18" s="500" t="n">
        <v>54217</v>
      </c>
      <c r="G18" s="500" t="n">
        <v>51684</v>
      </c>
      <c r="H18" s="500" t="n">
        <v>76973</v>
      </c>
    </row>
    <row r="19" customFormat="false" ht="19.5" hidden="false" customHeight="true" outlineLevel="0" collapsed="false">
      <c r="A19" s="302" t="n">
        <v>17</v>
      </c>
      <c r="B19" s="499" t="s">
        <v>949</v>
      </c>
      <c r="C19" s="500" t="n">
        <v>569042</v>
      </c>
      <c r="D19" s="500" t="n">
        <v>564840</v>
      </c>
      <c r="E19" s="500" t="n">
        <v>592594</v>
      </c>
      <c r="F19" s="500" t="n">
        <v>413127</v>
      </c>
      <c r="G19" s="500" t="n">
        <v>421078</v>
      </c>
      <c r="H19" s="500" t="n">
        <v>452896</v>
      </c>
    </row>
    <row r="20" customFormat="false" ht="19.5" hidden="false" customHeight="true" outlineLevel="0" collapsed="false">
      <c r="A20" s="302" t="n">
        <v>18</v>
      </c>
      <c r="B20" s="499" t="s">
        <v>950</v>
      </c>
      <c r="C20" s="500" t="n">
        <v>245534</v>
      </c>
      <c r="D20" s="500" t="n">
        <v>274148</v>
      </c>
      <c r="E20" s="500" t="n">
        <v>154176</v>
      </c>
      <c r="F20" s="500" t="n">
        <v>458411</v>
      </c>
      <c r="G20" s="500" t="n">
        <v>488922</v>
      </c>
      <c r="H20" s="500" t="n">
        <v>540678</v>
      </c>
    </row>
    <row r="21" customFormat="false" ht="19.5" hidden="false" customHeight="true" outlineLevel="0" collapsed="false">
      <c r="A21" s="302" t="n">
        <v>19</v>
      </c>
      <c r="B21" s="499" t="s">
        <v>951</v>
      </c>
      <c r="C21" s="500" t="n">
        <v>72188</v>
      </c>
      <c r="D21" s="500" t="n">
        <v>69671</v>
      </c>
      <c r="E21" s="500" t="n">
        <v>66335</v>
      </c>
      <c r="F21" s="500" t="n">
        <v>131301</v>
      </c>
      <c r="G21" s="500" t="n">
        <v>120152</v>
      </c>
      <c r="H21" s="500" t="n">
        <v>135277</v>
      </c>
    </row>
    <row r="22" customFormat="false" ht="19.5" hidden="false" customHeight="true" outlineLevel="0" collapsed="false">
      <c r="A22" s="302" t="n">
        <v>20</v>
      </c>
      <c r="B22" s="495" t="s">
        <v>952</v>
      </c>
      <c r="C22" s="500"/>
      <c r="D22" s="500"/>
      <c r="E22" s="500"/>
      <c r="F22" s="500"/>
      <c r="G22" s="500"/>
      <c r="H22" s="500"/>
    </row>
    <row r="23" customFormat="false" ht="13.5" hidden="false" customHeight="true" outlineLevel="0" collapsed="false">
      <c r="A23" s="502"/>
      <c r="B23" s="499" t="s">
        <v>953</v>
      </c>
      <c r="C23" s="500" t="n">
        <v>128286</v>
      </c>
      <c r="D23" s="500" t="n">
        <v>134994</v>
      </c>
      <c r="E23" s="500" t="n">
        <v>171116</v>
      </c>
      <c r="F23" s="500" t="n">
        <v>251965</v>
      </c>
      <c r="G23" s="500" t="n">
        <v>262144</v>
      </c>
      <c r="H23" s="500" t="n">
        <v>271181</v>
      </c>
    </row>
    <row r="24" customFormat="false" ht="19.5" hidden="false" customHeight="true" outlineLevel="0" collapsed="false">
      <c r="A24" s="302" t="n">
        <v>21</v>
      </c>
      <c r="B24" s="499" t="s">
        <v>954</v>
      </c>
      <c r="C24" s="500" t="n">
        <v>545946</v>
      </c>
      <c r="D24" s="500" t="n">
        <v>471044</v>
      </c>
      <c r="E24" s="500" t="n">
        <v>494142</v>
      </c>
      <c r="F24" s="500" t="n">
        <v>877396</v>
      </c>
      <c r="G24" s="500" t="n">
        <v>907830</v>
      </c>
      <c r="H24" s="500" t="n">
        <v>970705</v>
      </c>
    </row>
    <row r="25" customFormat="false" ht="19.5" hidden="false" customHeight="true" outlineLevel="0" collapsed="false">
      <c r="A25" s="302" t="n">
        <v>22</v>
      </c>
      <c r="B25" s="499" t="s">
        <v>955</v>
      </c>
      <c r="C25" s="500" t="n">
        <v>38644</v>
      </c>
      <c r="D25" s="500" t="n">
        <v>37792</v>
      </c>
      <c r="E25" s="500" t="n">
        <v>40379</v>
      </c>
      <c r="F25" s="500" t="n">
        <v>120324</v>
      </c>
      <c r="G25" s="500" t="n">
        <v>154489</v>
      </c>
      <c r="H25" s="500" t="n">
        <v>133893</v>
      </c>
    </row>
    <row r="26" customFormat="false" ht="19.5" hidden="false" customHeight="true" outlineLevel="0" collapsed="false">
      <c r="A26" s="302" t="n">
        <v>23</v>
      </c>
      <c r="B26" s="495" t="s">
        <v>956</v>
      </c>
      <c r="C26" s="500"/>
      <c r="D26" s="500"/>
      <c r="E26" s="500"/>
      <c r="F26" s="500"/>
      <c r="G26" s="500"/>
      <c r="H26" s="500"/>
    </row>
    <row r="27" customFormat="false" ht="13.5" hidden="false" customHeight="true" outlineLevel="0" collapsed="false">
      <c r="A27" s="502"/>
      <c r="B27" s="499" t="s">
        <v>957</v>
      </c>
      <c r="C27" s="500" t="n">
        <v>1455432</v>
      </c>
      <c r="D27" s="500" t="n">
        <v>1635299</v>
      </c>
      <c r="E27" s="500" t="n">
        <v>2279105</v>
      </c>
      <c r="F27" s="500" t="n">
        <v>561485</v>
      </c>
      <c r="G27" s="500" t="n">
        <v>364190</v>
      </c>
      <c r="H27" s="500" t="n">
        <v>647572</v>
      </c>
    </row>
    <row r="28" customFormat="false" ht="19.5" hidden="false" customHeight="true" outlineLevel="0" collapsed="false">
      <c r="A28" s="302" t="n">
        <v>24</v>
      </c>
      <c r="B28" s="499" t="s">
        <v>958</v>
      </c>
      <c r="C28" s="500" t="n">
        <v>6452121</v>
      </c>
      <c r="D28" s="500" t="n">
        <v>7755848</v>
      </c>
      <c r="E28" s="500" t="n">
        <v>8757915</v>
      </c>
      <c r="F28" s="500" t="n">
        <v>12087303</v>
      </c>
      <c r="G28" s="500" t="n">
        <v>14187749</v>
      </c>
      <c r="H28" s="500" t="n">
        <v>16176642</v>
      </c>
    </row>
    <row r="29" customFormat="false" ht="19.5" hidden="false" customHeight="true" outlineLevel="0" collapsed="false">
      <c r="A29" s="302" t="n">
        <v>25</v>
      </c>
      <c r="B29" s="499" t="s">
        <v>959</v>
      </c>
      <c r="C29" s="500" t="n">
        <v>740292</v>
      </c>
      <c r="D29" s="500" t="n">
        <v>923905</v>
      </c>
      <c r="E29" s="500" t="n">
        <v>1012184</v>
      </c>
      <c r="F29" s="500" t="n">
        <v>1327529</v>
      </c>
      <c r="G29" s="500" t="n">
        <v>1368494</v>
      </c>
      <c r="H29" s="500" t="n">
        <v>1492844</v>
      </c>
    </row>
    <row r="30" customFormat="false" ht="19.5" hidden="false" customHeight="true" outlineLevel="0" collapsed="false">
      <c r="A30" s="302" t="n">
        <v>26</v>
      </c>
      <c r="B30" s="499" t="s">
        <v>960</v>
      </c>
      <c r="C30" s="500" t="n">
        <v>492750</v>
      </c>
      <c r="D30" s="500" t="n">
        <v>478088</v>
      </c>
      <c r="E30" s="500" t="n">
        <v>529441</v>
      </c>
      <c r="F30" s="500" t="n">
        <v>506513</v>
      </c>
      <c r="G30" s="500" t="n">
        <v>522362</v>
      </c>
      <c r="H30" s="500" t="n">
        <v>534669</v>
      </c>
    </row>
    <row r="31" customFormat="false" ht="19.5" hidden="false" customHeight="true" outlineLevel="0" collapsed="false">
      <c r="A31" s="302" t="n">
        <v>27</v>
      </c>
      <c r="B31" s="499" t="s">
        <v>961</v>
      </c>
      <c r="C31" s="500" t="n">
        <v>3318634</v>
      </c>
      <c r="D31" s="500" t="n">
        <v>4102290</v>
      </c>
      <c r="E31" s="500" t="n">
        <v>5508731</v>
      </c>
      <c r="F31" s="500" t="n">
        <v>2272413</v>
      </c>
      <c r="G31" s="500" t="n">
        <v>2467593</v>
      </c>
      <c r="H31" s="500" t="n">
        <v>3614272</v>
      </c>
    </row>
    <row r="32" customFormat="false" ht="19.5" hidden="false" customHeight="true" outlineLevel="0" collapsed="false">
      <c r="A32" s="302" t="n">
        <v>28</v>
      </c>
      <c r="B32" s="499" t="s">
        <v>962</v>
      </c>
      <c r="C32" s="500" t="n">
        <v>388863</v>
      </c>
      <c r="D32" s="500" t="n">
        <v>380864</v>
      </c>
      <c r="E32" s="500" t="n">
        <v>465626</v>
      </c>
      <c r="F32" s="500" t="n">
        <v>1092943</v>
      </c>
      <c r="G32" s="500" t="n">
        <v>1213217</v>
      </c>
      <c r="H32" s="500" t="n">
        <v>1328223</v>
      </c>
    </row>
    <row r="33" customFormat="false" ht="19.5" hidden="false" customHeight="true" outlineLevel="0" collapsed="false">
      <c r="A33" s="302" t="n">
        <v>29</v>
      </c>
      <c r="B33" s="499" t="s">
        <v>963</v>
      </c>
      <c r="C33" s="500" t="n">
        <v>1011144</v>
      </c>
      <c r="D33" s="500" t="n">
        <v>1142182</v>
      </c>
      <c r="E33" s="500" t="n">
        <v>1391197</v>
      </c>
      <c r="F33" s="500" t="n">
        <v>3020559</v>
      </c>
      <c r="G33" s="500" t="n">
        <v>3421145</v>
      </c>
      <c r="H33" s="500" t="n">
        <v>3624010</v>
      </c>
    </row>
    <row r="34" customFormat="false" ht="19.5" hidden="false" customHeight="true" outlineLevel="0" collapsed="false">
      <c r="A34" s="302" t="n">
        <v>30</v>
      </c>
      <c r="B34" s="495" t="s">
        <v>964</v>
      </c>
      <c r="C34" s="500"/>
      <c r="D34" s="500"/>
      <c r="E34" s="500"/>
      <c r="F34" s="500"/>
      <c r="G34" s="500"/>
      <c r="H34" s="500"/>
    </row>
    <row r="35" customFormat="false" ht="13.5" hidden="false" customHeight="true" outlineLevel="0" collapsed="false">
      <c r="A35" s="502"/>
      <c r="B35" s="499" t="s">
        <v>965</v>
      </c>
      <c r="C35" s="500" t="n">
        <v>257835</v>
      </c>
      <c r="D35" s="500" t="n">
        <v>267206</v>
      </c>
      <c r="E35" s="500" t="n">
        <v>213079</v>
      </c>
      <c r="F35" s="500" t="n">
        <v>1113958</v>
      </c>
      <c r="G35" s="500" t="n">
        <v>734243</v>
      </c>
      <c r="H35" s="500" t="n">
        <v>656503</v>
      </c>
    </row>
    <row r="36" customFormat="false" ht="19.5" hidden="false" customHeight="true" outlineLevel="0" collapsed="false">
      <c r="A36" s="302" t="n">
        <v>31</v>
      </c>
      <c r="B36" s="495" t="s">
        <v>966</v>
      </c>
      <c r="C36" s="500"/>
      <c r="D36" s="500"/>
      <c r="E36" s="500"/>
      <c r="F36" s="500"/>
      <c r="G36" s="500"/>
      <c r="H36" s="500"/>
    </row>
    <row r="37" customFormat="false" ht="13.5" hidden="false" customHeight="true" outlineLevel="0" collapsed="false">
      <c r="A37" s="502"/>
      <c r="B37" s="499" t="s">
        <v>967</v>
      </c>
      <c r="C37" s="500" t="n">
        <v>489359</v>
      </c>
      <c r="D37" s="500" t="n">
        <v>563692</v>
      </c>
      <c r="E37" s="500" t="n">
        <v>625099</v>
      </c>
      <c r="F37" s="500" t="n">
        <v>1336761</v>
      </c>
      <c r="G37" s="500" t="n">
        <v>1317929</v>
      </c>
      <c r="H37" s="500" t="n">
        <v>1323115</v>
      </c>
    </row>
    <row r="38" customFormat="false" ht="19.5" hidden="false" customHeight="true" outlineLevel="0" collapsed="false">
      <c r="A38" s="302" t="n">
        <v>32</v>
      </c>
      <c r="B38" s="495" t="s">
        <v>980</v>
      </c>
      <c r="C38" s="500"/>
      <c r="D38" s="500"/>
      <c r="E38" s="500"/>
      <c r="F38" s="500"/>
      <c r="G38" s="500"/>
      <c r="H38" s="500"/>
    </row>
    <row r="39" customFormat="false" ht="13.5" hidden="false" customHeight="true" outlineLevel="0" collapsed="false">
      <c r="A39" s="502"/>
      <c r="B39" s="499" t="s">
        <v>969</v>
      </c>
      <c r="C39" s="500" t="n">
        <v>303019</v>
      </c>
      <c r="D39" s="500" t="n">
        <v>346006</v>
      </c>
      <c r="E39" s="500" t="n">
        <v>335777</v>
      </c>
      <c r="F39" s="500" t="n">
        <v>806703</v>
      </c>
      <c r="G39" s="500" t="n">
        <v>827849</v>
      </c>
      <c r="H39" s="500" t="n">
        <v>988751</v>
      </c>
    </row>
    <row r="40" customFormat="false" ht="19.5" hidden="false" customHeight="true" outlineLevel="0" collapsed="false">
      <c r="A40" s="302" t="n">
        <v>33</v>
      </c>
      <c r="B40" s="495" t="s">
        <v>970</v>
      </c>
      <c r="C40" s="500"/>
      <c r="D40" s="500"/>
      <c r="E40" s="500"/>
      <c r="F40" s="500"/>
      <c r="G40" s="500"/>
      <c r="H40" s="500"/>
    </row>
    <row r="41" customFormat="false" ht="13.5" hidden="false" customHeight="true" outlineLevel="0" collapsed="false">
      <c r="A41" s="502"/>
      <c r="B41" s="499" t="s">
        <v>971</v>
      </c>
      <c r="C41" s="500" t="n">
        <v>250240</v>
      </c>
      <c r="D41" s="500" t="n">
        <v>317885</v>
      </c>
      <c r="E41" s="500" t="n">
        <v>339835</v>
      </c>
      <c r="F41" s="500" t="n">
        <v>858692</v>
      </c>
      <c r="G41" s="500" t="n">
        <v>963235</v>
      </c>
      <c r="H41" s="500" t="n">
        <v>1040606</v>
      </c>
    </row>
    <row r="42" customFormat="false" ht="19.5" hidden="false" customHeight="true" outlineLevel="0" collapsed="false">
      <c r="A42" s="302" t="n">
        <v>34</v>
      </c>
      <c r="B42" s="499" t="s">
        <v>972</v>
      </c>
      <c r="C42" s="500" t="n">
        <v>4496591</v>
      </c>
      <c r="D42" s="500" t="n">
        <v>4308662</v>
      </c>
      <c r="E42" s="500" t="n">
        <v>4098176</v>
      </c>
      <c r="F42" s="500" t="n">
        <v>8101968</v>
      </c>
      <c r="G42" s="500" t="n">
        <v>9007167</v>
      </c>
      <c r="H42" s="500" t="n">
        <v>7083812</v>
      </c>
    </row>
    <row r="43" customFormat="false" ht="19.5" hidden="false" customHeight="true" outlineLevel="0" collapsed="false">
      <c r="A43" s="302" t="n">
        <v>35</v>
      </c>
      <c r="B43" s="499" t="s">
        <v>973</v>
      </c>
      <c r="C43" s="500" t="n">
        <v>222004</v>
      </c>
      <c r="D43" s="500" t="n">
        <v>317089</v>
      </c>
      <c r="E43" s="500" t="n">
        <v>323764</v>
      </c>
      <c r="F43" s="500" t="n">
        <v>493779</v>
      </c>
      <c r="G43" s="500" t="n">
        <v>350309</v>
      </c>
      <c r="H43" s="500" t="n">
        <v>261610</v>
      </c>
    </row>
    <row r="44" customFormat="false" ht="19.5" hidden="false" customHeight="true" outlineLevel="0" collapsed="false">
      <c r="A44" s="302" t="n">
        <v>36</v>
      </c>
      <c r="B44" s="495" t="s">
        <v>974</v>
      </c>
      <c r="C44" s="500"/>
      <c r="D44" s="500"/>
      <c r="E44" s="500"/>
      <c r="F44" s="500"/>
      <c r="G44" s="500"/>
      <c r="H44" s="500"/>
    </row>
    <row r="45" customFormat="false" ht="13.5" hidden="false" customHeight="true" outlineLevel="0" collapsed="false">
      <c r="A45" s="502"/>
      <c r="B45" s="499" t="s">
        <v>975</v>
      </c>
      <c r="C45" s="500" t="n">
        <v>237758</v>
      </c>
      <c r="D45" s="500" t="n">
        <v>203557</v>
      </c>
      <c r="E45" s="500" t="n">
        <v>214541</v>
      </c>
      <c r="F45" s="500" t="n">
        <v>732655</v>
      </c>
      <c r="G45" s="500" t="n">
        <v>695743</v>
      </c>
      <c r="H45" s="500" t="n">
        <v>725073</v>
      </c>
    </row>
    <row r="46" customFormat="false" ht="19.5" hidden="false" customHeight="true" outlineLevel="0" collapsed="false">
      <c r="A46" s="302" t="n">
        <v>40</v>
      </c>
      <c r="B46" s="499" t="s">
        <v>976</v>
      </c>
      <c r="C46" s="500" t="n">
        <v>34560</v>
      </c>
      <c r="D46" s="500" t="n">
        <v>54117</v>
      </c>
      <c r="E46" s="500" t="n">
        <v>346</v>
      </c>
      <c r="F46" s="500" t="n">
        <v>11278</v>
      </c>
      <c r="G46" s="500" t="n">
        <v>144</v>
      </c>
      <c r="H46" s="500" t="n">
        <v>1125</v>
      </c>
    </row>
    <row r="47" customFormat="false" ht="19.5" hidden="false" customHeight="true" outlineLevel="0" collapsed="false">
      <c r="A47" s="302" t="n">
        <v>98</v>
      </c>
      <c r="B47" s="499" t="s">
        <v>977</v>
      </c>
      <c r="C47" s="500" t="n">
        <v>2068804</v>
      </c>
      <c r="D47" s="500" t="n">
        <v>1746894</v>
      </c>
      <c r="E47" s="500" t="n">
        <v>2538311</v>
      </c>
      <c r="F47" s="500" t="n">
        <v>1466744</v>
      </c>
      <c r="G47" s="500" t="n">
        <v>1336009</v>
      </c>
      <c r="H47" s="500" t="n">
        <v>1761089</v>
      </c>
    </row>
    <row r="48" customFormat="false" ht="19.5" hidden="false" customHeight="true" outlineLevel="0" collapsed="false">
      <c r="B48" s="285"/>
      <c r="C48" s="500"/>
      <c r="D48" s="312"/>
      <c r="E48" s="312"/>
      <c r="F48" s="500"/>
      <c r="G48" s="312"/>
      <c r="H48" s="312"/>
    </row>
    <row r="49" customFormat="false" ht="19.5" hidden="false" customHeight="true" outlineLevel="0" collapsed="false">
      <c r="B49" s="503" t="s">
        <v>978</v>
      </c>
      <c r="C49" s="501" t="n">
        <v>26524517</v>
      </c>
      <c r="D49" s="501" t="n">
        <v>28848860</v>
      </c>
      <c r="E49" s="501" t="n">
        <v>33388398</v>
      </c>
      <c r="F49" s="501" t="n">
        <v>40307783</v>
      </c>
      <c r="G49" s="501" t="n">
        <v>43613103</v>
      </c>
      <c r="H49" s="501" t="n">
        <v>4672540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04" width="43.99"/>
    <col collapsed="false" customWidth="true" hidden="false" outlineLevel="0" max="8" min="3" style="504" width="12.56"/>
    <col collapsed="false" customWidth="false" hidden="false" outlineLevel="0" max="257" min="9" style="504" width="14.85"/>
  </cols>
  <sheetData>
    <row r="1" s="505" customFormat="true" ht="20.1" hidden="false" customHeight="true" outlineLevel="0" collapsed="false">
      <c r="A1" s="287" t="s">
        <v>984</v>
      </c>
      <c r="B1" s="287"/>
      <c r="C1" s="287"/>
      <c r="D1" s="287"/>
      <c r="E1" s="287"/>
      <c r="F1" s="287"/>
      <c r="G1" s="287"/>
      <c r="H1" s="287"/>
    </row>
    <row r="2" s="506" customFormat="true" ht="20.1" hidden="false" customHeight="true" outlineLevel="0" collapsed="false">
      <c r="A2" s="290" t="s">
        <v>991</v>
      </c>
      <c r="B2" s="290"/>
      <c r="C2" s="290"/>
      <c r="D2" s="290"/>
      <c r="E2" s="290"/>
      <c r="F2" s="290"/>
      <c r="G2" s="290"/>
      <c r="H2" s="290"/>
    </row>
    <row r="3" s="506" customFormat="true" ht="20.1" hidden="false" customHeight="true" outlineLevel="0" collapsed="false">
      <c r="A3" s="291"/>
      <c r="B3" s="291"/>
      <c r="C3" s="291"/>
      <c r="D3" s="291"/>
      <c r="E3" s="291"/>
      <c r="F3" s="291"/>
      <c r="G3" s="291"/>
      <c r="H3" s="291"/>
    </row>
    <row r="4" s="509" customFormat="true" ht="15" hidden="false" customHeight="true" outlineLevel="0" collapsed="false">
      <c r="A4" s="292" t="s">
        <v>936</v>
      </c>
      <c r="B4" s="293" t="s">
        <v>937</v>
      </c>
      <c r="C4" s="507" t="s">
        <v>93</v>
      </c>
      <c r="D4" s="507"/>
      <c r="E4" s="507"/>
      <c r="F4" s="508" t="s">
        <v>95</v>
      </c>
      <c r="G4" s="508"/>
      <c r="H4" s="508"/>
    </row>
    <row r="5" s="512" customFormat="true" ht="15" hidden="false" customHeight="true" outlineLevel="0" collapsed="false">
      <c r="A5" s="292"/>
      <c r="B5" s="293"/>
      <c r="C5" s="510" t="n">
        <v>2004</v>
      </c>
      <c r="D5" s="510" t="n">
        <v>2005</v>
      </c>
      <c r="E5" s="510" t="n">
        <v>2006</v>
      </c>
      <c r="F5" s="510" t="n">
        <v>2004</v>
      </c>
      <c r="G5" s="510" t="n">
        <v>2005</v>
      </c>
      <c r="H5" s="511" t="n">
        <v>2006</v>
      </c>
    </row>
    <row r="6" s="509" customFormat="true" ht="15" hidden="false" customHeight="true" outlineLevel="0" collapsed="false">
      <c r="A6" s="292"/>
      <c r="B6" s="293"/>
      <c r="C6" s="508" t="s">
        <v>35</v>
      </c>
      <c r="D6" s="508"/>
      <c r="E6" s="508"/>
      <c r="F6" s="508"/>
      <c r="G6" s="508"/>
      <c r="H6" s="508"/>
    </row>
    <row r="7" s="509" customFormat="true" ht="15" hidden="false" customHeight="true" outlineLevel="0" collapsed="false">
      <c r="A7" s="513"/>
      <c r="B7" s="300"/>
      <c r="C7" s="514"/>
      <c r="D7" s="514"/>
      <c r="E7" s="514"/>
      <c r="F7" s="514"/>
      <c r="G7" s="514"/>
      <c r="H7" s="514"/>
    </row>
    <row r="8" customFormat="false" ht="19.5" hidden="false" customHeight="true" outlineLevel="0" collapsed="false">
      <c r="A8" s="302" t="n">
        <v>1</v>
      </c>
      <c r="B8" s="515" t="s">
        <v>938</v>
      </c>
      <c r="C8" s="516"/>
      <c r="D8" s="305"/>
      <c r="E8" s="517"/>
    </row>
    <row r="9" customFormat="false" ht="13.5" hidden="false" customHeight="true" outlineLevel="0" collapsed="false">
      <c r="A9" s="518"/>
      <c r="B9" s="519" t="s">
        <v>939</v>
      </c>
      <c r="C9" s="520" t="n">
        <v>80126</v>
      </c>
      <c r="D9" s="520" t="n">
        <v>96791</v>
      </c>
      <c r="E9" s="520" t="n">
        <v>106519</v>
      </c>
      <c r="F9" s="520" t="n">
        <v>457016</v>
      </c>
      <c r="G9" s="520" t="n">
        <v>525300</v>
      </c>
      <c r="H9" s="520" t="n">
        <v>551719</v>
      </c>
    </row>
    <row r="10" customFormat="false" ht="19.5" hidden="false" customHeight="true" outlineLevel="0" collapsed="false">
      <c r="A10" s="302" t="n">
        <v>2</v>
      </c>
      <c r="B10" s="519" t="s">
        <v>940</v>
      </c>
      <c r="C10" s="520" t="n">
        <v>9030</v>
      </c>
      <c r="D10" s="520" t="n">
        <v>9249</v>
      </c>
      <c r="E10" s="520" t="n">
        <v>9799</v>
      </c>
      <c r="F10" s="520" t="n">
        <v>143537</v>
      </c>
      <c r="G10" s="520" t="n">
        <v>187638</v>
      </c>
      <c r="H10" s="520" t="n">
        <v>248606</v>
      </c>
    </row>
    <row r="11" customFormat="false" ht="19.5" hidden="false" customHeight="true" outlineLevel="0" collapsed="false">
      <c r="A11" s="302" t="n">
        <v>5</v>
      </c>
      <c r="B11" s="519" t="s">
        <v>941</v>
      </c>
      <c r="C11" s="520" t="n">
        <v>227</v>
      </c>
      <c r="D11" s="520" t="n">
        <v>446</v>
      </c>
      <c r="E11" s="520" t="n">
        <v>424</v>
      </c>
      <c r="F11" s="520" t="n">
        <v>7634</v>
      </c>
      <c r="G11" s="520" t="n">
        <v>6461</v>
      </c>
      <c r="H11" s="520" t="n">
        <v>6582</v>
      </c>
    </row>
    <row r="12" customFormat="false" ht="19.5" hidden="false" customHeight="true" outlineLevel="0" collapsed="false">
      <c r="A12" s="302" t="n">
        <v>10</v>
      </c>
      <c r="B12" s="519" t="s">
        <v>942</v>
      </c>
      <c r="C12" s="520" t="n">
        <v>471</v>
      </c>
      <c r="D12" s="520" t="n">
        <v>573</v>
      </c>
      <c r="E12" s="520" t="n">
        <v>818</v>
      </c>
      <c r="F12" s="520" t="n">
        <v>19799</v>
      </c>
      <c r="G12" s="520" t="n">
        <v>18479</v>
      </c>
      <c r="H12" s="520" t="n">
        <v>21843</v>
      </c>
    </row>
    <row r="13" customFormat="false" ht="19.5" hidden="false" customHeight="true" outlineLevel="0" collapsed="false">
      <c r="A13" s="302" t="n">
        <v>11</v>
      </c>
      <c r="B13" s="519" t="s">
        <v>943</v>
      </c>
      <c r="C13" s="520" t="n">
        <v>76466</v>
      </c>
      <c r="D13" s="520" t="n">
        <v>39308</v>
      </c>
      <c r="E13" s="520" t="n">
        <v>188818</v>
      </c>
      <c r="F13" s="520" t="n">
        <v>448859</v>
      </c>
      <c r="G13" s="520" t="n">
        <v>378001</v>
      </c>
      <c r="H13" s="520" t="n">
        <v>625912</v>
      </c>
    </row>
    <row r="14" customFormat="false" ht="19.5" hidden="false" customHeight="true" outlineLevel="0" collapsed="false">
      <c r="A14" s="302" t="n">
        <v>12</v>
      </c>
      <c r="B14" s="519" t="s">
        <v>944</v>
      </c>
      <c r="C14" s="521" t="s">
        <v>848</v>
      </c>
      <c r="D14" s="521" t="s">
        <v>848</v>
      </c>
      <c r="E14" s="521" t="s">
        <v>848</v>
      </c>
      <c r="F14" s="521" t="s">
        <v>848</v>
      </c>
      <c r="G14" s="521" t="s">
        <v>848</v>
      </c>
      <c r="H14" s="521" t="s">
        <v>848</v>
      </c>
    </row>
    <row r="15" customFormat="false" ht="19.5" hidden="false" customHeight="true" outlineLevel="0" collapsed="false">
      <c r="A15" s="302" t="n">
        <v>13</v>
      </c>
      <c r="B15" s="519" t="s">
        <v>945</v>
      </c>
      <c r="C15" s="520" t="n">
        <v>1580</v>
      </c>
      <c r="D15" s="520" t="n">
        <v>1582</v>
      </c>
      <c r="E15" s="520" t="n">
        <v>3959</v>
      </c>
      <c r="F15" s="520" t="n">
        <v>4429</v>
      </c>
      <c r="G15" s="520" t="n">
        <v>2595</v>
      </c>
      <c r="H15" s="520" t="n">
        <v>1902</v>
      </c>
    </row>
    <row r="16" customFormat="false" ht="19.5" hidden="false" customHeight="true" outlineLevel="0" collapsed="false">
      <c r="A16" s="302" t="n">
        <v>14</v>
      </c>
      <c r="B16" s="519" t="s">
        <v>946</v>
      </c>
      <c r="C16" s="520" t="n">
        <v>94988</v>
      </c>
      <c r="D16" s="520" t="n">
        <v>106373</v>
      </c>
      <c r="E16" s="520" t="n">
        <v>103876</v>
      </c>
      <c r="F16" s="520" t="n">
        <v>63404</v>
      </c>
      <c r="G16" s="520" t="n">
        <v>66133</v>
      </c>
      <c r="H16" s="520" t="n">
        <v>77759</v>
      </c>
    </row>
    <row r="17" customFormat="false" ht="19.5" hidden="false" customHeight="true" outlineLevel="0" collapsed="false">
      <c r="A17" s="302" t="n">
        <v>15</v>
      </c>
      <c r="B17" s="519" t="s">
        <v>947</v>
      </c>
      <c r="C17" s="520" t="n">
        <v>1242397</v>
      </c>
      <c r="D17" s="520" t="n">
        <v>1397286</v>
      </c>
      <c r="E17" s="520" t="n">
        <v>1562929</v>
      </c>
      <c r="F17" s="520" t="n">
        <v>2019363</v>
      </c>
      <c r="G17" s="520" t="n">
        <v>2160891</v>
      </c>
      <c r="H17" s="520" t="n">
        <v>2351241</v>
      </c>
    </row>
    <row r="18" customFormat="false" ht="19.5" hidden="false" customHeight="true" outlineLevel="0" collapsed="false">
      <c r="A18" s="302" t="n">
        <v>16</v>
      </c>
      <c r="B18" s="519" t="s">
        <v>948</v>
      </c>
      <c r="C18" s="520" t="n">
        <v>76088</v>
      </c>
      <c r="D18" s="520" t="n">
        <v>73642</v>
      </c>
      <c r="E18" s="520" t="n">
        <v>59616</v>
      </c>
      <c r="F18" s="520" t="n">
        <v>53031</v>
      </c>
      <c r="G18" s="520" t="n">
        <v>59777</v>
      </c>
      <c r="H18" s="520" t="n">
        <v>68603</v>
      </c>
    </row>
    <row r="19" customFormat="false" ht="19.5" hidden="false" customHeight="true" outlineLevel="0" collapsed="false">
      <c r="A19" s="302" t="n">
        <v>17</v>
      </c>
      <c r="B19" s="519" t="s">
        <v>949</v>
      </c>
      <c r="C19" s="520" t="n">
        <v>375328</v>
      </c>
      <c r="D19" s="520" t="n">
        <v>405612</v>
      </c>
      <c r="E19" s="520" t="n">
        <v>394680</v>
      </c>
      <c r="F19" s="520" t="n">
        <v>895550</v>
      </c>
      <c r="G19" s="520" t="n">
        <v>923370</v>
      </c>
      <c r="H19" s="520" t="n">
        <v>952080</v>
      </c>
    </row>
    <row r="20" customFormat="false" ht="19.5" hidden="false" customHeight="true" outlineLevel="0" collapsed="false">
      <c r="A20" s="302" t="n">
        <v>18</v>
      </c>
      <c r="B20" s="519" t="s">
        <v>950</v>
      </c>
      <c r="C20" s="520" t="n">
        <v>136706</v>
      </c>
      <c r="D20" s="520" t="n">
        <v>142711</v>
      </c>
      <c r="E20" s="520" t="n">
        <v>150318</v>
      </c>
      <c r="F20" s="520" t="n">
        <v>1387636</v>
      </c>
      <c r="G20" s="520" t="n">
        <v>1479220</v>
      </c>
      <c r="H20" s="520" t="n">
        <v>1582102</v>
      </c>
    </row>
    <row r="21" customFormat="false" ht="19.5" hidden="false" customHeight="true" outlineLevel="0" collapsed="false">
      <c r="A21" s="302" t="n">
        <v>19</v>
      </c>
      <c r="B21" s="519" t="s">
        <v>951</v>
      </c>
      <c r="C21" s="520" t="n">
        <v>284340</v>
      </c>
      <c r="D21" s="520" t="n">
        <v>279569</v>
      </c>
      <c r="E21" s="520" t="n">
        <v>281735</v>
      </c>
      <c r="F21" s="520" t="n">
        <v>442238</v>
      </c>
      <c r="G21" s="520" t="n">
        <v>439613</v>
      </c>
      <c r="H21" s="520" t="n">
        <v>460494</v>
      </c>
    </row>
    <row r="22" customFormat="false" ht="19.5" hidden="false" customHeight="true" outlineLevel="0" collapsed="false">
      <c r="A22" s="302" t="n">
        <v>20</v>
      </c>
      <c r="B22" s="515" t="s">
        <v>952</v>
      </c>
      <c r="C22" s="520"/>
      <c r="D22" s="520"/>
      <c r="E22" s="520"/>
      <c r="F22" s="520"/>
      <c r="G22" s="520"/>
      <c r="H22" s="520"/>
    </row>
    <row r="23" customFormat="false" ht="13.5" hidden="false" customHeight="true" outlineLevel="0" collapsed="false">
      <c r="A23" s="522"/>
      <c r="B23" s="519" t="s">
        <v>953</v>
      </c>
      <c r="C23" s="520" t="n">
        <v>511424</v>
      </c>
      <c r="D23" s="520" t="n">
        <v>546609</v>
      </c>
      <c r="E23" s="520" t="n">
        <v>628426</v>
      </c>
      <c r="F23" s="520" t="n">
        <v>433563</v>
      </c>
      <c r="G23" s="520" t="n">
        <v>496471</v>
      </c>
      <c r="H23" s="520" t="n">
        <v>600287</v>
      </c>
    </row>
    <row r="24" customFormat="false" ht="19.5" hidden="false" customHeight="true" outlineLevel="0" collapsed="false">
      <c r="A24" s="302" t="n">
        <v>21</v>
      </c>
      <c r="B24" s="519" t="s">
        <v>954</v>
      </c>
      <c r="C24" s="520" t="n">
        <v>957061</v>
      </c>
      <c r="D24" s="520" t="n">
        <v>969493</v>
      </c>
      <c r="E24" s="520" t="n">
        <v>1006624</v>
      </c>
      <c r="F24" s="520" t="n">
        <v>871369</v>
      </c>
      <c r="G24" s="520" t="n">
        <v>950002</v>
      </c>
      <c r="H24" s="520" t="n">
        <v>1138892</v>
      </c>
    </row>
    <row r="25" customFormat="false" ht="19.5" hidden="false" customHeight="true" outlineLevel="0" collapsed="false">
      <c r="A25" s="302" t="n">
        <v>22</v>
      </c>
      <c r="B25" s="519" t="s">
        <v>955</v>
      </c>
      <c r="C25" s="520" t="n">
        <v>190625</v>
      </c>
      <c r="D25" s="520" t="n">
        <v>204659</v>
      </c>
      <c r="E25" s="520" t="n">
        <v>178029</v>
      </c>
      <c r="F25" s="520" t="n">
        <v>692527</v>
      </c>
      <c r="G25" s="520" t="n">
        <v>746741</v>
      </c>
      <c r="H25" s="520" t="n">
        <v>746863</v>
      </c>
    </row>
    <row r="26" customFormat="false" ht="19.5" hidden="false" customHeight="true" outlineLevel="0" collapsed="false">
      <c r="A26" s="302" t="n">
        <v>23</v>
      </c>
      <c r="B26" s="515" t="s">
        <v>956</v>
      </c>
      <c r="C26" s="520"/>
      <c r="D26" s="520"/>
      <c r="E26" s="520"/>
      <c r="F26" s="520"/>
      <c r="G26" s="520"/>
      <c r="H26" s="520"/>
    </row>
    <row r="27" customFormat="false" ht="13.5" hidden="false" customHeight="true" outlineLevel="0" collapsed="false">
      <c r="A27" s="522"/>
      <c r="B27" s="519" t="s">
        <v>957</v>
      </c>
      <c r="C27" s="520" t="n">
        <v>9270</v>
      </c>
      <c r="D27" s="520" t="n">
        <v>18959</v>
      </c>
      <c r="E27" s="520" t="n">
        <v>29574</v>
      </c>
      <c r="F27" s="520" t="n">
        <v>1701368</v>
      </c>
      <c r="G27" s="520" t="n">
        <v>2206970</v>
      </c>
      <c r="H27" s="520" t="n">
        <v>2886704</v>
      </c>
    </row>
    <row r="28" customFormat="false" ht="19.5" hidden="false" customHeight="true" outlineLevel="0" collapsed="false">
      <c r="A28" s="302" t="n">
        <v>24</v>
      </c>
      <c r="B28" s="519" t="s">
        <v>958</v>
      </c>
      <c r="C28" s="520" t="n">
        <v>1521196</v>
      </c>
      <c r="D28" s="520" t="n">
        <v>1647171</v>
      </c>
      <c r="E28" s="520" t="n">
        <v>1966482</v>
      </c>
      <c r="F28" s="520" t="n">
        <v>3575394</v>
      </c>
      <c r="G28" s="520" t="n">
        <v>3883274</v>
      </c>
      <c r="H28" s="520" t="n">
        <v>4194550</v>
      </c>
    </row>
    <row r="29" customFormat="false" ht="19.5" hidden="false" customHeight="true" outlineLevel="0" collapsed="false">
      <c r="A29" s="302" t="n">
        <v>25</v>
      </c>
      <c r="B29" s="519" t="s">
        <v>959</v>
      </c>
      <c r="C29" s="520" t="n">
        <v>745794</v>
      </c>
      <c r="D29" s="520" t="n">
        <v>787201</v>
      </c>
      <c r="E29" s="520" t="n">
        <v>895678</v>
      </c>
      <c r="F29" s="520" t="n">
        <v>1619684</v>
      </c>
      <c r="G29" s="520" t="n">
        <v>1721179</v>
      </c>
      <c r="H29" s="520" t="n">
        <v>1915419</v>
      </c>
    </row>
    <row r="30" customFormat="false" ht="19.5" hidden="false" customHeight="true" outlineLevel="0" collapsed="false">
      <c r="A30" s="302" t="n">
        <v>26</v>
      </c>
      <c r="B30" s="519" t="s">
        <v>960</v>
      </c>
      <c r="C30" s="520" t="n">
        <v>345904</v>
      </c>
      <c r="D30" s="520" t="n">
        <v>336434</v>
      </c>
      <c r="E30" s="520" t="n">
        <v>350122</v>
      </c>
      <c r="F30" s="520" t="n">
        <v>664959</v>
      </c>
      <c r="G30" s="520" t="n">
        <v>693070</v>
      </c>
      <c r="H30" s="520" t="n">
        <v>771105</v>
      </c>
    </row>
    <row r="31" customFormat="false" ht="19.5" hidden="false" customHeight="true" outlineLevel="0" collapsed="false">
      <c r="A31" s="302" t="n">
        <v>27</v>
      </c>
      <c r="B31" s="519" t="s">
        <v>961</v>
      </c>
      <c r="C31" s="520" t="n">
        <v>2556023</v>
      </c>
      <c r="D31" s="520" t="n">
        <v>2982105</v>
      </c>
      <c r="E31" s="520" t="n">
        <v>3669911</v>
      </c>
      <c r="F31" s="520" t="n">
        <v>2318940</v>
      </c>
      <c r="G31" s="520" t="n">
        <v>2658958</v>
      </c>
      <c r="H31" s="520" t="n">
        <v>3476072</v>
      </c>
    </row>
    <row r="32" customFormat="false" ht="19.5" hidden="false" customHeight="true" outlineLevel="0" collapsed="false">
      <c r="A32" s="302" t="n">
        <v>28</v>
      </c>
      <c r="B32" s="519" t="s">
        <v>962</v>
      </c>
      <c r="C32" s="520" t="n">
        <v>1072249</v>
      </c>
      <c r="D32" s="520" t="n">
        <v>1221551</v>
      </c>
      <c r="E32" s="520" t="n">
        <v>1452599</v>
      </c>
      <c r="F32" s="520" t="n">
        <v>1875555</v>
      </c>
      <c r="G32" s="520" t="n">
        <v>2029928</v>
      </c>
      <c r="H32" s="520" t="n">
        <v>2324845</v>
      </c>
    </row>
    <row r="33" customFormat="false" ht="19.5" hidden="false" customHeight="true" outlineLevel="0" collapsed="false">
      <c r="A33" s="302" t="n">
        <v>29</v>
      </c>
      <c r="B33" s="519" t="s">
        <v>963</v>
      </c>
      <c r="C33" s="520" t="n">
        <v>2458780</v>
      </c>
      <c r="D33" s="520" t="n">
        <v>2546744</v>
      </c>
      <c r="E33" s="520" t="n">
        <v>3099132</v>
      </c>
      <c r="F33" s="520" t="n">
        <v>5036697</v>
      </c>
      <c r="G33" s="520" t="n">
        <v>5342651</v>
      </c>
      <c r="H33" s="520" t="n">
        <v>6007219</v>
      </c>
    </row>
    <row r="34" customFormat="false" ht="19.5" hidden="false" customHeight="true" outlineLevel="0" collapsed="false">
      <c r="A34" s="302" t="n">
        <v>30</v>
      </c>
      <c r="B34" s="515" t="s">
        <v>964</v>
      </c>
      <c r="C34" s="520"/>
      <c r="D34" s="520"/>
      <c r="E34" s="520"/>
      <c r="F34" s="520"/>
      <c r="G34" s="520"/>
      <c r="H34" s="520"/>
    </row>
    <row r="35" customFormat="false" ht="13.5" hidden="false" customHeight="true" outlineLevel="0" collapsed="false">
      <c r="A35" s="522"/>
      <c r="B35" s="519" t="s">
        <v>965</v>
      </c>
      <c r="C35" s="520" t="n">
        <v>166078</v>
      </c>
      <c r="D35" s="520" t="n">
        <v>140346</v>
      </c>
      <c r="E35" s="520" t="n">
        <v>155700</v>
      </c>
      <c r="F35" s="520" t="n">
        <v>1239426</v>
      </c>
      <c r="G35" s="520" t="n">
        <v>1188313</v>
      </c>
      <c r="H35" s="520" t="n">
        <v>1232491</v>
      </c>
    </row>
    <row r="36" customFormat="false" ht="19.5" hidden="false" customHeight="true" outlineLevel="0" collapsed="false">
      <c r="A36" s="302" t="n">
        <v>31</v>
      </c>
      <c r="B36" s="515" t="s">
        <v>966</v>
      </c>
      <c r="C36" s="520"/>
      <c r="D36" s="520"/>
      <c r="E36" s="520"/>
      <c r="F36" s="520"/>
      <c r="G36" s="520"/>
      <c r="H36" s="520"/>
    </row>
    <row r="37" customFormat="false" ht="13.5" hidden="false" customHeight="true" outlineLevel="0" collapsed="false">
      <c r="A37" s="522"/>
      <c r="B37" s="519" t="s">
        <v>967</v>
      </c>
      <c r="C37" s="520" t="n">
        <v>1285633</v>
      </c>
      <c r="D37" s="520" t="n">
        <v>1441767</v>
      </c>
      <c r="E37" s="520" t="n">
        <v>1634207</v>
      </c>
      <c r="F37" s="520" t="n">
        <v>2106553</v>
      </c>
      <c r="G37" s="520" t="n">
        <v>2328298</v>
      </c>
      <c r="H37" s="520" t="n">
        <v>2515163</v>
      </c>
    </row>
    <row r="38" customFormat="false" ht="19.5" hidden="false" customHeight="true" outlineLevel="0" collapsed="false">
      <c r="A38" s="302" t="n">
        <v>32</v>
      </c>
      <c r="B38" s="515" t="s">
        <v>980</v>
      </c>
      <c r="C38" s="520"/>
      <c r="D38" s="520"/>
      <c r="E38" s="520"/>
      <c r="F38" s="520"/>
      <c r="G38" s="520"/>
      <c r="H38" s="520"/>
    </row>
    <row r="39" customFormat="false" ht="13.5" hidden="false" customHeight="true" outlineLevel="0" collapsed="false">
      <c r="A39" s="522"/>
      <c r="B39" s="519" t="s">
        <v>969</v>
      </c>
      <c r="C39" s="520" t="n">
        <v>1145453</v>
      </c>
      <c r="D39" s="520" t="n">
        <v>1071995</v>
      </c>
      <c r="E39" s="520" t="n">
        <v>1190952</v>
      </c>
      <c r="F39" s="520" t="n">
        <v>1338118</v>
      </c>
      <c r="G39" s="520" t="n">
        <v>1397251</v>
      </c>
      <c r="H39" s="520" t="n">
        <v>1497561</v>
      </c>
    </row>
    <row r="40" customFormat="false" ht="19.5" hidden="false" customHeight="true" outlineLevel="0" collapsed="false">
      <c r="A40" s="302" t="n">
        <v>33</v>
      </c>
      <c r="B40" s="515" t="s">
        <v>970</v>
      </c>
      <c r="C40" s="520"/>
      <c r="D40" s="520"/>
      <c r="E40" s="520"/>
      <c r="F40" s="520"/>
      <c r="G40" s="520"/>
      <c r="H40" s="520"/>
    </row>
    <row r="41" customFormat="false" ht="13.5" hidden="false" customHeight="true" outlineLevel="0" collapsed="false">
      <c r="A41" s="522"/>
      <c r="B41" s="519" t="s">
        <v>971</v>
      </c>
      <c r="C41" s="520" t="n">
        <v>345109</v>
      </c>
      <c r="D41" s="520" t="n">
        <v>367460</v>
      </c>
      <c r="E41" s="520" t="n">
        <v>400242</v>
      </c>
      <c r="F41" s="520" t="n">
        <v>1123855</v>
      </c>
      <c r="G41" s="520" t="n">
        <v>1179231</v>
      </c>
      <c r="H41" s="520" t="n">
        <v>1315737</v>
      </c>
    </row>
    <row r="42" customFormat="false" ht="19.5" hidden="false" customHeight="true" outlineLevel="0" collapsed="false">
      <c r="A42" s="302" t="n">
        <v>34</v>
      </c>
      <c r="B42" s="519" t="s">
        <v>972</v>
      </c>
      <c r="C42" s="520" t="n">
        <v>4878316</v>
      </c>
      <c r="D42" s="520" t="n">
        <v>5687687</v>
      </c>
      <c r="E42" s="520" t="n">
        <v>6468479</v>
      </c>
      <c r="F42" s="520" t="n">
        <v>5506230</v>
      </c>
      <c r="G42" s="520" t="n">
        <v>6296861</v>
      </c>
      <c r="H42" s="520" t="n">
        <v>6905884</v>
      </c>
    </row>
    <row r="43" customFormat="false" ht="19.5" hidden="false" customHeight="true" outlineLevel="0" collapsed="false">
      <c r="A43" s="302" t="n">
        <v>35</v>
      </c>
      <c r="B43" s="519" t="s">
        <v>973</v>
      </c>
      <c r="C43" s="520" t="n">
        <v>352879</v>
      </c>
      <c r="D43" s="520" t="n">
        <v>589408</v>
      </c>
      <c r="E43" s="520" t="n">
        <v>725982</v>
      </c>
      <c r="F43" s="520" t="n">
        <v>640738</v>
      </c>
      <c r="G43" s="520" t="n">
        <v>669535</v>
      </c>
      <c r="H43" s="520" t="n">
        <v>767512</v>
      </c>
    </row>
    <row r="44" customFormat="false" ht="19.5" hidden="false" customHeight="true" outlineLevel="0" collapsed="false">
      <c r="A44" s="302" t="n">
        <v>36</v>
      </c>
      <c r="B44" s="515" t="s">
        <v>974</v>
      </c>
      <c r="C44" s="520"/>
      <c r="D44" s="520"/>
      <c r="E44" s="520"/>
      <c r="F44" s="520"/>
      <c r="G44" s="520"/>
      <c r="H44" s="520"/>
    </row>
    <row r="45" customFormat="false" ht="13.5" hidden="false" customHeight="true" outlineLevel="0" collapsed="false">
      <c r="A45" s="522"/>
      <c r="B45" s="519" t="s">
        <v>975</v>
      </c>
      <c r="C45" s="520" t="n">
        <v>585818</v>
      </c>
      <c r="D45" s="520" t="n">
        <v>682385</v>
      </c>
      <c r="E45" s="520" t="n">
        <v>781208</v>
      </c>
      <c r="F45" s="520" t="n">
        <v>1218315</v>
      </c>
      <c r="G45" s="520" t="n">
        <v>1305109</v>
      </c>
      <c r="H45" s="520" t="n">
        <v>1368249</v>
      </c>
    </row>
    <row r="46" customFormat="false" ht="19.5" hidden="false" customHeight="true" outlineLevel="0" collapsed="false">
      <c r="A46" s="302" t="n">
        <v>40</v>
      </c>
      <c r="B46" s="519" t="s">
        <v>976</v>
      </c>
      <c r="C46" s="520" t="n">
        <v>285466</v>
      </c>
      <c r="D46" s="520" t="n">
        <v>265443</v>
      </c>
      <c r="E46" s="520" t="n">
        <v>217057</v>
      </c>
      <c r="F46" s="520" t="n">
        <v>286063</v>
      </c>
      <c r="G46" s="520" t="n">
        <v>213172</v>
      </c>
      <c r="H46" s="520" t="n">
        <v>808192</v>
      </c>
    </row>
    <row r="47" customFormat="false" ht="19.5" hidden="false" customHeight="true" outlineLevel="0" collapsed="false">
      <c r="A47" s="302" t="n">
        <v>98</v>
      </c>
      <c r="B47" s="519" t="s">
        <v>977</v>
      </c>
      <c r="C47" s="520" t="n">
        <v>2228778</v>
      </c>
      <c r="D47" s="520" t="n">
        <v>1987817</v>
      </c>
      <c r="E47" s="520" t="n">
        <v>2587402</v>
      </c>
      <c r="F47" s="520" t="n">
        <v>2052159</v>
      </c>
      <c r="G47" s="520" t="n">
        <v>1750038</v>
      </c>
      <c r="H47" s="520" t="n">
        <v>2090703</v>
      </c>
    </row>
    <row r="48" customFormat="false" ht="19.5" hidden="false" customHeight="true" outlineLevel="0" collapsed="false">
      <c r="B48" s="285"/>
      <c r="C48" s="520"/>
      <c r="D48" s="312"/>
      <c r="E48" s="312"/>
      <c r="F48" s="520"/>
      <c r="G48" s="312"/>
      <c r="H48" s="312"/>
    </row>
    <row r="49" customFormat="false" ht="19.5" hidden="false" customHeight="true" outlineLevel="0" collapsed="false">
      <c r="B49" s="523" t="s">
        <v>978</v>
      </c>
      <c r="C49" s="521" t="n">
        <v>24019603</v>
      </c>
      <c r="D49" s="521" t="n">
        <v>26048376</v>
      </c>
      <c r="E49" s="521" t="n">
        <v>30301297</v>
      </c>
      <c r="F49" s="521" t="n">
        <v>40244009</v>
      </c>
      <c r="G49" s="521" t="n">
        <v>43304530</v>
      </c>
      <c r="H49" s="521" t="n">
        <v>4951229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83.7"/>
    <col collapsed="false" customWidth="false" hidden="false" outlineLevel="0" max="257" min="2" style="42" width="11.42"/>
  </cols>
  <sheetData>
    <row r="1" customFormat="false" ht="15" hidden="false" customHeight="false" outlineLevel="0" collapsed="false">
      <c r="A1" s="43" t="s">
        <v>15</v>
      </c>
    </row>
    <row r="2" customFormat="false" ht="15" hidden="false" customHeight="true" outlineLevel="0" collapsed="false">
      <c r="A2" s="44"/>
    </row>
    <row r="3" customFormat="false" ht="48" hidden="false" customHeight="false" outlineLevel="0" collapsed="false">
      <c r="A3" s="44" t="s">
        <v>183</v>
      </c>
    </row>
    <row r="4" customFormat="false" ht="7.5" hidden="false" customHeight="true" outlineLevel="0" collapsed="false">
      <c r="A4" s="44"/>
    </row>
    <row r="5" customFormat="false" ht="72" hidden="false" customHeight="false" outlineLevel="0" collapsed="false">
      <c r="A5" s="44" t="s">
        <v>184</v>
      </c>
    </row>
    <row r="6" customFormat="false" ht="15" hidden="false" customHeight="true" outlineLevel="0" collapsed="false">
      <c r="A6" s="44"/>
    </row>
    <row r="7" customFormat="false" ht="12" hidden="false" customHeight="false" outlineLevel="0" collapsed="false">
      <c r="A7" s="45" t="s">
        <v>185</v>
      </c>
    </row>
    <row r="8" customFormat="false" ht="7.5" hidden="false" customHeight="true" outlineLevel="0" collapsed="false">
      <c r="A8" s="44"/>
    </row>
    <row r="9" customFormat="false" ht="12" hidden="false" customHeight="false" outlineLevel="0" collapsed="false">
      <c r="A9" s="44" t="s">
        <v>186</v>
      </c>
    </row>
    <row r="10" customFormat="false" ht="7.5" hidden="false" customHeight="true" outlineLevel="0" collapsed="false">
      <c r="A10" s="44"/>
    </row>
    <row r="11" customFormat="false" ht="24" hidden="false" customHeight="false" outlineLevel="0" collapsed="false">
      <c r="A11" s="44" t="s">
        <v>187</v>
      </c>
    </row>
    <row r="12" customFormat="false" ht="7.5" hidden="false" customHeight="true" outlineLevel="0" collapsed="false">
      <c r="A12" s="44"/>
    </row>
    <row r="13" customFormat="false" ht="36" hidden="false" customHeight="false" outlineLevel="0" collapsed="false">
      <c r="A13" s="44" t="s">
        <v>188</v>
      </c>
    </row>
    <row r="14" customFormat="false" ht="7.5" hidden="false" customHeight="true" outlineLevel="0" collapsed="false">
      <c r="A14" s="44"/>
    </row>
    <row r="15" customFormat="false" ht="48" hidden="false" customHeight="false" outlineLevel="0" collapsed="false">
      <c r="A15" s="44" t="s">
        <v>189</v>
      </c>
    </row>
    <row r="16" customFormat="false" ht="7.5" hidden="false" customHeight="true" outlineLevel="0" collapsed="false">
      <c r="A16" s="44"/>
    </row>
    <row r="17" customFormat="false" ht="24.75" hidden="false" customHeight="true" outlineLevel="0" collapsed="false">
      <c r="A17" s="44" t="s">
        <v>190</v>
      </c>
    </row>
    <row r="18" customFormat="false" ht="7.5" hidden="false" customHeight="true" outlineLevel="0" collapsed="false">
      <c r="A18" s="44"/>
    </row>
    <row r="19" customFormat="false" ht="24" hidden="false" customHeight="false" outlineLevel="0" collapsed="false">
      <c r="A19" s="44" t="s">
        <v>191</v>
      </c>
    </row>
    <row r="20" customFormat="false" ht="7.5" hidden="false" customHeight="true" outlineLevel="0" collapsed="false">
      <c r="A20" s="44"/>
    </row>
    <row r="21" customFormat="false" ht="24" hidden="false" customHeight="false" outlineLevel="0" collapsed="false">
      <c r="A21" s="44" t="s">
        <v>192</v>
      </c>
    </row>
    <row r="22" customFormat="false" ht="7.5" hidden="false" customHeight="true" outlineLevel="0" collapsed="false">
      <c r="A22" s="44"/>
    </row>
    <row r="23" customFormat="false" ht="24" hidden="false" customHeight="false" outlineLevel="0" collapsed="false">
      <c r="A23" s="44" t="s">
        <v>193</v>
      </c>
    </row>
    <row r="24" customFormat="false" ht="15" hidden="false" customHeight="true" outlineLevel="0" collapsed="false">
      <c r="A24" s="44"/>
    </row>
    <row r="25" customFormat="false" ht="12" hidden="false" customHeight="false" outlineLevel="0" collapsed="false">
      <c r="A25" s="45" t="s">
        <v>194</v>
      </c>
    </row>
    <row r="26" customFormat="false" ht="7.5" hidden="false" customHeight="true" outlineLevel="0" collapsed="false">
      <c r="A26" s="44"/>
    </row>
    <row r="27" customFormat="false" ht="27" hidden="false" customHeight="true" outlineLevel="0" collapsed="false">
      <c r="A27" s="44" t="s">
        <v>195</v>
      </c>
    </row>
    <row r="28" customFormat="false" ht="15" hidden="false" customHeight="true" outlineLevel="0" collapsed="false">
      <c r="A28" s="44"/>
    </row>
    <row r="29" customFormat="false" ht="12" hidden="false" customHeight="false" outlineLevel="0" collapsed="false">
      <c r="A29" s="45" t="s">
        <v>196</v>
      </c>
    </row>
    <row r="30" customFormat="false" ht="7.5" hidden="false" customHeight="true" outlineLevel="0" collapsed="false">
      <c r="A30" s="44"/>
    </row>
    <row r="31" customFormat="false" ht="24" hidden="false" customHeight="false" outlineLevel="0" collapsed="false">
      <c r="A31" s="44" t="s">
        <v>197</v>
      </c>
    </row>
    <row r="32" customFormat="false" ht="15" hidden="false" customHeight="true" outlineLevel="0" collapsed="false">
      <c r="A32" s="44"/>
    </row>
    <row r="33" customFormat="false" ht="12" hidden="false" customHeight="false" outlineLevel="0" collapsed="false">
      <c r="A33" s="45" t="s">
        <v>198</v>
      </c>
    </row>
    <row r="34" customFormat="false" ht="7.5" hidden="false" customHeight="true" outlineLevel="0" collapsed="false">
      <c r="A34" s="44"/>
    </row>
    <row r="35" customFormat="false" ht="60.75" hidden="false" customHeight="true" outlineLevel="0" collapsed="false">
      <c r="A35" s="44" t="s">
        <v>199</v>
      </c>
    </row>
    <row r="36" customFormat="false" ht="15" hidden="false" customHeight="true" outlineLevel="0" collapsed="false">
      <c r="A36" s="44"/>
    </row>
    <row r="37" customFormat="false" ht="12" hidden="false" customHeight="false" outlineLevel="0" collapsed="false">
      <c r="A37" s="45" t="s">
        <v>200</v>
      </c>
    </row>
    <row r="38" customFormat="false" ht="7.5" hidden="false" customHeight="true" outlineLevel="0" collapsed="false">
      <c r="A38" s="45"/>
    </row>
    <row r="39" customFormat="false" ht="96" hidden="false" customHeight="false" outlineLevel="0" collapsed="false">
      <c r="A39" s="44" t="s">
        <v>201</v>
      </c>
    </row>
    <row r="40" customFormat="false" ht="15" hidden="false" customHeight="true" outlineLevel="0" collapsed="false">
      <c r="A40" s="46" t="s">
        <v>202</v>
      </c>
    </row>
    <row r="41" customFormat="false" ht="15" hidden="false" customHeight="true" outlineLevel="0" collapsed="false">
      <c r="A41" s="46"/>
    </row>
    <row r="42" customFormat="false" ht="12" hidden="false" customHeight="false" outlineLevel="0" collapsed="false">
      <c r="A42" s="45" t="s">
        <v>203</v>
      </c>
    </row>
    <row r="43" customFormat="false" ht="7.5" hidden="false" customHeight="true" outlineLevel="0" collapsed="false">
      <c r="A43" s="45"/>
    </row>
    <row r="44" customFormat="false" ht="48" hidden="false" customHeight="false" outlineLevel="0" collapsed="false">
      <c r="A44" s="44" t="s">
        <v>204</v>
      </c>
    </row>
    <row r="45" customFormat="false" ht="15" hidden="false" customHeight="true" outlineLevel="0" collapsed="false">
      <c r="A45" s="44"/>
    </row>
    <row r="46" customFormat="false" ht="12" hidden="false" customHeight="false" outlineLevel="0" collapsed="false">
      <c r="A46" s="45" t="s">
        <v>205</v>
      </c>
    </row>
    <row r="47" customFormat="false" ht="7.5" hidden="false" customHeight="true" outlineLevel="0" collapsed="false">
      <c r="A47" s="44"/>
    </row>
    <row r="48" customFormat="false" ht="48" hidden="false" customHeight="false" outlineLevel="0" collapsed="false">
      <c r="A48" s="44" t="s">
        <v>206</v>
      </c>
    </row>
    <row r="49" customFormat="false" ht="15" hidden="false" customHeight="true" outlineLevel="0" collapsed="false">
      <c r="A49" s="44"/>
    </row>
    <row r="50" customFormat="false" ht="12" hidden="false" customHeight="false" outlineLevel="0" collapsed="false">
      <c r="A50" s="45" t="s">
        <v>207</v>
      </c>
    </row>
    <row r="51" customFormat="false" ht="7.5" hidden="false" customHeight="true" outlineLevel="0" collapsed="false">
      <c r="A51" s="44"/>
    </row>
    <row r="52" customFormat="false" ht="36" hidden="false" customHeight="false" outlineLevel="0" collapsed="false">
      <c r="A52" s="44" t="s">
        <v>208</v>
      </c>
    </row>
    <row r="53" customFormat="false" ht="15" hidden="false" customHeight="true" outlineLevel="0" collapsed="false">
      <c r="A53" s="44"/>
    </row>
    <row r="54" customFormat="false" ht="12" hidden="false" customHeight="false" outlineLevel="0" collapsed="false">
      <c r="A54" s="45" t="s">
        <v>209</v>
      </c>
    </row>
    <row r="55" customFormat="false" ht="7.5" hidden="false" customHeight="true" outlineLevel="0" collapsed="false">
      <c r="A55" s="44"/>
    </row>
    <row r="56" customFormat="false" ht="60" hidden="false" customHeight="false" outlineLevel="0" collapsed="false">
      <c r="A56" s="44" t="s">
        <v>210</v>
      </c>
    </row>
    <row r="57" customFormat="false" ht="15" hidden="false" customHeight="true" outlineLevel="0" collapsed="false">
      <c r="A57" s="44"/>
    </row>
    <row r="58" customFormat="false" ht="12" hidden="false" customHeight="false" outlineLevel="0" collapsed="false">
      <c r="A58" s="45" t="s">
        <v>211</v>
      </c>
    </row>
    <row r="59" customFormat="false" ht="7.5" hidden="false" customHeight="true" outlineLevel="0" collapsed="false">
      <c r="A59" s="44"/>
    </row>
    <row r="60" customFormat="false" ht="24" hidden="false" customHeight="false" outlineLevel="0" collapsed="false">
      <c r="A60" s="44" t="s">
        <v>212</v>
      </c>
    </row>
    <row r="61" customFormat="false" ht="15" hidden="false" customHeight="true" outlineLevel="0" collapsed="false">
      <c r="A61" s="44"/>
    </row>
    <row r="62" customFormat="false" ht="12" hidden="false" customHeight="false" outlineLevel="0" collapsed="false">
      <c r="A62" s="45" t="s">
        <v>213</v>
      </c>
    </row>
    <row r="63" customFormat="false" ht="7.5" hidden="false" customHeight="true" outlineLevel="0" collapsed="false">
      <c r="A63" s="44"/>
    </row>
    <row r="64" customFormat="false" ht="108" hidden="false" customHeight="false" outlineLevel="0" collapsed="false">
      <c r="A64" s="44" t="s">
        <v>214</v>
      </c>
    </row>
    <row r="65" customFormat="false" ht="7.5" hidden="false" customHeight="true" outlineLevel="0" collapsed="false">
      <c r="A65" s="47"/>
    </row>
    <row r="66" customFormat="false" ht="36" hidden="false" customHeight="false" outlineLevel="0" collapsed="false">
      <c r="A66" s="44" t="s">
        <v>215</v>
      </c>
    </row>
    <row r="67" customFormat="false" ht="15" hidden="false" customHeight="true" outlineLevel="0" collapsed="false">
      <c r="A67" s="44"/>
    </row>
    <row r="68" customFormat="false" ht="12" hidden="false" customHeight="false" outlineLevel="0" collapsed="false">
      <c r="A68" s="45" t="s">
        <v>216</v>
      </c>
    </row>
    <row r="69" customFormat="false" ht="7.5" hidden="false" customHeight="true" outlineLevel="0" collapsed="false">
      <c r="A69" s="44"/>
    </row>
    <row r="70" customFormat="false" ht="15" hidden="false" customHeight="true" outlineLevel="0" collapsed="false">
      <c r="A70" s="45" t="s">
        <v>217</v>
      </c>
    </row>
    <row r="71" customFormat="false" ht="7.5" hidden="false" customHeight="true" outlineLevel="0" collapsed="false">
      <c r="A71" s="44"/>
    </row>
    <row r="72" customFormat="false" ht="24" hidden="false" customHeight="false" outlineLevel="0" collapsed="false">
      <c r="A72" s="44" t="s">
        <v>218</v>
      </c>
    </row>
    <row r="73" customFormat="false" ht="7.5" hidden="false" customHeight="true" outlineLevel="0" collapsed="false">
      <c r="A73" s="44"/>
    </row>
    <row r="74" customFormat="false" ht="12" hidden="false" customHeight="false" outlineLevel="0" collapsed="false">
      <c r="A74" s="44" t="s">
        <v>219</v>
      </c>
    </row>
    <row r="75" customFormat="false" ht="48" hidden="false" customHeight="false" outlineLevel="0" collapsed="false">
      <c r="A75" s="48" t="s">
        <v>220</v>
      </c>
    </row>
    <row r="76" customFormat="false" ht="7.5" hidden="false" customHeight="true" outlineLevel="0" collapsed="false">
      <c r="A76" s="44"/>
    </row>
    <row r="77" customFormat="false" ht="12" hidden="false" customHeight="false" outlineLevel="0" collapsed="false">
      <c r="A77" s="44" t="s">
        <v>221</v>
      </c>
    </row>
    <row r="78" customFormat="false" ht="48" hidden="false" customHeight="false" outlineLevel="0" collapsed="false">
      <c r="A78" s="48" t="s">
        <v>222</v>
      </c>
    </row>
    <row r="79" customFormat="false" ht="7.5" hidden="false" customHeight="true" outlineLevel="0" collapsed="false">
      <c r="A79" s="48"/>
    </row>
    <row r="80" customFormat="false" ht="12" hidden="false" customHeight="false" outlineLevel="0" collapsed="false">
      <c r="A80" s="45" t="s">
        <v>223</v>
      </c>
    </row>
    <row r="81" customFormat="false" ht="7.5" hidden="false" customHeight="true" outlineLevel="0" collapsed="false">
      <c r="A81" s="48"/>
    </row>
    <row r="82" customFormat="false" ht="24" hidden="false" customHeight="false" outlineLevel="0" collapsed="false">
      <c r="A82" s="44" t="s">
        <v>224</v>
      </c>
    </row>
    <row r="83" customFormat="false" ht="7.5" hidden="false" customHeight="true" outlineLevel="0" collapsed="false"/>
    <row r="84" customFormat="false" ht="12" hidden="false" customHeight="false" outlineLevel="0" collapsed="false">
      <c r="A84" s="45" t="s">
        <v>225</v>
      </c>
    </row>
    <row r="85" customFormat="false" ht="12" hidden="false" customHeight="false" outlineLevel="0" collapsed="false">
      <c r="A85" s="44" t="s">
        <v>226</v>
      </c>
    </row>
    <row r="86" customFormat="false" ht="7.5" hidden="false" customHeight="true" outlineLevel="0" collapsed="false"/>
    <row r="87" customFormat="false" ht="12" hidden="false" customHeight="false" outlineLevel="0" collapsed="false">
      <c r="A87" s="45" t="s">
        <v>227</v>
      </c>
    </row>
    <row r="88" customFormat="false" ht="36" hidden="false" customHeight="false" outlineLevel="0" collapsed="false">
      <c r="A88" s="44" t="s">
        <v>228</v>
      </c>
    </row>
    <row r="89" customFormat="false" ht="7.5" hidden="false" customHeight="true" outlineLevel="0" collapsed="false"/>
    <row r="90" customFormat="false" ht="14.25" hidden="false" customHeight="true" outlineLevel="0" collapsed="false">
      <c r="A90" s="45" t="s">
        <v>229</v>
      </c>
    </row>
    <row r="91" customFormat="false" ht="60" hidden="false" customHeight="false" outlineLevel="0" collapsed="false">
      <c r="A91" s="44" t="s">
        <v>230</v>
      </c>
    </row>
    <row r="92" customFormat="false" ht="15" hidden="false" customHeight="true" outlineLevel="0" collapsed="false">
      <c r="A92" s="44"/>
    </row>
    <row r="93" customFormat="false" ht="14.25" hidden="false" customHeight="true" outlineLevel="0" collapsed="false">
      <c r="A93" s="45" t="s">
        <v>231</v>
      </c>
    </row>
    <row r="94" customFormat="false" ht="7.5" hidden="false" customHeight="true" outlineLevel="0" collapsed="false">
      <c r="A94" s="45"/>
    </row>
    <row r="95" customFormat="false" ht="72" hidden="false" customHeight="false" outlineLevel="0" collapsed="false">
      <c r="A95" s="44" t="s">
        <v>232</v>
      </c>
    </row>
    <row r="96" customFormat="false" ht="15" hidden="false" customHeight="true" outlineLevel="0" collapsed="false">
      <c r="A96" s="44"/>
    </row>
    <row r="97" customFormat="false" ht="14.25" hidden="false" customHeight="true" outlineLevel="0" collapsed="false">
      <c r="A97" s="45" t="s">
        <v>233</v>
      </c>
    </row>
    <row r="98" customFormat="false" ht="7.5" hidden="false" customHeight="true" outlineLevel="0" collapsed="false"/>
    <row r="99" customFormat="false" ht="120" hidden="false" customHeight="false" outlineLevel="0" collapsed="false">
      <c r="A99" s="44" t="s">
        <v>234</v>
      </c>
    </row>
    <row r="100" customFormat="false" ht="15" hidden="false" customHeight="true" outlineLevel="0" collapsed="false">
      <c r="A100" s="44"/>
    </row>
    <row r="101" customFormat="false" ht="14.25" hidden="false" customHeight="true" outlineLevel="0" collapsed="false">
      <c r="A101" s="45" t="s">
        <v>235</v>
      </c>
    </row>
    <row r="102" customFormat="false" ht="7.5" hidden="false" customHeight="true" outlineLevel="0" collapsed="false"/>
    <row r="103" customFormat="false" ht="48" hidden="false" customHeight="false" outlineLevel="0" collapsed="false">
      <c r="A103" s="44" t="s">
        <v>236</v>
      </c>
    </row>
    <row r="104" customFormat="false" ht="15" hidden="false" customHeight="true" outlineLevel="0" collapsed="false"/>
    <row r="105" customFormat="false" ht="12" hidden="false" customHeight="false" outlineLevel="0" collapsed="false">
      <c r="A105" s="45" t="s">
        <v>237</v>
      </c>
    </row>
    <row r="106" customFormat="false" ht="7.5" hidden="false" customHeight="true" outlineLevel="0" collapsed="false">
      <c r="A106" s="44"/>
    </row>
    <row r="107" customFormat="false" ht="48" hidden="false" customHeight="false" outlineLevel="0" collapsed="false">
      <c r="A107" s="44" t="s">
        <v>238</v>
      </c>
    </row>
    <row r="108" customFormat="false" ht="12" hidden="false" customHeight="false" outlineLevel="0" collapsed="false">
      <c r="A108" s="44"/>
    </row>
    <row r="109" customFormat="false" ht="12" hidden="false" customHeight="false" outlineLevel="0" collapsed="false">
      <c r="A109" s="45" t="s">
        <v>239</v>
      </c>
    </row>
    <row r="110" customFormat="false" ht="7.5" hidden="false" customHeight="true" outlineLevel="0" collapsed="false">
      <c r="A110" s="45"/>
    </row>
    <row r="111" customFormat="false" ht="84" hidden="false" customHeight="false" outlineLevel="0" collapsed="false">
      <c r="A111" s="44" t="s">
        <v>240</v>
      </c>
    </row>
    <row r="112" customFormat="false" ht="7.5" hidden="false" customHeight="true" outlineLevel="0" collapsed="false">
      <c r="A112" s="44"/>
    </row>
    <row r="113" customFormat="false" ht="36" hidden="false" customHeight="false" outlineLevel="0" collapsed="false">
      <c r="A113" s="44" t="s">
        <v>241</v>
      </c>
    </row>
    <row r="114" customFormat="false" ht="7.5" hidden="false" customHeight="true" outlineLevel="0" collapsed="false">
      <c r="A114" s="44"/>
    </row>
    <row r="115" customFormat="false" ht="24" hidden="false" customHeight="false" outlineLevel="0" collapsed="false">
      <c r="A115" s="44" t="s">
        <v>242</v>
      </c>
    </row>
    <row r="116" customFormat="false" ht="15" hidden="false" customHeight="true" outlineLevel="0" collapsed="false">
      <c r="A116" s="44"/>
    </row>
    <row r="117" customFormat="false" ht="15" hidden="false" customHeight="true" outlineLevel="0" collapsed="false">
      <c r="A117" s="45" t="s">
        <v>243</v>
      </c>
    </row>
    <row r="118" customFormat="false" ht="7.5" hidden="false" customHeight="true" outlineLevel="0" collapsed="false">
      <c r="A118" s="45"/>
    </row>
    <row r="119" customFormat="false" ht="15" hidden="false" customHeight="true" outlineLevel="0" collapsed="false">
      <c r="A119" s="49" t="s">
        <v>244</v>
      </c>
    </row>
    <row r="120" customFormat="false" ht="6.75" hidden="false" customHeight="true" outlineLevel="0" collapsed="false">
      <c r="A120" s="45"/>
    </row>
    <row r="121" customFormat="false" ht="15" hidden="false" customHeight="true" outlineLevel="0" collapsed="false">
      <c r="A121" s="50" t="s">
        <v>245</v>
      </c>
    </row>
    <row r="122" customFormat="false" ht="15" hidden="false" customHeight="true" outlineLevel="0" collapsed="false">
      <c r="A122" s="44"/>
    </row>
    <row r="123" customFormat="false" ht="15" hidden="false" customHeight="true" outlineLevel="0" collapsed="false">
      <c r="A123" s="49" t="s">
        <v>246</v>
      </c>
    </row>
    <row r="124" customFormat="false" ht="15" hidden="false" customHeight="true" outlineLevel="0" collapsed="false">
      <c r="A124" s="44"/>
    </row>
    <row r="125" customFormat="false" ht="15" hidden="false" customHeight="true" outlineLevel="0" collapsed="false">
      <c r="A125" s="44"/>
    </row>
    <row r="126" customFormat="false" ht="15" hidden="false" customHeight="true" outlineLevel="0" collapsed="false">
      <c r="A126" s="44"/>
    </row>
    <row r="127" customFormat="false" ht="15" hidden="false" customHeight="true" outlineLevel="0" collapsed="false">
      <c r="A127" s="49"/>
    </row>
    <row r="128" customFormat="false" ht="15" hidden="false" customHeight="true" outlineLevel="0" collapsed="false">
      <c r="A128" s="49" t="s">
        <v>247</v>
      </c>
    </row>
    <row r="129" customFormat="false" ht="15" hidden="false" customHeight="true" outlineLevel="0" collapsed="false">
      <c r="A129" s="49"/>
    </row>
    <row r="130" customFormat="false" ht="15" hidden="false" customHeight="true" outlineLevel="0" collapsed="false">
      <c r="A130" s="49"/>
    </row>
    <row r="131" customFormat="false" ht="15" hidden="false" customHeight="true" outlineLevel="0" collapsed="false">
      <c r="A131" s="49"/>
    </row>
    <row r="132" customFormat="false" ht="15" hidden="false" customHeight="true" outlineLevel="0" collapsed="false">
      <c r="A132" s="49"/>
    </row>
    <row r="133" customFormat="false" ht="15" hidden="false" customHeight="true" outlineLevel="0" collapsed="false">
      <c r="A133" s="49" t="s">
        <v>248</v>
      </c>
    </row>
    <row r="134" customFormat="false" ht="15" hidden="false" customHeight="true" outlineLevel="0" collapsed="false">
      <c r="A134" s="49"/>
    </row>
    <row r="135" customFormat="false" ht="15" hidden="false" customHeight="true" outlineLevel="0" collapsed="false">
      <c r="A135" s="49"/>
    </row>
    <row r="136" customFormat="false" ht="15" hidden="false" customHeight="true" outlineLevel="0" collapsed="false">
      <c r="A136" s="49"/>
    </row>
    <row r="137" customFormat="false" ht="15" hidden="false" customHeight="true" outlineLevel="0" collapsed="false">
      <c r="A137" s="49"/>
    </row>
    <row r="138" customFormat="false" ht="15" hidden="false" customHeight="true" outlineLevel="0" collapsed="false">
      <c r="A138" s="49" t="s">
        <v>249</v>
      </c>
    </row>
    <row r="139" customFormat="false" ht="15" hidden="false" customHeight="true" outlineLevel="0" collapsed="false">
      <c r="A139" s="49"/>
    </row>
    <row r="140" customFormat="false" ht="15" hidden="false" customHeight="true" outlineLevel="0" collapsed="false">
      <c r="A140" s="49"/>
    </row>
    <row r="141" customFormat="false" ht="15" hidden="false" customHeight="true" outlineLevel="0" collapsed="false">
      <c r="A141" s="49"/>
    </row>
    <row r="142" customFormat="false" ht="15" hidden="false" customHeight="true" outlineLevel="0" collapsed="false">
      <c r="A142" s="49"/>
    </row>
    <row r="143" customFormat="false" ht="15" hidden="false" customHeight="true" outlineLevel="0" collapsed="false">
      <c r="A143" s="49"/>
    </row>
    <row r="144" customFormat="false" ht="15" hidden="false" customHeight="true" outlineLevel="0" collapsed="false">
      <c r="A144" s="49" t="s">
        <v>250</v>
      </c>
    </row>
    <row r="145" customFormat="false" ht="15" hidden="false" customHeight="true" outlineLevel="0" collapsed="false">
      <c r="A145" s="49" t="s">
        <v>251</v>
      </c>
    </row>
    <row r="146" customFormat="false" ht="15" hidden="false" customHeight="true" outlineLevel="0" collapsed="false">
      <c r="A146" s="49" t="s">
        <v>252</v>
      </c>
    </row>
    <row r="147" customFormat="false" ht="15" hidden="false" customHeight="true" outlineLevel="0" collapsed="false">
      <c r="A147" s="44" t="s">
        <v>253</v>
      </c>
    </row>
    <row r="148" customFormat="false" ht="15" hidden="false" customHeight="true" outlineLevel="0" collapsed="false">
      <c r="A148" s="44"/>
    </row>
    <row r="149" customFormat="false" ht="14.25" hidden="false" customHeight="true" outlineLevel="0" collapsed="false">
      <c r="A149" s="45" t="s">
        <v>254</v>
      </c>
    </row>
    <row r="150" customFormat="false" ht="7.5" hidden="false" customHeight="true" outlineLevel="0" collapsed="false">
      <c r="A150" s="45"/>
    </row>
    <row r="151" customFormat="false" ht="72" hidden="false" customHeight="false" outlineLevel="0" collapsed="false">
      <c r="A151" s="44" t="s">
        <v>255</v>
      </c>
    </row>
    <row r="152" customFormat="false" ht="15" hidden="false" customHeight="true" outlineLevel="0" collapsed="false">
      <c r="A152" s="46" t="s">
        <v>256</v>
      </c>
    </row>
    <row r="153" customFormat="false" ht="14.25" hidden="false" customHeight="true" outlineLevel="0" collapsed="false">
      <c r="A153" s="45"/>
    </row>
    <row r="154" customFormat="false" ht="14.25" hidden="false" customHeight="true" outlineLevel="0" collapsed="false">
      <c r="A154" s="45" t="s">
        <v>257</v>
      </c>
    </row>
    <row r="155" customFormat="false" ht="7.5" hidden="false" customHeight="true" outlineLevel="0" collapsed="false">
      <c r="A155" s="44"/>
    </row>
    <row r="156" customFormat="false" ht="12" hidden="false" customHeight="false" outlineLevel="0" collapsed="false">
      <c r="A156" s="44" t="s">
        <v>258</v>
      </c>
    </row>
    <row r="157" customFormat="false" ht="7.5" hidden="false" customHeight="true" outlineLevel="0" collapsed="false"/>
    <row r="158" customFormat="false" ht="24" hidden="false" customHeight="false" outlineLevel="0" collapsed="false">
      <c r="A158" s="44" t="s">
        <v>259</v>
      </c>
    </row>
    <row r="159" customFormat="false" ht="7.5" hidden="false" customHeight="true" outlineLevel="0" collapsed="false"/>
    <row r="160" customFormat="false" ht="60" hidden="false" customHeight="false" outlineLevel="0" collapsed="false">
      <c r="A160" s="44" t="s">
        <v>260</v>
      </c>
    </row>
    <row r="161" customFormat="false" ht="7.5" hidden="false" customHeight="true" outlineLevel="0" collapsed="false">
      <c r="A161" s="44"/>
    </row>
    <row r="162" customFormat="false" ht="36" hidden="false" customHeight="false" outlineLevel="0" collapsed="false">
      <c r="A162" s="44" t="s">
        <v>261</v>
      </c>
    </row>
    <row r="163" customFormat="false" ht="12" hidden="false" customHeight="false" outlineLevel="0" collapsed="false">
      <c r="A163" s="51" t="s">
        <v>262</v>
      </c>
    </row>
  </sheetData>
  <hyperlinks>
    <hyperlink ref="A40" r:id="rId1" display="E-Mail: heinrich.peschke@destatis.de."/>
    <hyperlink ref="A152" r:id="rId2" display="E-Mail: info-aussenhandel@destatis.de "/>
    <hyperlink ref="A163" r:id="rId3" display="(Download im Internet unter www.destatis.de)."/>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24" width="43.99"/>
    <col collapsed="false" customWidth="true" hidden="false" outlineLevel="0" max="8" min="3" style="524" width="12.56"/>
    <col collapsed="false" customWidth="false" hidden="false" outlineLevel="0" max="257" min="9" style="524" width="14.85"/>
  </cols>
  <sheetData>
    <row r="1" s="525" customFormat="true" ht="20.1" hidden="false" customHeight="true" outlineLevel="0" collapsed="false">
      <c r="A1" s="287" t="s">
        <v>984</v>
      </c>
      <c r="B1" s="287"/>
      <c r="C1" s="287"/>
      <c r="D1" s="287"/>
      <c r="E1" s="287"/>
      <c r="F1" s="287"/>
      <c r="G1" s="287"/>
      <c r="H1" s="287"/>
    </row>
    <row r="2" s="526" customFormat="true" ht="20.1" hidden="false" customHeight="true" outlineLevel="0" collapsed="false">
      <c r="A2" s="290" t="s">
        <v>992</v>
      </c>
      <c r="B2" s="290"/>
      <c r="C2" s="290"/>
      <c r="D2" s="290"/>
      <c r="E2" s="290"/>
      <c r="F2" s="290"/>
      <c r="G2" s="290"/>
      <c r="H2" s="290"/>
    </row>
    <row r="3" s="526" customFormat="true" ht="20.1" hidden="false" customHeight="true" outlineLevel="0" collapsed="false">
      <c r="A3" s="291"/>
      <c r="B3" s="291"/>
      <c r="C3" s="291"/>
      <c r="D3" s="291"/>
      <c r="E3" s="291"/>
      <c r="F3" s="291"/>
      <c r="G3" s="291"/>
      <c r="H3" s="291"/>
    </row>
    <row r="4" s="529" customFormat="true" ht="15" hidden="false" customHeight="true" outlineLevel="0" collapsed="false">
      <c r="A4" s="292" t="s">
        <v>936</v>
      </c>
      <c r="B4" s="293" t="s">
        <v>937</v>
      </c>
      <c r="C4" s="527" t="s">
        <v>93</v>
      </c>
      <c r="D4" s="527"/>
      <c r="E4" s="527"/>
      <c r="F4" s="528" t="s">
        <v>95</v>
      </c>
      <c r="G4" s="528"/>
      <c r="H4" s="528"/>
    </row>
    <row r="5" s="532" customFormat="true" ht="15" hidden="false" customHeight="true" outlineLevel="0" collapsed="false">
      <c r="A5" s="292"/>
      <c r="B5" s="293"/>
      <c r="C5" s="530" t="n">
        <v>2004</v>
      </c>
      <c r="D5" s="530" t="n">
        <v>2005</v>
      </c>
      <c r="E5" s="530" t="n">
        <v>2006</v>
      </c>
      <c r="F5" s="530" t="n">
        <v>2004</v>
      </c>
      <c r="G5" s="530" t="n">
        <v>2005</v>
      </c>
      <c r="H5" s="531" t="n">
        <v>2006</v>
      </c>
    </row>
    <row r="6" s="529" customFormat="true" ht="15" hidden="false" customHeight="true" outlineLevel="0" collapsed="false">
      <c r="A6" s="292"/>
      <c r="B6" s="293"/>
      <c r="C6" s="528" t="s">
        <v>35</v>
      </c>
      <c r="D6" s="528"/>
      <c r="E6" s="528"/>
      <c r="F6" s="528"/>
      <c r="G6" s="528"/>
      <c r="H6" s="528"/>
    </row>
    <row r="7" s="529" customFormat="true" ht="15" hidden="false" customHeight="true" outlineLevel="0" collapsed="false">
      <c r="A7" s="533"/>
      <c r="B7" s="300"/>
      <c r="C7" s="534"/>
      <c r="D7" s="534"/>
      <c r="E7" s="534"/>
      <c r="F7" s="534"/>
      <c r="G7" s="534"/>
      <c r="H7" s="534"/>
    </row>
    <row r="8" customFormat="false" ht="19.5" hidden="false" customHeight="true" outlineLevel="0" collapsed="false">
      <c r="A8" s="302" t="n">
        <v>1</v>
      </c>
      <c r="B8" s="535" t="s">
        <v>938</v>
      </c>
      <c r="C8" s="536"/>
      <c r="D8" s="305"/>
      <c r="E8" s="537"/>
    </row>
    <row r="9" customFormat="false" ht="13.5" hidden="false" customHeight="true" outlineLevel="0" collapsed="false">
      <c r="A9" s="538"/>
      <c r="B9" s="539" t="s">
        <v>939</v>
      </c>
      <c r="C9" s="540" t="n">
        <v>1909942</v>
      </c>
      <c r="D9" s="540" t="n">
        <v>1881290</v>
      </c>
      <c r="E9" s="540" t="n">
        <v>1935772</v>
      </c>
      <c r="F9" s="540" t="n">
        <v>205395</v>
      </c>
      <c r="G9" s="540" t="n">
        <v>262969</v>
      </c>
      <c r="H9" s="540" t="n">
        <v>309073</v>
      </c>
    </row>
    <row r="10" customFormat="false" ht="19.5" hidden="false" customHeight="true" outlineLevel="0" collapsed="false">
      <c r="A10" s="302" t="n">
        <v>2</v>
      </c>
      <c r="B10" s="539" t="s">
        <v>940</v>
      </c>
      <c r="C10" s="540" t="n">
        <v>3547</v>
      </c>
      <c r="D10" s="540" t="n">
        <v>4680</v>
      </c>
      <c r="E10" s="540" t="n">
        <v>3203</v>
      </c>
      <c r="F10" s="540" t="n">
        <v>3698</v>
      </c>
      <c r="G10" s="540" t="n">
        <v>2908</v>
      </c>
      <c r="H10" s="540" t="n">
        <v>2997</v>
      </c>
    </row>
    <row r="11" customFormat="false" ht="19.5" hidden="false" customHeight="true" outlineLevel="0" collapsed="false">
      <c r="A11" s="302" t="n">
        <v>5</v>
      </c>
      <c r="B11" s="539" t="s">
        <v>941</v>
      </c>
      <c r="C11" s="540" t="n">
        <v>5762</v>
      </c>
      <c r="D11" s="540" t="n">
        <v>4595</v>
      </c>
      <c r="E11" s="540" t="n">
        <v>8330</v>
      </c>
      <c r="F11" s="540" t="n">
        <v>17415</v>
      </c>
      <c r="G11" s="540" t="n">
        <v>27396</v>
      </c>
      <c r="H11" s="540" t="n">
        <v>27610</v>
      </c>
    </row>
    <row r="12" customFormat="false" ht="19.5" hidden="false" customHeight="true" outlineLevel="0" collapsed="false">
      <c r="A12" s="302" t="n">
        <v>10</v>
      </c>
      <c r="B12" s="539" t="s">
        <v>942</v>
      </c>
      <c r="C12" s="540" t="n">
        <v>19</v>
      </c>
      <c r="D12" s="541" t="s">
        <v>848</v>
      </c>
      <c r="E12" s="540" t="n">
        <v>1146</v>
      </c>
      <c r="F12" s="540" t="n">
        <v>14414</v>
      </c>
      <c r="G12" s="540" t="n">
        <v>14498</v>
      </c>
      <c r="H12" s="540" t="n">
        <v>18585</v>
      </c>
    </row>
    <row r="13" customFormat="false" ht="19.5" hidden="false" customHeight="true" outlineLevel="0" collapsed="false">
      <c r="A13" s="302" t="n">
        <v>11</v>
      </c>
      <c r="B13" s="539" t="s">
        <v>943</v>
      </c>
      <c r="C13" s="541" t="s">
        <v>848</v>
      </c>
      <c r="D13" s="541" t="s">
        <v>848</v>
      </c>
      <c r="E13" s="541" t="s">
        <v>848</v>
      </c>
      <c r="F13" s="540" t="n">
        <v>3</v>
      </c>
      <c r="G13" s="541" t="s">
        <v>848</v>
      </c>
      <c r="H13" s="541" t="s">
        <v>848</v>
      </c>
    </row>
    <row r="14" customFormat="false" ht="19.5" hidden="false" customHeight="true" outlineLevel="0" collapsed="false">
      <c r="A14" s="302" t="n">
        <v>12</v>
      </c>
      <c r="B14" s="539" t="s">
        <v>944</v>
      </c>
      <c r="C14" s="541" t="s">
        <v>848</v>
      </c>
      <c r="D14" s="541" t="s">
        <v>848</v>
      </c>
      <c r="E14" s="541" t="s">
        <v>848</v>
      </c>
      <c r="F14" s="541" t="s">
        <v>848</v>
      </c>
      <c r="G14" s="541" t="s">
        <v>848</v>
      </c>
      <c r="H14" s="541" t="s">
        <v>848</v>
      </c>
    </row>
    <row r="15" customFormat="false" ht="19.5" hidden="false" customHeight="true" outlineLevel="0" collapsed="false">
      <c r="A15" s="302" t="n">
        <v>13</v>
      </c>
      <c r="B15" s="539" t="s">
        <v>945</v>
      </c>
      <c r="C15" s="540" t="n">
        <v>8617</v>
      </c>
      <c r="D15" s="540" t="n">
        <v>9677</v>
      </c>
      <c r="E15" s="540" t="n">
        <v>15870</v>
      </c>
      <c r="F15" s="540" t="n">
        <v>331</v>
      </c>
      <c r="G15" s="540" t="n">
        <v>315</v>
      </c>
      <c r="H15" s="540" t="n">
        <v>707</v>
      </c>
    </row>
    <row r="16" customFormat="false" ht="19.5" hidden="false" customHeight="true" outlineLevel="0" collapsed="false">
      <c r="A16" s="302" t="n">
        <v>14</v>
      </c>
      <c r="B16" s="539" t="s">
        <v>946</v>
      </c>
      <c r="C16" s="540" t="n">
        <v>34025</v>
      </c>
      <c r="D16" s="540" t="n">
        <v>36716</v>
      </c>
      <c r="E16" s="540" t="n">
        <v>32903</v>
      </c>
      <c r="F16" s="540" t="n">
        <v>19592</v>
      </c>
      <c r="G16" s="540" t="n">
        <v>15239</v>
      </c>
      <c r="H16" s="540" t="n">
        <v>15719</v>
      </c>
    </row>
    <row r="17" customFormat="false" ht="19.5" hidden="false" customHeight="true" outlineLevel="0" collapsed="false">
      <c r="A17" s="302" t="n">
        <v>15</v>
      </c>
      <c r="B17" s="539" t="s">
        <v>947</v>
      </c>
      <c r="C17" s="540" t="n">
        <v>1076478</v>
      </c>
      <c r="D17" s="540" t="n">
        <v>1106456</v>
      </c>
      <c r="E17" s="540" t="n">
        <v>1138248</v>
      </c>
      <c r="F17" s="540" t="n">
        <v>1056636</v>
      </c>
      <c r="G17" s="540" t="n">
        <v>1203666</v>
      </c>
      <c r="H17" s="540" t="n">
        <v>1367691</v>
      </c>
    </row>
    <row r="18" customFormat="false" ht="19.5" hidden="false" customHeight="true" outlineLevel="0" collapsed="false">
      <c r="A18" s="302" t="n">
        <v>16</v>
      </c>
      <c r="B18" s="539" t="s">
        <v>948</v>
      </c>
      <c r="C18" s="540" t="n">
        <v>4071</v>
      </c>
      <c r="D18" s="540" t="n">
        <v>10019</v>
      </c>
      <c r="E18" s="540" t="n">
        <v>8669</v>
      </c>
      <c r="F18" s="540" t="n">
        <v>451187</v>
      </c>
      <c r="G18" s="540" t="n">
        <v>760851</v>
      </c>
      <c r="H18" s="540" t="n">
        <v>513057</v>
      </c>
    </row>
    <row r="19" customFormat="false" ht="19.5" hidden="false" customHeight="true" outlineLevel="0" collapsed="false">
      <c r="A19" s="302" t="n">
        <v>17</v>
      </c>
      <c r="B19" s="539" t="s">
        <v>949</v>
      </c>
      <c r="C19" s="540" t="n">
        <v>234114</v>
      </c>
      <c r="D19" s="540" t="n">
        <v>252987</v>
      </c>
      <c r="E19" s="540" t="n">
        <v>258027</v>
      </c>
      <c r="F19" s="540" t="n">
        <v>385507</v>
      </c>
      <c r="G19" s="540" t="n">
        <v>413309</v>
      </c>
      <c r="H19" s="540" t="n">
        <v>429244</v>
      </c>
    </row>
    <row r="20" customFormat="false" ht="19.5" hidden="false" customHeight="true" outlineLevel="0" collapsed="false">
      <c r="A20" s="302" t="n">
        <v>18</v>
      </c>
      <c r="B20" s="539" t="s">
        <v>950</v>
      </c>
      <c r="C20" s="540" t="n">
        <v>125323</v>
      </c>
      <c r="D20" s="540" t="n">
        <v>103740</v>
      </c>
      <c r="E20" s="540" t="n">
        <v>90433</v>
      </c>
      <c r="F20" s="540" t="n">
        <v>336835</v>
      </c>
      <c r="G20" s="540" t="n">
        <v>421694</v>
      </c>
      <c r="H20" s="540" t="n">
        <v>522713</v>
      </c>
    </row>
    <row r="21" customFormat="false" ht="19.5" hidden="false" customHeight="true" outlineLevel="0" collapsed="false">
      <c r="A21" s="302" t="n">
        <v>19</v>
      </c>
      <c r="B21" s="539" t="s">
        <v>951</v>
      </c>
      <c r="C21" s="540" t="n">
        <v>195592</v>
      </c>
      <c r="D21" s="540" t="n">
        <v>158303</v>
      </c>
      <c r="E21" s="540" t="n">
        <v>129061</v>
      </c>
      <c r="F21" s="540" t="n">
        <v>63835</v>
      </c>
      <c r="G21" s="540" t="n">
        <v>74301</v>
      </c>
      <c r="H21" s="540" t="n">
        <v>101768</v>
      </c>
    </row>
    <row r="22" customFormat="false" ht="19.5" hidden="false" customHeight="true" outlineLevel="0" collapsed="false">
      <c r="A22" s="302" t="n">
        <v>20</v>
      </c>
      <c r="B22" s="535" t="s">
        <v>952</v>
      </c>
      <c r="C22" s="540"/>
      <c r="D22" s="540"/>
      <c r="E22" s="540"/>
      <c r="F22" s="540"/>
      <c r="G22" s="540"/>
      <c r="H22" s="540"/>
    </row>
    <row r="23" customFormat="false" ht="13.5" hidden="false" customHeight="true" outlineLevel="0" collapsed="false">
      <c r="A23" s="542"/>
      <c r="B23" s="539" t="s">
        <v>953</v>
      </c>
      <c r="C23" s="540" t="n">
        <v>41689</v>
      </c>
      <c r="D23" s="540" t="n">
        <v>51894</v>
      </c>
      <c r="E23" s="540" t="n">
        <v>58682</v>
      </c>
      <c r="F23" s="540" t="n">
        <v>195628</v>
      </c>
      <c r="G23" s="540" t="n">
        <v>205550</v>
      </c>
      <c r="H23" s="540" t="n">
        <v>234358</v>
      </c>
    </row>
    <row r="24" customFormat="false" ht="19.5" hidden="false" customHeight="true" outlineLevel="0" collapsed="false">
      <c r="A24" s="302" t="n">
        <v>21</v>
      </c>
      <c r="B24" s="539" t="s">
        <v>954</v>
      </c>
      <c r="C24" s="540" t="n">
        <v>215595</v>
      </c>
      <c r="D24" s="540" t="n">
        <v>202675</v>
      </c>
      <c r="E24" s="540" t="n">
        <v>217999</v>
      </c>
      <c r="F24" s="540" t="n">
        <v>613638</v>
      </c>
      <c r="G24" s="540" t="n">
        <v>667377</v>
      </c>
      <c r="H24" s="540" t="n">
        <v>670703</v>
      </c>
    </row>
    <row r="25" customFormat="false" ht="19.5" hidden="false" customHeight="true" outlineLevel="0" collapsed="false">
      <c r="A25" s="302" t="n">
        <v>22</v>
      </c>
      <c r="B25" s="539" t="s">
        <v>955</v>
      </c>
      <c r="C25" s="540" t="n">
        <v>48811</v>
      </c>
      <c r="D25" s="540" t="n">
        <v>47555</v>
      </c>
      <c r="E25" s="540" t="n">
        <v>41744</v>
      </c>
      <c r="F25" s="540" t="n">
        <v>128591</v>
      </c>
      <c r="G25" s="540" t="n">
        <v>149806</v>
      </c>
      <c r="H25" s="540" t="n">
        <v>141345</v>
      </c>
    </row>
    <row r="26" customFormat="false" ht="19.5" hidden="false" customHeight="true" outlineLevel="0" collapsed="false">
      <c r="A26" s="302" t="n">
        <v>23</v>
      </c>
      <c r="B26" s="535" t="s">
        <v>956</v>
      </c>
      <c r="C26" s="540"/>
      <c r="D26" s="540"/>
      <c r="E26" s="540"/>
      <c r="F26" s="540"/>
      <c r="G26" s="540"/>
      <c r="H26" s="540"/>
    </row>
    <row r="27" customFormat="false" ht="13.5" hidden="false" customHeight="true" outlineLevel="0" collapsed="false">
      <c r="A27" s="542"/>
      <c r="B27" s="539" t="s">
        <v>957</v>
      </c>
      <c r="C27" s="540" t="n">
        <v>79097</v>
      </c>
      <c r="D27" s="540" t="n">
        <v>38424</v>
      </c>
      <c r="E27" s="540" t="n">
        <v>148356</v>
      </c>
      <c r="F27" s="540" t="n">
        <v>250645</v>
      </c>
      <c r="G27" s="540" t="n">
        <v>772251</v>
      </c>
      <c r="H27" s="540" t="n">
        <v>561205</v>
      </c>
    </row>
    <row r="28" customFormat="false" ht="19.5" hidden="false" customHeight="true" outlineLevel="0" collapsed="false">
      <c r="A28" s="302" t="n">
        <v>24</v>
      </c>
      <c r="B28" s="539" t="s">
        <v>958</v>
      </c>
      <c r="C28" s="540" t="n">
        <v>1859095</v>
      </c>
      <c r="D28" s="540" t="n">
        <v>2033919</v>
      </c>
      <c r="E28" s="540" t="n">
        <v>2312720</v>
      </c>
      <c r="F28" s="540" t="n">
        <v>3868989</v>
      </c>
      <c r="G28" s="540" t="n">
        <v>4203189</v>
      </c>
      <c r="H28" s="540" t="n">
        <v>4509199</v>
      </c>
    </row>
    <row r="29" customFormat="false" ht="19.5" hidden="false" customHeight="true" outlineLevel="0" collapsed="false">
      <c r="A29" s="302" t="n">
        <v>25</v>
      </c>
      <c r="B29" s="539" t="s">
        <v>959</v>
      </c>
      <c r="C29" s="540" t="n">
        <v>710651</v>
      </c>
      <c r="D29" s="540" t="n">
        <v>678602</v>
      </c>
      <c r="E29" s="540" t="n">
        <v>727618</v>
      </c>
      <c r="F29" s="540" t="n">
        <v>1329065</v>
      </c>
      <c r="G29" s="540" t="n">
        <v>1332416</v>
      </c>
      <c r="H29" s="540" t="n">
        <v>1473895</v>
      </c>
    </row>
    <row r="30" customFormat="false" ht="19.5" hidden="false" customHeight="true" outlineLevel="0" collapsed="false">
      <c r="A30" s="302" t="n">
        <v>26</v>
      </c>
      <c r="B30" s="539" t="s">
        <v>960</v>
      </c>
      <c r="C30" s="540" t="n">
        <v>239903</v>
      </c>
      <c r="D30" s="540" t="n">
        <v>260511</v>
      </c>
      <c r="E30" s="540" t="n">
        <v>265664</v>
      </c>
      <c r="F30" s="540" t="n">
        <v>299564</v>
      </c>
      <c r="G30" s="540" t="n">
        <v>306042</v>
      </c>
      <c r="H30" s="540" t="n">
        <v>347294</v>
      </c>
    </row>
    <row r="31" customFormat="false" ht="19.5" hidden="false" customHeight="true" outlineLevel="0" collapsed="false">
      <c r="A31" s="302" t="n">
        <v>27</v>
      </c>
      <c r="B31" s="539" t="s">
        <v>961</v>
      </c>
      <c r="C31" s="540" t="n">
        <v>908364</v>
      </c>
      <c r="D31" s="540" t="n">
        <v>1062751</v>
      </c>
      <c r="E31" s="540" t="n">
        <v>1559460</v>
      </c>
      <c r="F31" s="540" t="n">
        <v>1455815</v>
      </c>
      <c r="G31" s="540" t="n">
        <v>1541014</v>
      </c>
      <c r="H31" s="540" t="n">
        <v>1923594</v>
      </c>
    </row>
    <row r="32" customFormat="false" ht="19.5" hidden="false" customHeight="true" outlineLevel="0" collapsed="false">
      <c r="A32" s="302" t="n">
        <v>28</v>
      </c>
      <c r="B32" s="539" t="s">
        <v>962</v>
      </c>
      <c r="C32" s="540" t="n">
        <v>452611</v>
      </c>
      <c r="D32" s="540" t="n">
        <v>484773</v>
      </c>
      <c r="E32" s="540" t="n">
        <v>558906</v>
      </c>
      <c r="F32" s="540" t="n">
        <v>1088140</v>
      </c>
      <c r="G32" s="540" t="n">
        <v>1178706</v>
      </c>
      <c r="H32" s="540" t="n">
        <v>1368421</v>
      </c>
    </row>
    <row r="33" customFormat="false" ht="19.5" hidden="false" customHeight="true" outlineLevel="0" collapsed="false">
      <c r="A33" s="302" t="n">
        <v>29</v>
      </c>
      <c r="B33" s="539" t="s">
        <v>963</v>
      </c>
      <c r="C33" s="540" t="n">
        <v>1001401</v>
      </c>
      <c r="D33" s="540" t="n">
        <v>1043322</v>
      </c>
      <c r="E33" s="540" t="n">
        <v>1148337</v>
      </c>
      <c r="F33" s="540" t="n">
        <v>4597189</v>
      </c>
      <c r="G33" s="540" t="n">
        <v>5092403</v>
      </c>
      <c r="H33" s="540" t="n">
        <v>5174538</v>
      </c>
    </row>
    <row r="34" customFormat="false" ht="19.5" hidden="false" customHeight="true" outlineLevel="0" collapsed="false">
      <c r="A34" s="302" t="n">
        <v>30</v>
      </c>
      <c r="B34" s="535" t="s">
        <v>964</v>
      </c>
      <c r="C34" s="540"/>
      <c r="D34" s="540"/>
      <c r="E34" s="540"/>
      <c r="F34" s="540"/>
      <c r="G34" s="540"/>
      <c r="H34" s="540"/>
    </row>
    <row r="35" customFormat="false" ht="13.5" hidden="false" customHeight="true" outlineLevel="0" collapsed="false">
      <c r="A35" s="542"/>
      <c r="B35" s="539" t="s">
        <v>965</v>
      </c>
      <c r="C35" s="540" t="n">
        <v>49976</v>
      </c>
      <c r="D35" s="540" t="n">
        <v>45151</v>
      </c>
      <c r="E35" s="540" t="n">
        <v>40135</v>
      </c>
      <c r="F35" s="540" t="n">
        <v>1342053</v>
      </c>
      <c r="G35" s="540" t="n">
        <v>1390276</v>
      </c>
      <c r="H35" s="540" t="n">
        <v>1439108</v>
      </c>
    </row>
    <row r="36" customFormat="false" ht="19.5" hidden="false" customHeight="true" outlineLevel="0" collapsed="false">
      <c r="A36" s="302" t="n">
        <v>31</v>
      </c>
      <c r="B36" s="535" t="s">
        <v>966</v>
      </c>
      <c r="C36" s="540"/>
      <c r="D36" s="540"/>
      <c r="E36" s="540"/>
      <c r="F36" s="540"/>
      <c r="G36" s="540"/>
      <c r="H36" s="540"/>
    </row>
    <row r="37" customFormat="false" ht="13.5" hidden="false" customHeight="true" outlineLevel="0" collapsed="false">
      <c r="A37" s="542"/>
      <c r="B37" s="539" t="s">
        <v>967</v>
      </c>
      <c r="C37" s="540" t="n">
        <v>583108</v>
      </c>
      <c r="D37" s="540" t="n">
        <v>740344</v>
      </c>
      <c r="E37" s="540" t="n">
        <v>822111</v>
      </c>
      <c r="F37" s="540" t="n">
        <v>2112836</v>
      </c>
      <c r="G37" s="540" t="n">
        <v>2134256</v>
      </c>
      <c r="H37" s="540" t="n">
        <v>2235053</v>
      </c>
    </row>
    <row r="38" customFormat="false" ht="19.5" hidden="false" customHeight="true" outlineLevel="0" collapsed="false">
      <c r="A38" s="302" t="n">
        <v>32</v>
      </c>
      <c r="B38" s="535" t="s">
        <v>980</v>
      </c>
      <c r="C38" s="540"/>
      <c r="D38" s="540"/>
      <c r="E38" s="540"/>
      <c r="F38" s="540"/>
      <c r="G38" s="540"/>
      <c r="H38" s="540"/>
    </row>
    <row r="39" customFormat="false" ht="13.5" hidden="false" customHeight="true" outlineLevel="0" collapsed="false">
      <c r="A39" s="542"/>
      <c r="B39" s="539" t="s">
        <v>969</v>
      </c>
      <c r="C39" s="540" t="n">
        <v>402712</v>
      </c>
      <c r="D39" s="540" t="n">
        <v>396777</v>
      </c>
      <c r="E39" s="540" t="n">
        <v>323876</v>
      </c>
      <c r="F39" s="540" t="n">
        <v>2193962</v>
      </c>
      <c r="G39" s="540" t="n">
        <v>2702249</v>
      </c>
      <c r="H39" s="540" t="n">
        <v>2294687</v>
      </c>
    </row>
    <row r="40" customFormat="false" ht="19.5" hidden="false" customHeight="true" outlineLevel="0" collapsed="false">
      <c r="A40" s="302" t="n">
        <v>33</v>
      </c>
      <c r="B40" s="535" t="s">
        <v>970</v>
      </c>
      <c r="C40" s="540"/>
      <c r="D40" s="540"/>
      <c r="E40" s="540"/>
      <c r="F40" s="540"/>
      <c r="G40" s="540"/>
      <c r="H40" s="540"/>
    </row>
    <row r="41" customFormat="false" ht="13.5" hidden="false" customHeight="true" outlineLevel="0" collapsed="false">
      <c r="A41" s="542"/>
      <c r="B41" s="539" t="s">
        <v>971</v>
      </c>
      <c r="C41" s="540" t="n">
        <v>255599</v>
      </c>
      <c r="D41" s="540" t="n">
        <v>262967</v>
      </c>
      <c r="E41" s="540" t="n">
        <v>357913</v>
      </c>
      <c r="F41" s="540" t="n">
        <v>1181561</v>
      </c>
      <c r="G41" s="540" t="n">
        <v>1330242</v>
      </c>
      <c r="H41" s="540" t="n">
        <v>1471684</v>
      </c>
    </row>
    <row r="42" customFormat="false" ht="19.5" hidden="false" customHeight="true" outlineLevel="0" collapsed="false">
      <c r="A42" s="302" t="n">
        <v>34</v>
      </c>
      <c r="B42" s="539" t="s">
        <v>972</v>
      </c>
      <c r="C42" s="540" t="n">
        <v>4660314</v>
      </c>
      <c r="D42" s="540" t="n">
        <v>5260596</v>
      </c>
      <c r="E42" s="540" t="n">
        <v>5469580</v>
      </c>
      <c r="F42" s="540" t="n">
        <v>10285429</v>
      </c>
      <c r="G42" s="540" t="n">
        <v>10885583</v>
      </c>
      <c r="H42" s="540" t="n">
        <v>11385098</v>
      </c>
    </row>
    <row r="43" customFormat="false" ht="19.5" hidden="false" customHeight="true" outlineLevel="0" collapsed="false">
      <c r="A43" s="302" t="n">
        <v>35</v>
      </c>
      <c r="B43" s="539" t="s">
        <v>973</v>
      </c>
      <c r="C43" s="540" t="n">
        <v>330423</v>
      </c>
      <c r="D43" s="540" t="n">
        <v>477381</v>
      </c>
      <c r="E43" s="540" t="n">
        <v>466528</v>
      </c>
      <c r="F43" s="540" t="n">
        <v>479090</v>
      </c>
      <c r="G43" s="540" t="n">
        <v>757305</v>
      </c>
      <c r="H43" s="540" t="n">
        <v>661048</v>
      </c>
    </row>
    <row r="44" customFormat="false" ht="19.5" hidden="false" customHeight="true" outlineLevel="0" collapsed="false">
      <c r="A44" s="302" t="n">
        <v>36</v>
      </c>
      <c r="B44" s="535" t="s">
        <v>974</v>
      </c>
      <c r="C44" s="540"/>
      <c r="D44" s="540"/>
      <c r="E44" s="540"/>
      <c r="F44" s="540"/>
      <c r="G44" s="540"/>
      <c r="H44" s="540"/>
    </row>
    <row r="45" customFormat="false" ht="13.5" hidden="false" customHeight="true" outlineLevel="0" collapsed="false">
      <c r="A45" s="542"/>
      <c r="B45" s="539" t="s">
        <v>975</v>
      </c>
      <c r="C45" s="540" t="n">
        <v>181526</v>
      </c>
      <c r="D45" s="540" t="n">
        <v>157245</v>
      </c>
      <c r="E45" s="540" t="n">
        <v>139766</v>
      </c>
      <c r="F45" s="540" t="n">
        <v>495899</v>
      </c>
      <c r="G45" s="540" t="n">
        <v>568706</v>
      </c>
      <c r="H45" s="540" t="n">
        <v>885085</v>
      </c>
    </row>
    <row r="46" customFormat="false" ht="19.5" hidden="false" customHeight="true" outlineLevel="0" collapsed="false">
      <c r="A46" s="302" t="n">
        <v>40</v>
      </c>
      <c r="B46" s="539" t="s">
        <v>976</v>
      </c>
      <c r="C46" s="541" t="s">
        <v>848</v>
      </c>
      <c r="D46" s="540" t="n">
        <v>3229</v>
      </c>
      <c r="E46" s="541" t="s">
        <v>848</v>
      </c>
      <c r="F46" s="540" t="n">
        <v>3270</v>
      </c>
      <c r="G46" s="541" t="s">
        <v>848</v>
      </c>
      <c r="H46" s="541" t="s">
        <v>848</v>
      </c>
    </row>
    <row r="47" customFormat="false" ht="19.5" hidden="false" customHeight="true" outlineLevel="0" collapsed="false">
      <c r="A47" s="302" t="n">
        <v>98</v>
      </c>
      <c r="B47" s="539" t="s">
        <v>977</v>
      </c>
      <c r="C47" s="540" t="n">
        <v>1807169</v>
      </c>
      <c r="D47" s="540" t="n">
        <v>1253241</v>
      </c>
      <c r="E47" s="540" t="n">
        <v>1550508</v>
      </c>
      <c r="F47" s="540" t="n">
        <v>1772516</v>
      </c>
      <c r="G47" s="540" t="n">
        <v>1603226</v>
      </c>
      <c r="H47" s="540" t="n">
        <v>1689165</v>
      </c>
    </row>
    <row r="48" customFormat="false" ht="19.5" hidden="false" customHeight="true" outlineLevel="0" collapsed="false">
      <c r="B48" s="285"/>
      <c r="C48" s="540"/>
      <c r="D48" s="312"/>
      <c r="E48" s="312"/>
      <c r="F48" s="540"/>
      <c r="G48" s="312"/>
      <c r="H48" s="312"/>
    </row>
    <row r="49" customFormat="false" ht="19.5" hidden="false" customHeight="true" outlineLevel="0" collapsed="false">
      <c r="B49" s="543" t="s">
        <v>978</v>
      </c>
      <c r="C49" s="541" t="n">
        <v>17425534</v>
      </c>
      <c r="D49" s="541" t="n">
        <v>18069820</v>
      </c>
      <c r="E49" s="541" t="n">
        <v>19831565</v>
      </c>
      <c r="F49" s="541" t="n">
        <v>36248728</v>
      </c>
      <c r="G49" s="541" t="n">
        <v>40017743</v>
      </c>
      <c r="H49" s="541" t="n">
        <v>4177464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44" width="43.99"/>
    <col collapsed="false" customWidth="true" hidden="false" outlineLevel="0" max="8" min="3" style="544" width="12.56"/>
    <col collapsed="false" customWidth="false" hidden="false" outlineLevel="0" max="257" min="9" style="544" width="14.85"/>
  </cols>
  <sheetData>
    <row r="1" s="545" customFormat="true" ht="20.1" hidden="false" customHeight="true" outlineLevel="0" collapsed="false">
      <c r="A1" s="287" t="s">
        <v>984</v>
      </c>
      <c r="B1" s="287"/>
      <c r="C1" s="287"/>
      <c r="D1" s="287"/>
      <c r="E1" s="287"/>
      <c r="F1" s="287"/>
      <c r="G1" s="287"/>
      <c r="H1" s="287"/>
    </row>
    <row r="2" s="545" customFormat="true" ht="20.1" hidden="false" customHeight="true" outlineLevel="0" collapsed="false">
      <c r="A2" s="290" t="s">
        <v>993</v>
      </c>
      <c r="B2" s="290"/>
      <c r="C2" s="290"/>
      <c r="D2" s="290"/>
      <c r="E2" s="290"/>
      <c r="F2" s="290"/>
      <c r="G2" s="290"/>
      <c r="H2" s="290"/>
    </row>
    <row r="3" s="545" customFormat="true" ht="20.1" hidden="false" customHeight="true" outlineLevel="0" collapsed="false">
      <c r="A3" s="291"/>
      <c r="B3" s="291"/>
      <c r="C3" s="291"/>
      <c r="D3" s="291"/>
      <c r="E3" s="291"/>
      <c r="F3" s="291"/>
      <c r="G3" s="291"/>
      <c r="H3" s="291"/>
    </row>
    <row r="4" s="548" customFormat="true" ht="15" hidden="false" customHeight="true" outlineLevel="0" collapsed="false">
      <c r="A4" s="292" t="s">
        <v>936</v>
      </c>
      <c r="B4" s="293" t="s">
        <v>937</v>
      </c>
      <c r="C4" s="546" t="s">
        <v>93</v>
      </c>
      <c r="D4" s="546"/>
      <c r="E4" s="546"/>
      <c r="F4" s="547" t="s">
        <v>95</v>
      </c>
      <c r="G4" s="547"/>
      <c r="H4" s="547"/>
    </row>
    <row r="5" s="551" customFormat="true" ht="15" hidden="false" customHeight="true" outlineLevel="0" collapsed="false">
      <c r="A5" s="292"/>
      <c r="B5" s="293"/>
      <c r="C5" s="549" t="n">
        <v>2004</v>
      </c>
      <c r="D5" s="549" t="n">
        <v>2005</v>
      </c>
      <c r="E5" s="549" t="n">
        <v>2006</v>
      </c>
      <c r="F5" s="549" t="n">
        <v>2004</v>
      </c>
      <c r="G5" s="549" t="n">
        <v>2005</v>
      </c>
      <c r="H5" s="550" t="n">
        <v>2006</v>
      </c>
    </row>
    <row r="6" s="548" customFormat="true" ht="15" hidden="false" customHeight="true" outlineLevel="0" collapsed="false">
      <c r="A6" s="292"/>
      <c r="B6" s="293"/>
      <c r="C6" s="547" t="s">
        <v>35</v>
      </c>
      <c r="D6" s="547"/>
      <c r="E6" s="547"/>
      <c r="F6" s="547"/>
      <c r="G6" s="547"/>
      <c r="H6" s="547"/>
    </row>
    <row r="7" s="548" customFormat="true" ht="15" hidden="false" customHeight="true" outlineLevel="0" collapsed="false">
      <c r="A7" s="552"/>
      <c r="B7" s="300"/>
      <c r="C7" s="553"/>
      <c r="D7" s="553"/>
      <c r="E7" s="553"/>
      <c r="F7" s="553"/>
      <c r="G7" s="553"/>
      <c r="H7" s="553"/>
    </row>
    <row r="8" customFormat="false" ht="19.5" hidden="false" customHeight="true" outlineLevel="0" collapsed="false">
      <c r="A8" s="302" t="n">
        <v>1</v>
      </c>
      <c r="B8" s="554" t="s">
        <v>938</v>
      </c>
      <c r="C8" s="555"/>
      <c r="D8" s="305"/>
      <c r="E8" s="556"/>
    </row>
    <row r="9" customFormat="false" ht="13.5" hidden="false" customHeight="true" outlineLevel="0" collapsed="false">
      <c r="A9" s="557"/>
      <c r="B9" s="558" t="s">
        <v>939</v>
      </c>
      <c r="C9" s="559" t="n">
        <v>149528</v>
      </c>
      <c r="D9" s="559" t="n">
        <v>195384</v>
      </c>
      <c r="E9" s="559" t="n">
        <v>205411</v>
      </c>
      <c r="F9" s="559" t="n">
        <v>5045</v>
      </c>
      <c r="G9" s="559" t="n">
        <v>6736</v>
      </c>
      <c r="H9" s="559" t="n">
        <v>13064</v>
      </c>
    </row>
    <row r="10" customFormat="false" ht="19.5" hidden="false" customHeight="true" outlineLevel="0" collapsed="false">
      <c r="A10" s="302" t="n">
        <v>2</v>
      </c>
      <c r="B10" s="558" t="s">
        <v>940</v>
      </c>
      <c r="C10" s="559" t="n">
        <v>7535</v>
      </c>
      <c r="D10" s="559" t="n">
        <v>8356</v>
      </c>
      <c r="E10" s="559" t="n">
        <v>9930</v>
      </c>
      <c r="F10" s="559" t="n">
        <v>36925</v>
      </c>
      <c r="G10" s="559" t="n">
        <v>41312</v>
      </c>
      <c r="H10" s="559" t="n">
        <v>51625</v>
      </c>
    </row>
    <row r="11" customFormat="false" ht="19.5" hidden="false" customHeight="true" outlineLevel="0" collapsed="false">
      <c r="A11" s="302" t="n">
        <v>5</v>
      </c>
      <c r="B11" s="558" t="s">
        <v>941</v>
      </c>
      <c r="C11" s="559" t="n">
        <v>2568</v>
      </c>
      <c r="D11" s="559" t="n">
        <v>2998</v>
      </c>
      <c r="E11" s="559" t="n">
        <v>2448</v>
      </c>
      <c r="F11" s="559" t="n">
        <v>3</v>
      </c>
      <c r="G11" s="559" t="n">
        <v>20</v>
      </c>
      <c r="H11" s="559" t="n">
        <v>55</v>
      </c>
    </row>
    <row r="12" customFormat="false" ht="19.5" hidden="false" customHeight="true" outlineLevel="0" collapsed="false">
      <c r="A12" s="302" t="n">
        <v>10</v>
      </c>
      <c r="B12" s="558" t="s">
        <v>942</v>
      </c>
      <c r="C12" s="559" t="n">
        <v>21167</v>
      </c>
      <c r="D12" s="559" t="n">
        <v>16712</v>
      </c>
      <c r="E12" s="559" t="n">
        <v>4307</v>
      </c>
      <c r="F12" s="559" t="n">
        <v>407</v>
      </c>
      <c r="G12" s="559" t="n">
        <v>369</v>
      </c>
      <c r="H12" s="559" t="n">
        <v>493</v>
      </c>
    </row>
    <row r="13" customFormat="false" ht="19.5" hidden="false" customHeight="true" outlineLevel="0" collapsed="false">
      <c r="A13" s="302" t="n">
        <v>11</v>
      </c>
      <c r="B13" s="558" t="s">
        <v>943</v>
      </c>
      <c r="C13" s="560" t="s">
        <v>848</v>
      </c>
      <c r="D13" s="560" t="s">
        <v>848</v>
      </c>
      <c r="E13" s="560" t="s">
        <v>848</v>
      </c>
      <c r="F13" s="560" t="s">
        <v>848</v>
      </c>
      <c r="G13" s="560" t="s">
        <v>848</v>
      </c>
      <c r="H13" s="560" t="s">
        <v>848</v>
      </c>
    </row>
    <row r="14" customFormat="false" ht="19.5" hidden="false" customHeight="true" outlineLevel="0" collapsed="false">
      <c r="A14" s="302" t="n">
        <v>12</v>
      </c>
      <c r="B14" s="558" t="s">
        <v>944</v>
      </c>
      <c r="C14" s="560" t="s">
        <v>848</v>
      </c>
      <c r="D14" s="560" t="s">
        <v>848</v>
      </c>
      <c r="E14" s="560" t="s">
        <v>848</v>
      </c>
      <c r="F14" s="560" t="s">
        <v>848</v>
      </c>
      <c r="G14" s="560" t="s">
        <v>848</v>
      </c>
      <c r="H14" s="560" t="s">
        <v>848</v>
      </c>
    </row>
    <row r="15" customFormat="false" ht="19.5" hidden="false" customHeight="true" outlineLevel="0" collapsed="false">
      <c r="A15" s="302" t="n">
        <v>13</v>
      </c>
      <c r="B15" s="558" t="s">
        <v>945</v>
      </c>
      <c r="C15" s="559" t="n">
        <v>32943</v>
      </c>
      <c r="D15" s="559" t="n">
        <v>91927</v>
      </c>
      <c r="E15" s="559" t="n">
        <v>58840</v>
      </c>
      <c r="F15" s="559" t="n">
        <v>1269</v>
      </c>
      <c r="G15" s="559" t="n">
        <v>5695</v>
      </c>
      <c r="H15" s="559" t="n">
        <v>1086</v>
      </c>
    </row>
    <row r="16" customFormat="false" ht="19.5" hidden="false" customHeight="true" outlineLevel="0" collapsed="false">
      <c r="A16" s="302" t="n">
        <v>14</v>
      </c>
      <c r="B16" s="558" t="s">
        <v>946</v>
      </c>
      <c r="C16" s="559" t="n">
        <v>70611</v>
      </c>
      <c r="D16" s="559" t="n">
        <v>100242</v>
      </c>
      <c r="E16" s="559" t="n">
        <v>114590</v>
      </c>
      <c r="F16" s="559" t="n">
        <v>4194</v>
      </c>
      <c r="G16" s="559" t="n">
        <v>2214</v>
      </c>
      <c r="H16" s="559" t="n">
        <v>4396</v>
      </c>
    </row>
    <row r="17" customFormat="false" ht="19.5" hidden="false" customHeight="true" outlineLevel="0" collapsed="false">
      <c r="A17" s="302" t="n">
        <v>15</v>
      </c>
      <c r="B17" s="558" t="s">
        <v>947</v>
      </c>
      <c r="C17" s="559" t="n">
        <v>526573</v>
      </c>
      <c r="D17" s="559" t="n">
        <v>656803</v>
      </c>
      <c r="E17" s="559" t="n">
        <v>853038</v>
      </c>
      <c r="F17" s="559" t="n">
        <v>80311</v>
      </c>
      <c r="G17" s="559" t="n">
        <v>73247</v>
      </c>
      <c r="H17" s="559" t="n">
        <v>104592</v>
      </c>
    </row>
    <row r="18" customFormat="false" ht="19.5" hidden="false" customHeight="true" outlineLevel="0" collapsed="false">
      <c r="A18" s="302" t="n">
        <v>16</v>
      </c>
      <c r="B18" s="558" t="s">
        <v>948</v>
      </c>
      <c r="C18" s="559" t="n">
        <v>82</v>
      </c>
      <c r="D18" s="559" t="n">
        <v>55</v>
      </c>
      <c r="E18" s="559" t="n">
        <v>193</v>
      </c>
      <c r="F18" s="559" t="n">
        <v>178</v>
      </c>
      <c r="G18" s="559" t="n">
        <v>792</v>
      </c>
      <c r="H18" s="559" t="n">
        <v>1222</v>
      </c>
    </row>
    <row r="19" customFormat="false" ht="19.5" hidden="false" customHeight="true" outlineLevel="0" collapsed="false">
      <c r="A19" s="302" t="n">
        <v>17</v>
      </c>
      <c r="B19" s="558" t="s">
        <v>949</v>
      </c>
      <c r="C19" s="559" t="n">
        <v>942446</v>
      </c>
      <c r="D19" s="559" t="n">
        <v>1497090</v>
      </c>
      <c r="E19" s="559" t="n">
        <v>1613404</v>
      </c>
      <c r="F19" s="559" t="n">
        <v>95625</v>
      </c>
      <c r="G19" s="559" t="n">
        <v>104591</v>
      </c>
      <c r="H19" s="559" t="n">
        <v>127884</v>
      </c>
    </row>
    <row r="20" customFormat="false" ht="19.5" hidden="false" customHeight="true" outlineLevel="0" collapsed="false">
      <c r="A20" s="302" t="n">
        <v>18</v>
      </c>
      <c r="B20" s="558" t="s">
        <v>950</v>
      </c>
      <c r="C20" s="559" t="n">
        <v>2863068</v>
      </c>
      <c r="D20" s="559" t="n">
        <v>4031267</v>
      </c>
      <c r="E20" s="559" t="n">
        <v>4518126</v>
      </c>
      <c r="F20" s="559" t="n">
        <v>17310</v>
      </c>
      <c r="G20" s="559" t="n">
        <v>23844</v>
      </c>
      <c r="H20" s="559" t="n">
        <v>27818</v>
      </c>
    </row>
    <row r="21" customFormat="false" ht="19.5" hidden="false" customHeight="true" outlineLevel="0" collapsed="false">
      <c r="A21" s="302" t="n">
        <v>19</v>
      </c>
      <c r="B21" s="558" t="s">
        <v>951</v>
      </c>
      <c r="C21" s="559" t="n">
        <v>1217565</v>
      </c>
      <c r="D21" s="559" t="n">
        <v>1744048</v>
      </c>
      <c r="E21" s="559" t="n">
        <v>1917103</v>
      </c>
      <c r="F21" s="559" t="n">
        <v>11482</v>
      </c>
      <c r="G21" s="559" t="n">
        <v>13918</v>
      </c>
      <c r="H21" s="559" t="n">
        <v>19783</v>
      </c>
    </row>
    <row r="22" customFormat="false" ht="19.5" hidden="false" customHeight="true" outlineLevel="0" collapsed="false">
      <c r="A22" s="302" t="n">
        <v>20</v>
      </c>
      <c r="B22" s="554" t="s">
        <v>952</v>
      </c>
      <c r="C22" s="559"/>
      <c r="D22" s="559"/>
      <c r="E22" s="559"/>
      <c r="F22" s="559"/>
      <c r="G22" s="559"/>
      <c r="H22" s="559"/>
    </row>
    <row r="23" customFormat="false" ht="13.5" hidden="false" customHeight="true" outlineLevel="0" collapsed="false">
      <c r="A23" s="561"/>
      <c r="B23" s="558" t="s">
        <v>953</v>
      </c>
      <c r="C23" s="559" t="n">
        <v>228454</v>
      </c>
      <c r="D23" s="559" t="n">
        <v>286948</v>
      </c>
      <c r="E23" s="559" t="n">
        <v>335466</v>
      </c>
      <c r="F23" s="559" t="n">
        <v>49157</v>
      </c>
      <c r="G23" s="559" t="n">
        <v>48932</v>
      </c>
      <c r="H23" s="559" t="n">
        <v>48068</v>
      </c>
    </row>
    <row r="24" customFormat="false" ht="19.5" hidden="false" customHeight="true" outlineLevel="0" collapsed="false">
      <c r="A24" s="302" t="n">
        <v>21</v>
      </c>
      <c r="B24" s="558" t="s">
        <v>954</v>
      </c>
      <c r="C24" s="559" t="n">
        <v>56178</v>
      </c>
      <c r="D24" s="559" t="n">
        <v>80770</v>
      </c>
      <c r="E24" s="559" t="n">
        <v>102308</v>
      </c>
      <c r="F24" s="559" t="n">
        <v>188381</v>
      </c>
      <c r="G24" s="559" t="n">
        <v>208292</v>
      </c>
      <c r="H24" s="559" t="n">
        <v>264734</v>
      </c>
    </row>
    <row r="25" customFormat="false" ht="19.5" hidden="false" customHeight="true" outlineLevel="0" collapsed="false">
      <c r="A25" s="302" t="n">
        <v>22</v>
      </c>
      <c r="B25" s="558" t="s">
        <v>955</v>
      </c>
      <c r="C25" s="559" t="n">
        <v>102924</v>
      </c>
      <c r="D25" s="559" t="n">
        <v>111278</v>
      </c>
      <c r="E25" s="559" t="n">
        <v>131744</v>
      </c>
      <c r="F25" s="559" t="n">
        <v>27942</v>
      </c>
      <c r="G25" s="559" t="n">
        <v>20583</v>
      </c>
      <c r="H25" s="559" t="n">
        <v>22455</v>
      </c>
    </row>
    <row r="26" customFormat="false" ht="19.5" hidden="false" customHeight="true" outlineLevel="0" collapsed="false">
      <c r="A26" s="302" t="n">
        <v>23</v>
      </c>
      <c r="B26" s="554" t="s">
        <v>956</v>
      </c>
      <c r="C26" s="559"/>
      <c r="D26" s="559"/>
      <c r="E26" s="559"/>
      <c r="F26" s="559"/>
      <c r="G26" s="559"/>
      <c r="H26" s="559"/>
    </row>
    <row r="27" customFormat="false" ht="13.5" hidden="false" customHeight="true" outlineLevel="0" collapsed="false">
      <c r="A27" s="561"/>
      <c r="B27" s="558" t="s">
        <v>957</v>
      </c>
      <c r="C27" s="559" t="n">
        <v>456052</v>
      </c>
      <c r="D27" s="559" t="n">
        <v>302710</v>
      </c>
      <c r="E27" s="559" t="n">
        <v>189706</v>
      </c>
      <c r="F27" s="559" t="n">
        <v>19632</v>
      </c>
      <c r="G27" s="559" t="n">
        <v>18966</v>
      </c>
      <c r="H27" s="559" t="n">
        <v>51526</v>
      </c>
    </row>
    <row r="28" customFormat="false" ht="19.5" hidden="false" customHeight="true" outlineLevel="0" collapsed="false">
      <c r="A28" s="302" t="n">
        <v>24</v>
      </c>
      <c r="B28" s="558" t="s">
        <v>958</v>
      </c>
      <c r="C28" s="559" t="n">
        <v>1129582</v>
      </c>
      <c r="D28" s="559" t="n">
        <v>1432726</v>
      </c>
      <c r="E28" s="559" t="n">
        <v>1781442</v>
      </c>
      <c r="F28" s="559" t="n">
        <v>1550534</v>
      </c>
      <c r="G28" s="559" t="n">
        <v>1740614</v>
      </c>
      <c r="H28" s="559" t="n">
        <v>2221979</v>
      </c>
    </row>
    <row r="29" customFormat="false" ht="19.5" hidden="false" customHeight="true" outlineLevel="0" collapsed="false">
      <c r="A29" s="302" t="n">
        <v>25</v>
      </c>
      <c r="B29" s="558" t="s">
        <v>959</v>
      </c>
      <c r="C29" s="559" t="n">
        <v>720789</v>
      </c>
      <c r="D29" s="559" t="n">
        <v>896036</v>
      </c>
      <c r="E29" s="559" t="n">
        <v>989044</v>
      </c>
      <c r="F29" s="559" t="n">
        <v>349973</v>
      </c>
      <c r="G29" s="559" t="n">
        <v>326882</v>
      </c>
      <c r="H29" s="559" t="n">
        <v>474724</v>
      </c>
    </row>
    <row r="30" customFormat="false" ht="19.5" hidden="false" customHeight="true" outlineLevel="0" collapsed="false">
      <c r="A30" s="302" t="n">
        <v>26</v>
      </c>
      <c r="B30" s="558" t="s">
        <v>960</v>
      </c>
      <c r="C30" s="559" t="n">
        <v>413045</v>
      </c>
      <c r="D30" s="559" t="n">
        <v>573388</v>
      </c>
      <c r="E30" s="559" t="n">
        <v>629791</v>
      </c>
      <c r="F30" s="559" t="n">
        <v>166026</v>
      </c>
      <c r="G30" s="559" t="n">
        <v>149748</v>
      </c>
      <c r="H30" s="559" t="n">
        <v>214148</v>
      </c>
    </row>
    <row r="31" customFormat="false" ht="19.5" hidden="false" customHeight="true" outlineLevel="0" collapsed="false">
      <c r="A31" s="302" t="n">
        <v>27</v>
      </c>
      <c r="B31" s="558" t="s">
        <v>961</v>
      </c>
      <c r="C31" s="559" t="n">
        <v>306337</v>
      </c>
      <c r="D31" s="559" t="n">
        <v>406711</v>
      </c>
      <c r="E31" s="559" t="n">
        <v>816137</v>
      </c>
      <c r="F31" s="559" t="n">
        <v>1272379</v>
      </c>
      <c r="G31" s="559" t="n">
        <v>1749374</v>
      </c>
      <c r="H31" s="559" t="n">
        <v>2464135</v>
      </c>
    </row>
    <row r="32" customFormat="false" ht="19.5" hidden="false" customHeight="true" outlineLevel="0" collapsed="false">
      <c r="A32" s="302" t="n">
        <v>28</v>
      </c>
      <c r="B32" s="558" t="s">
        <v>962</v>
      </c>
      <c r="C32" s="559" t="n">
        <v>1249774</v>
      </c>
      <c r="D32" s="559" t="n">
        <v>1553804</v>
      </c>
      <c r="E32" s="559" t="n">
        <v>1836349</v>
      </c>
      <c r="F32" s="559" t="n">
        <v>519442</v>
      </c>
      <c r="G32" s="559" t="n">
        <v>484448</v>
      </c>
      <c r="H32" s="559" t="n">
        <v>678179</v>
      </c>
    </row>
    <row r="33" customFormat="false" ht="19.5" hidden="false" customHeight="true" outlineLevel="0" collapsed="false">
      <c r="A33" s="302" t="n">
        <v>29</v>
      </c>
      <c r="B33" s="558" t="s">
        <v>963</v>
      </c>
      <c r="C33" s="559" t="n">
        <v>2082797</v>
      </c>
      <c r="D33" s="559" t="n">
        <v>2568051</v>
      </c>
      <c r="E33" s="559" t="n">
        <v>3006451</v>
      </c>
      <c r="F33" s="559" t="n">
        <v>7449796</v>
      </c>
      <c r="G33" s="559" t="n">
        <v>6986205</v>
      </c>
      <c r="H33" s="559" t="n">
        <v>8197986</v>
      </c>
    </row>
    <row r="34" customFormat="false" ht="19.5" hidden="false" customHeight="true" outlineLevel="0" collapsed="false">
      <c r="A34" s="302" t="n">
        <v>30</v>
      </c>
      <c r="B34" s="554" t="s">
        <v>964</v>
      </c>
      <c r="C34" s="559"/>
      <c r="D34" s="559"/>
      <c r="E34" s="559"/>
      <c r="F34" s="559"/>
      <c r="G34" s="559"/>
      <c r="H34" s="559"/>
    </row>
    <row r="35" customFormat="false" ht="13.5" hidden="false" customHeight="true" outlineLevel="0" collapsed="false">
      <c r="A35" s="561"/>
      <c r="B35" s="558" t="s">
        <v>965</v>
      </c>
      <c r="C35" s="559" t="n">
        <v>6522428</v>
      </c>
      <c r="D35" s="559" t="n">
        <v>8143374</v>
      </c>
      <c r="E35" s="559" t="n">
        <v>9910955</v>
      </c>
      <c r="F35" s="559" t="n">
        <v>198664</v>
      </c>
      <c r="G35" s="559" t="n">
        <v>213587</v>
      </c>
      <c r="H35" s="559" t="n">
        <v>247116</v>
      </c>
    </row>
    <row r="36" customFormat="false" ht="19.5" hidden="false" customHeight="true" outlineLevel="0" collapsed="false">
      <c r="A36" s="302" t="n">
        <v>31</v>
      </c>
      <c r="B36" s="554" t="s">
        <v>966</v>
      </c>
      <c r="C36" s="559"/>
      <c r="D36" s="559"/>
      <c r="E36" s="559"/>
      <c r="F36" s="559"/>
      <c r="G36" s="559"/>
      <c r="H36" s="559"/>
    </row>
    <row r="37" customFormat="false" ht="13.5" hidden="false" customHeight="true" outlineLevel="0" collapsed="false">
      <c r="A37" s="561"/>
      <c r="B37" s="558" t="s">
        <v>967</v>
      </c>
      <c r="C37" s="559" t="n">
        <v>2983331</v>
      </c>
      <c r="D37" s="559" t="n">
        <v>2853014</v>
      </c>
      <c r="E37" s="559" t="n">
        <v>3308668</v>
      </c>
      <c r="F37" s="559" t="n">
        <v>1763505</v>
      </c>
      <c r="G37" s="559" t="n">
        <v>1795495</v>
      </c>
      <c r="H37" s="559" t="n">
        <v>2554325</v>
      </c>
    </row>
    <row r="38" customFormat="false" ht="19.5" hidden="false" customHeight="true" outlineLevel="0" collapsed="false">
      <c r="A38" s="302" t="n">
        <v>32</v>
      </c>
      <c r="B38" s="554" t="s">
        <v>980</v>
      </c>
      <c r="C38" s="559"/>
      <c r="D38" s="559"/>
      <c r="E38" s="559"/>
      <c r="F38" s="559"/>
      <c r="G38" s="559"/>
      <c r="H38" s="559"/>
    </row>
    <row r="39" customFormat="false" ht="13.5" hidden="false" customHeight="true" outlineLevel="0" collapsed="false">
      <c r="A39" s="561"/>
      <c r="B39" s="558" t="s">
        <v>969</v>
      </c>
      <c r="C39" s="559" t="n">
        <v>6419140</v>
      </c>
      <c r="D39" s="559" t="n">
        <v>7471459</v>
      </c>
      <c r="E39" s="559" t="n">
        <v>10723865</v>
      </c>
      <c r="F39" s="559" t="n">
        <v>1076739</v>
      </c>
      <c r="G39" s="559" t="n">
        <v>918478</v>
      </c>
      <c r="H39" s="559" t="n">
        <v>1049992</v>
      </c>
    </row>
    <row r="40" customFormat="false" ht="19.5" hidden="false" customHeight="true" outlineLevel="0" collapsed="false">
      <c r="A40" s="302" t="n">
        <v>33</v>
      </c>
      <c r="B40" s="554" t="s">
        <v>970</v>
      </c>
      <c r="C40" s="559"/>
      <c r="D40" s="559"/>
      <c r="E40" s="559"/>
      <c r="F40" s="559"/>
      <c r="G40" s="559"/>
      <c r="H40" s="559"/>
    </row>
    <row r="41" customFormat="false" ht="13.5" hidden="false" customHeight="true" outlineLevel="0" collapsed="false">
      <c r="A41" s="561"/>
      <c r="B41" s="558" t="s">
        <v>971</v>
      </c>
      <c r="C41" s="559" t="n">
        <v>870253</v>
      </c>
      <c r="D41" s="559" t="n">
        <v>1159538</v>
      </c>
      <c r="E41" s="559" t="n">
        <v>1444746</v>
      </c>
      <c r="F41" s="559" t="n">
        <v>1187340</v>
      </c>
      <c r="G41" s="559" t="n">
        <v>1277558</v>
      </c>
      <c r="H41" s="559" t="n">
        <v>1553020</v>
      </c>
    </row>
    <row r="42" customFormat="false" ht="19.5" hidden="false" customHeight="true" outlineLevel="0" collapsed="false">
      <c r="A42" s="302" t="n">
        <v>34</v>
      </c>
      <c r="B42" s="558" t="s">
        <v>972</v>
      </c>
      <c r="C42" s="559" t="n">
        <v>131337</v>
      </c>
      <c r="D42" s="559" t="n">
        <v>228489</v>
      </c>
      <c r="E42" s="559" t="n">
        <v>374442</v>
      </c>
      <c r="F42" s="559" t="n">
        <v>2768599</v>
      </c>
      <c r="G42" s="559" t="n">
        <v>2358471</v>
      </c>
      <c r="H42" s="559" t="n">
        <v>3950124</v>
      </c>
    </row>
    <row r="43" customFormat="false" ht="19.5" hidden="false" customHeight="true" outlineLevel="0" collapsed="false">
      <c r="A43" s="302" t="n">
        <v>35</v>
      </c>
      <c r="B43" s="558" t="s">
        <v>973</v>
      </c>
      <c r="C43" s="559" t="n">
        <v>249774</v>
      </c>
      <c r="D43" s="559" t="n">
        <v>528687</v>
      </c>
      <c r="E43" s="559" t="n">
        <v>989345</v>
      </c>
      <c r="F43" s="559" t="n">
        <v>1065668</v>
      </c>
      <c r="G43" s="559" t="n">
        <v>1599823</v>
      </c>
      <c r="H43" s="559" t="n">
        <v>2060464</v>
      </c>
    </row>
    <row r="44" customFormat="false" ht="19.5" hidden="false" customHeight="true" outlineLevel="0" collapsed="false">
      <c r="A44" s="302" t="n">
        <v>36</v>
      </c>
      <c r="B44" s="554" t="s">
        <v>974</v>
      </c>
      <c r="C44" s="559"/>
      <c r="D44" s="559"/>
      <c r="E44" s="559"/>
      <c r="F44" s="559"/>
      <c r="G44" s="559"/>
      <c r="H44" s="559"/>
    </row>
    <row r="45" customFormat="false" ht="13.5" hidden="false" customHeight="true" outlineLevel="0" collapsed="false">
      <c r="A45" s="561"/>
      <c r="B45" s="558" t="s">
        <v>975</v>
      </c>
      <c r="C45" s="559" t="n">
        <v>2890404</v>
      </c>
      <c r="D45" s="559" t="n">
        <v>3715727</v>
      </c>
      <c r="E45" s="559" t="n">
        <v>3936901</v>
      </c>
      <c r="F45" s="559" t="n">
        <v>199279</v>
      </c>
      <c r="G45" s="559" t="n">
        <v>110467</v>
      </c>
      <c r="H45" s="559" t="n">
        <v>123505</v>
      </c>
    </row>
    <row r="46" customFormat="false" ht="19.5" hidden="false" customHeight="true" outlineLevel="0" collapsed="false">
      <c r="A46" s="302" t="n">
        <v>40</v>
      </c>
      <c r="B46" s="558" t="s">
        <v>976</v>
      </c>
      <c r="C46" s="560" t="s">
        <v>848</v>
      </c>
      <c r="D46" s="560" t="s">
        <v>848</v>
      </c>
      <c r="E46" s="560" t="s">
        <v>848</v>
      </c>
      <c r="F46" s="560" t="s">
        <v>848</v>
      </c>
      <c r="G46" s="560" t="s">
        <v>848</v>
      </c>
      <c r="H46" s="560" t="s">
        <v>848</v>
      </c>
    </row>
    <row r="47" customFormat="false" ht="19.5" hidden="false" customHeight="true" outlineLevel="0" collapsed="false">
      <c r="A47" s="302" t="n">
        <v>98</v>
      </c>
      <c r="B47" s="558" t="s">
        <v>977</v>
      </c>
      <c r="C47" s="559" t="n">
        <v>144672</v>
      </c>
      <c r="D47" s="559" t="n">
        <v>187529</v>
      </c>
      <c r="E47" s="559" t="n">
        <v>152957</v>
      </c>
      <c r="F47" s="559" t="n">
        <v>885884</v>
      </c>
      <c r="G47" s="559" t="n">
        <v>954123</v>
      </c>
      <c r="H47" s="559" t="n">
        <v>949968</v>
      </c>
    </row>
    <row r="48" customFormat="false" ht="19.5" hidden="false" customHeight="true" outlineLevel="0" collapsed="false">
      <c r="B48" s="285"/>
      <c r="C48" s="559"/>
      <c r="D48" s="312"/>
      <c r="E48" s="312"/>
      <c r="F48" s="559"/>
      <c r="G48" s="312"/>
      <c r="H48" s="312"/>
    </row>
    <row r="49" customFormat="false" ht="19.5" hidden="false" customHeight="true" outlineLevel="0" collapsed="false">
      <c r="B49" s="562" t="s">
        <v>978</v>
      </c>
      <c r="C49" s="560" t="n">
        <v>32791357</v>
      </c>
      <c r="D49" s="560" t="n">
        <v>40845121</v>
      </c>
      <c r="E49" s="560" t="n">
        <v>49957707</v>
      </c>
      <c r="F49" s="560" t="n">
        <v>20991689</v>
      </c>
      <c r="G49" s="560" t="n">
        <v>21234784</v>
      </c>
      <c r="H49" s="560" t="n">
        <v>2747846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87" t="s">
        <v>994</v>
      </c>
      <c r="B1" s="287"/>
      <c r="C1" s="287"/>
      <c r="D1" s="287"/>
      <c r="E1" s="287"/>
      <c r="F1" s="287"/>
      <c r="G1" s="287"/>
      <c r="H1" s="287"/>
    </row>
    <row r="2" s="564" customFormat="true" ht="20.1" hidden="false" customHeight="true" outlineLevel="0" collapsed="false">
      <c r="A2" s="290" t="s">
        <v>995</v>
      </c>
      <c r="B2" s="290"/>
      <c r="C2" s="290"/>
      <c r="D2" s="290"/>
      <c r="E2" s="290"/>
      <c r="F2" s="290"/>
      <c r="G2" s="290"/>
      <c r="H2" s="290"/>
    </row>
    <row r="3" s="564" customFormat="true" ht="20.1" hidden="false" customHeight="true" outlineLevel="0" collapsed="false">
      <c r="A3" s="291"/>
      <c r="B3" s="291"/>
      <c r="C3" s="291"/>
      <c r="D3" s="291"/>
      <c r="E3" s="291"/>
      <c r="F3" s="291"/>
      <c r="G3" s="291"/>
      <c r="H3" s="291"/>
    </row>
    <row r="4" s="567" customFormat="true" ht="15" hidden="false" customHeight="true" outlineLevel="0" collapsed="false">
      <c r="A4" s="292" t="s">
        <v>936</v>
      </c>
      <c r="B4" s="293" t="s">
        <v>937</v>
      </c>
      <c r="C4" s="565" t="s">
        <v>93</v>
      </c>
      <c r="D4" s="565"/>
      <c r="E4" s="565"/>
      <c r="F4" s="566" t="s">
        <v>95</v>
      </c>
      <c r="G4" s="566"/>
      <c r="H4" s="566"/>
    </row>
    <row r="5" s="570" customFormat="true" ht="15" hidden="false" customHeight="true" outlineLevel="0" collapsed="false">
      <c r="A5" s="292"/>
      <c r="B5" s="293"/>
      <c r="C5" s="568" t="n">
        <v>2004</v>
      </c>
      <c r="D5" s="568" t="n">
        <v>2005</v>
      </c>
      <c r="E5" s="568" t="n">
        <v>2006</v>
      </c>
      <c r="F5" s="568" t="n">
        <v>2004</v>
      </c>
      <c r="G5" s="568" t="n">
        <v>2005</v>
      </c>
      <c r="H5" s="569" t="n">
        <v>2006</v>
      </c>
    </row>
    <row r="6" s="567" customFormat="true" ht="15" hidden="false" customHeight="true" outlineLevel="0" collapsed="false">
      <c r="A6" s="292"/>
      <c r="B6" s="293"/>
      <c r="C6" s="566" t="s">
        <v>35</v>
      </c>
      <c r="D6" s="566"/>
      <c r="E6" s="566"/>
      <c r="F6" s="566"/>
      <c r="G6" s="566"/>
      <c r="H6" s="566"/>
    </row>
    <row r="7" s="567" customFormat="true" ht="15" hidden="false" customHeight="true" outlineLevel="0" collapsed="false">
      <c r="A7" s="571"/>
      <c r="B7" s="300"/>
      <c r="C7" s="572"/>
      <c r="D7" s="572"/>
      <c r="E7" s="572"/>
      <c r="F7" s="572"/>
      <c r="G7" s="572"/>
      <c r="H7" s="572"/>
    </row>
    <row r="8" customFormat="false" ht="19.5" hidden="false" customHeight="true" outlineLevel="0" collapsed="false">
      <c r="A8" s="302" t="n">
        <v>1</v>
      </c>
      <c r="B8" s="573" t="s">
        <v>938</v>
      </c>
      <c r="C8" s="574"/>
      <c r="D8" s="305"/>
      <c r="E8" s="575"/>
    </row>
    <row r="9" customFormat="false" ht="13.5" hidden="false" customHeight="true" outlineLevel="0" collapsed="false">
      <c r="A9" s="576"/>
      <c r="B9" s="577" t="s">
        <v>939</v>
      </c>
      <c r="C9" s="578" t="n">
        <v>27195</v>
      </c>
      <c r="D9" s="578" t="n">
        <v>28732</v>
      </c>
      <c r="E9" s="578" t="n">
        <v>14050</v>
      </c>
      <c r="F9" s="578" t="n">
        <v>170721</v>
      </c>
      <c r="G9" s="578" t="n">
        <v>173513</v>
      </c>
      <c r="H9" s="578" t="n">
        <v>222265</v>
      </c>
    </row>
    <row r="10" customFormat="false" ht="19.5" hidden="false" customHeight="true" outlineLevel="0" collapsed="false">
      <c r="A10" s="302" t="n">
        <v>2</v>
      </c>
      <c r="B10" s="577" t="s">
        <v>940</v>
      </c>
      <c r="C10" s="578" t="n">
        <v>4430</v>
      </c>
      <c r="D10" s="578" t="n">
        <v>5607</v>
      </c>
      <c r="E10" s="578" t="n">
        <v>5922</v>
      </c>
      <c r="F10" s="578" t="n">
        <v>12390</v>
      </c>
      <c r="G10" s="578" t="n">
        <v>13665</v>
      </c>
      <c r="H10" s="578" t="n">
        <v>17124</v>
      </c>
    </row>
    <row r="11" customFormat="false" ht="19.5" hidden="false" customHeight="true" outlineLevel="0" collapsed="false">
      <c r="A11" s="302" t="n">
        <v>5</v>
      </c>
      <c r="B11" s="577" t="s">
        <v>941</v>
      </c>
      <c r="C11" s="578" t="n">
        <v>370</v>
      </c>
      <c r="D11" s="578" t="n">
        <v>219</v>
      </c>
      <c r="E11" s="578" t="n">
        <v>228</v>
      </c>
      <c r="F11" s="578" t="n">
        <v>2083</v>
      </c>
      <c r="G11" s="578" t="n">
        <v>2733</v>
      </c>
      <c r="H11" s="578" t="n">
        <v>2289</v>
      </c>
    </row>
    <row r="12" customFormat="false" ht="19.5" hidden="false" customHeight="true" outlineLevel="0" collapsed="false">
      <c r="A12" s="302" t="n">
        <v>10</v>
      </c>
      <c r="B12" s="577" t="s">
        <v>942</v>
      </c>
      <c r="C12" s="578" t="n">
        <v>33</v>
      </c>
      <c r="D12" s="578" t="n">
        <v>8</v>
      </c>
      <c r="E12" s="578" t="n">
        <v>109</v>
      </c>
      <c r="F12" s="578" t="n">
        <v>12169</v>
      </c>
      <c r="G12" s="578" t="n">
        <v>13624</v>
      </c>
      <c r="H12" s="578" t="n">
        <v>14922</v>
      </c>
    </row>
    <row r="13" customFormat="false" ht="19.5" hidden="false" customHeight="true" outlineLevel="0" collapsed="false">
      <c r="A13" s="302" t="n">
        <v>11</v>
      </c>
      <c r="B13" s="577" t="s">
        <v>943</v>
      </c>
      <c r="C13" s="579" t="s">
        <v>848</v>
      </c>
      <c r="D13" s="579" t="s">
        <v>848</v>
      </c>
      <c r="E13" s="579" t="s">
        <v>848</v>
      </c>
      <c r="F13" s="578" t="n">
        <v>312958</v>
      </c>
      <c r="G13" s="578" t="n">
        <v>542653</v>
      </c>
      <c r="H13" s="578" t="n">
        <v>749590</v>
      </c>
    </row>
    <row r="14" customFormat="false" ht="19.5" hidden="false" customHeight="true" outlineLevel="0" collapsed="false">
      <c r="A14" s="302" t="n">
        <v>12</v>
      </c>
      <c r="B14" s="577" t="s">
        <v>944</v>
      </c>
      <c r="C14" s="579" t="s">
        <v>848</v>
      </c>
      <c r="D14" s="579" t="s">
        <v>848</v>
      </c>
      <c r="E14" s="579" t="s">
        <v>848</v>
      </c>
      <c r="F14" s="579" t="s">
        <v>848</v>
      </c>
      <c r="G14" s="579" t="s">
        <v>848</v>
      </c>
      <c r="H14" s="579" t="s">
        <v>848</v>
      </c>
    </row>
    <row r="15" customFormat="false" ht="19.5" hidden="false" customHeight="true" outlineLevel="0" collapsed="false">
      <c r="A15" s="302" t="n">
        <v>13</v>
      </c>
      <c r="B15" s="577" t="s">
        <v>945</v>
      </c>
      <c r="C15" s="578" t="n">
        <v>33</v>
      </c>
      <c r="D15" s="578" t="n">
        <v>4</v>
      </c>
      <c r="E15" s="578" t="n">
        <v>26</v>
      </c>
      <c r="F15" s="578" t="n">
        <v>200</v>
      </c>
      <c r="G15" s="578" t="n">
        <v>575</v>
      </c>
      <c r="H15" s="578" t="n">
        <v>682</v>
      </c>
    </row>
    <row r="16" customFormat="false" ht="19.5" hidden="false" customHeight="true" outlineLevel="0" collapsed="false">
      <c r="A16" s="302" t="n">
        <v>14</v>
      </c>
      <c r="B16" s="577" t="s">
        <v>946</v>
      </c>
      <c r="C16" s="578" t="n">
        <v>5190</v>
      </c>
      <c r="D16" s="578" t="n">
        <v>4683</v>
      </c>
      <c r="E16" s="578" t="n">
        <v>6151</v>
      </c>
      <c r="F16" s="578" t="n">
        <v>66675</v>
      </c>
      <c r="G16" s="578" t="n">
        <v>69657</v>
      </c>
      <c r="H16" s="578" t="n">
        <v>81004</v>
      </c>
    </row>
    <row r="17" customFormat="false" ht="19.5" hidden="false" customHeight="true" outlineLevel="0" collapsed="false">
      <c r="A17" s="302" t="n">
        <v>15</v>
      </c>
      <c r="B17" s="577" t="s">
        <v>947</v>
      </c>
      <c r="C17" s="578" t="n">
        <v>656661</v>
      </c>
      <c r="D17" s="578" t="n">
        <v>689292</v>
      </c>
      <c r="E17" s="578" t="n">
        <v>759645</v>
      </c>
      <c r="F17" s="578" t="n">
        <v>569008</v>
      </c>
      <c r="G17" s="578" t="n">
        <v>595788</v>
      </c>
      <c r="H17" s="578" t="n">
        <v>750471</v>
      </c>
    </row>
    <row r="18" customFormat="false" ht="19.5" hidden="false" customHeight="true" outlineLevel="0" collapsed="false">
      <c r="A18" s="302" t="n">
        <v>16</v>
      </c>
      <c r="B18" s="577" t="s">
        <v>948</v>
      </c>
      <c r="C18" s="578" t="n">
        <v>998</v>
      </c>
      <c r="D18" s="578" t="n">
        <v>1554</v>
      </c>
      <c r="E18" s="578" t="n">
        <v>812</v>
      </c>
      <c r="F18" s="578" t="n">
        <v>15525</v>
      </c>
      <c r="G18" s="578" t="n">
        <v>23287</v>
      </c>
      <c r="H18" s="578" t="n">
        <v>31409</v>
      </c>
    </row>
    <row r="19" customFormat="false" ht="19.5" hidden="false" customHeight="true" outlineLevel="0" collapsed="false">
      <c r="A19" s="302" t="n">
        <v>17</v>
      </c>
      <c r="B19" s="577" t="s">
        <v>949</v>
      </c>
      <c r="C19" s="578" t="n">
        <v>391787</v>
      </c>
      <c r="D19" s="578" t="n">
        <v>389653</v>
      </c>
      <c r="E19" s="578" t="n">
        <v>439900</v>
      </c>
      <c r="F19" s="578" t="n">
        <v>517204</v>
      </c>
      <c r="G19" s="578" t="n">
        <v>540539</v>
      </c>
      <c r="H19" s="578" t="n">
        <v>625879</v>
      </c>
    </row>
    <row r="20" customFormat="false" ht="19.5" hidden="false" customHeight="true" outlineLevel="0" collapsed="false">
      <c r="A20" s="302" t="n">
        <v>18</v>
      </c>
      <c r="B20" s="577" t="s">
        <v>950</v>
      </c>
      <c r="C20" s="578" t="n">
        <v>118973</v>
      </c>
      <c r="D20" s="578" t="n">
        <v>113481</v>
      </c>
      <c r="E20" s="578" t="n">
        <v>80823</v>
      </c>
      <c r="F20" s="578" t="n">
        <v>680446</v>
      </c>
      <c r="G20" s="578" t="n">
        <v>749604</v>
      </c>
      <c r="H20" s="578" t="n">
        <v>823672</v>
      </c>
    </row>
    <row r="21" customFormat="false" ht="19.5" hidden="false" customHeight="true" outlineLevel="0" collapsed="false">
      <c r="A21" s="302" t="n">
        <v>19</v>
      </c>
      <c r="B21" s="577" t="s">
        <v>951</v>
      </c>
      <c r="C21" s="578" t="n">
        <v>39108</v>
      </c>
      <c r="D21" s="578" t="n">
        <v>35701</v>
      </c>
      <c r="E21" s="578" t="n">
        <v>43453</v>
      </c>
      <c r="F21" s="578" t="n">
        <v>160000</v>
      </c>
      <c r="G21" s="578" t="n">
        <v>170063</v>
      </c>
      <c r="H21" s="578" t="n">
        <v>198485</v>
      </c>
    </row>
    <row r="22" customFormat="false" ht="19.5" hidden="false" customHeight="true" outlineLevel="0" collapsed="false">
      <c r="A22" s="302" t="n">
        <v>20</v>
      </c>
      <c r="B22" s="573" t="s">
        <v>952</v>
      </c>
      <c r="C22" s="578"/>
      <c r="D22" s="578"/>
      <c r="E22" s="578"/>
      <c r="F22" s="578"/>
      <c r="G22" s="578"/>
      <c r="H22" s="578"/>
    </row>
    <row r="23" customFormat="false" ht="13.5" hidden="false" customHeight="true" outlineLevel="0" collapsed="false">
      <c r="A23" s="580"/>
      <c r="B23" s="577" t="s">
        <v>953</v>
      </c>
      <c r="C23" s="578" t="n">
        <v>182168</v>
      </c>
      <c r="D23" s="578" t="n">
        <v>167565</v>
      </c>
      <c r="E23" s="578" t="n">
        <v>196503</v>
      </c>
      <c r="F23" s="578" t="n">
        <v>380969</v>
      </c>
      <c r="G23" s="578" t="n">
        <v>412743</v>
      </c>
      <c r="H23" s="578" t="n">
        <v>488607</v>
      </c>
    </row>
    <row r="24" customFormat="false" ht="19.5" hidden="false" customHeight="true" outlineLevel="0" collapsed="false">
      <c r="A24" s="302" t="n">
        <v>21</v>
      </c>
      <c r="B24" s="577" t="s">
        <v>954</v>
      </c>
      <c r="C24" s="578" t="n">
        <v>897423</v>
      </c>
      <c r="D24" s="578" t="n">
        <v>946425</v>
      </c>
      <c r="E24" s="578" t="n">
        <v>961022</v>
      </c>
      <c r="F24" s="578" t="n">
        <v>728364</v>
      </c>
      <c r="G24" s="578" t="n">
        <v>729697</v>
      </c>
      <c r="H24" s="578" t="n">
        <v>809511</v>
      </c>
    </row>
    <row r="25" customFormat="false" ht="19.5" hidden="false" customHeight="true" outlineLevel="0" collapsed="false">
      <c r="A25" s="302" t="n">
        <v>22</v>
      </c>
      <c r="B25" s="577" t="s">
        <v>955</v>
      </c>
      <c r="C25" s="578" t="n">
        <v>146132</v>
      </c>
      <c r="D25" s="578" t="n">
        <v>135183</v>
      </c>
      <c r="E25" s="578" t="n">
        <v>152482</v>
      </c>
      <c r="F25" s="578" t="n">
        <v>664846</v>
      </c>
      <c r="G25" s="578" t="n">
        <v>742822</v>
      </c>
      <c r="H25" s="578" t="n">
        <v>794241</v>
      </c>
    </row>
    <row r="26" customFormat="false" ht="19.5" hidden="false" customHeight="true" outlineLevel="0" collapsed="false">
      <c r="A26" s="302" t="n">
        <v>23</v>
      </c>
      <c r="B26" s="573" t="s">
        <v>956</v>
      </c>
      <c r="C26" s="578"/>
      <c r="D26" s="578"/>
      <c r="E26" s="578"/>
      <c r="F26" s="578"/>
      <c r="G26" s="578"/>
      <c r="H26" s="578"/>
    </row>
    <row r="27" customFormat="false" ht="13.5" hidden="false" customHeight="true" outlineLevel="0" collapsed="false">
      <c r="A27" s="580"/>
      <c r="B27" s="577" t="s">
        <v>957</v>
      </c>
      <c r="C27" s="578" t="n">
        <v>78150</v>
      </c>
      <c r="D27" s="578" t="n">
        <v>118880</v>
      </c>
      <c r="E27" s="578" t="n">
        <v>77380</v>
      </c>
      <c r="F27" s="578" t="n">
        <v>810999</v>
      </c>
      <c r="G27" s="578" t="n">
        <v>1263964</v>
      </c>
      <c r="H27" s="578" t="n">
        <v>1567364</v>
      </c>
    </row>
    <row r="28" customFormat="false" ht="19.5" hidden="false" customHeight="true" outlineLevel="0" collapsed="false">
      <c r="A28" s="302" t="n">
        <v>24</v>
      </c>
      <c r="B28" s="577" t="s">
        <v>958</v>
      </c>
      <c r="C28" s="578" t="n">
        <v>4419830</v>
      </c>
      <c r="D28" s="578" t="n">
        <v>4854489</v>
      </c>
      <c r="E28" s="578" t="n">
        <v>5683313</v>
      </c>
      <c r="F28" s="578" t="n">
        <v>4434137</v>
      </c>
      <c r="G28" s="578" t="n">
        <v>4466400</v>
      </c>
      <c r="H28" s="578" t="n">
        <v>5253416</v>
      </c>
    </row>
    <row r="29" customFormat="false" ht="19.5" hidden="false" customHeight="true" outlineLevel="0" collapsed="false">
      <c r="A29" s="302" t="n">
        <v>25</v>
      </c>
      <c r="B29" s="577" t="s">
        <v>959</v>
      </c>
      <c r="C29" s="578" t="n">
        <v>1059828</v>
      </c>
      <c r="D29" s="578" t="n">
        <v>1033027</v>
      </c>
      <c r="E29" s="578" t="n">
        <v>1107862</v>
      </c>
      <c r="F29" s="578" t="n">
        <v>1161109</v>
      </c>
      <c r="G29" s="578" t="n">
        <v>1232443</v>
      </c>
      <c r="H29" s="578" t="n">
        <v>1386101</v>
      </c>
    </row>
    <row r="30" customFormat="false" ht="19.5" hidden="false" customHeight="true" outlineLevel="0" collapsed="false">
      <c r="A30" s="302" t="n">
        <v>26</v>
      </c>
      <c r="B30" s="577" t="s">
        <v>960</v>
      </c>
      <c r="C30" s="578" t="n">
        <v>206254</v>
      </c>
      <c r="D30" s="578" t="n">
        <v>215738</v>
      </c>
      <c r="E30" s="578" t="n">
        <v>226377</v>
      </c>
      <c r="F30" s="578" t="n">
        <v>560435</v>
      </c>
      <c r="G30" s="578" t="n">
        <v>591652</v>
      </c>
      <c r="H30" s="578" t="n">
        <v>659683</v>
      </c>
    </row>
    <row r="31" customFormat="false" ht="19.5" hidden="false" customHeight="true" outlineLevel="0" collapsed="false">
      <c r="A31" s="302" t="n">
        <v>27</v>
      </c>
      <c r="B31" s="577" t="s">
        <v>961</v>
      </c>
      <c r="C31" s="578" t="n">
        <v>1290224</v>
      </c>
      <c r="D31" s="578" t="n">
        <v>1367757</v>
      </c>
      <c r="E31" s="578" t="n">
        <v>1842604</v>
      </c>
      <c r="F31" s="578" t="n">
        <v>1643709</v>
      </c>
      <c r="G31" s="578" t="n">
        <v>1842619</v>
      </c>
      <c r="H31" s="578" t="n">
        <v>2573681</v>
      </c>
    </row>
    <row r="32" customFormat="false" ht="19.5" hidden="false" customHeight="true" outlineLevel="0" collapsed="false">
      <c r="A32" s="302" t="n">
        <v>28</v>
      </c>
      <c r="B32" s="577" t="s">
        <v>962</v>
      </c>
      <c r="C32" s="578" t="n">
        <v>1078014</v>
      </c>
      <c r="D32" s="578" t="n">
        <v>1101470</v>
      </c>
      <c r="E32" s="578" t="n">
        <v>1236154</v>
      </c>
      <c r="F32" s="578" t="n">
        <v>1189704</v>
      </c>
      <c r="G32" s="578" t="n">
        <v>1259232</v>
      </c>
      <c r="H32" s="578" t="n">
        <v>1497035</v>
      </c>
    </row>
    <row r="33" customFormat="false" ht="19.5" hidden="false" customHeight="true" outlineLevel="0" collapsed="false">
      <c r="A33" s="302" t="n">
        <v>29</v>
      </c>
      <c r="B33" s="577" t="s">
        <v>963</v>
      </c>
      <c r="C33" s="578" t="n">
        <v>4477447</v>
      </c>
      <c r="D33" s="578" t="n">
        <v>4670233</v>
      </c>
      <c r="E33" s="578" t="n">
        <v>5115596</v>
      </c>
      <c r="F33" s="578" t="n">
        <v>3642864</v>
      </c>
      <c r="G33" s="578" t="n">
        <v>3897389</v>
      </c>
      <c r="H33" s="578" t="n">
        <v>4374998</v>
      </c>
    </row>
    <row r="34" customFormat="false" ht="19.5" hidden="false" customHeight="true" outlineLevel="0" collapsed="false">
      <c r="A34" s="302" t="n">
        <v>30</v>
      </c>
      <c r="B34" s="573" t="s">
        <v>964</v>
      </c>
      <c r="C34" s="578"/>
      <c r="D34" s="578"/>
      <c r="E34" s="578"/>
      <c r="F34" s="578"/>
      <c r="G34" s="578"/>
      <c r="H34" s="578"/>
    </row>
    <row r="35" customFormat="false" ht="13.5" hidden="false" customHeight="true" outlineLevel="0" collapsed="false">
      <c r="A35" s="580"/>
      <c r="B35" s="577" t="s">
        <v>965</v>
      </c>
      <c r="C35" s="578" t="n">
        <v>211952</v>
      </c>
      <c r="D35" s="578" t="n">
        <v>219745</v>
      </c>
      <c r="E35" s="578" t="n">
        <v>157135</v>
      </c>
      <c r="F35" s="578" t="n">
        <v>1412621</v>
      </c>
      <c r="G35" s="578" t="n">
        <v>1340437</v>
      </c>
      <c r="H35" s="578" t="n">
        <v>1207867</v>
      </c>
    </row>
    <row r="36" customFormat="false" ht="19.5" hidden="false" customHeight="true" outlineLevel="0" collapsed="false">
      <c r="A36" s="302" t="n">
        <v>31</v>
      </c>
      <c r="B36" s="573" t="s">
        <v>966</v>
      </c>
      <c r="C36" s="578"/>
      <c r="D36" s="578"/>
      <c r="E36" s="578"/>
      <c r="F36" s="578"/>
      <c r="G36" s="578"/>
      <c r="H36" s="578"/>
    </row>
    <row r="37" customFormat="false" ht="13.5" hidden="false" customHeight="true" outlineLevel="0" collapsed="false">
      <c r="A37" s="580"/>
      <c r="B37" s="577" t="s">
        <v>967</v>
      </c>
      <c r="C37" s="578" t="n">
        <v>1340237</v>
      </c>
      <c r="D37" s="578" t="n">
        <v>1462195</v>
      </c>
      <c r="E37" s="578" t="n">
        <v>1720827</v>
      </c>
      <c r="F37" s="578" t="n">
        <v>1413516</v>
      </c>
      <c r="G37" s="578" t="n">
        <v>1540651</v>
      </c>
      <c r="H37" s="578" t="n">
        <v>1740046</v>
      </c>
    </row>
    <row r="38" customFormat="false" ht="19.5" hidden="false" customHeight="true" outlineLevel="0" collapsed="false">
      <c r="A38" s="302" t="n">
        <v>32</v>
      </c>
      <c r="B38" s="573" t="s">
        <v>980</v>
      </c>
      <c r="C38" s="578"/>
      <c r="D38" s="578"/>
      <c r="E38" s="578"/>
      <c r="F38" s="578"/>
      <c r="G38" s="578"/>
      <c r="H38" s="578"/>
    </row>
    <row r="39" customFormat="false" ht="13.5" hidden="false" customHeight="true" outlineLevel="0" collapsed="false">
      <c r="A39" s="580"/>
      <c r="B39" s="577" t="s">
        <v>969</v>
      </c>
      <c r="C39" s="578" t="n">
        <v>345020</v>
      </c>
      <c r="D39" s="578" t="n">
        <v>345176</v>
      </c>
      <c r="E39" s="578" t="n">
        <v>433622</v>
      </c>
      <c r="F39" s="578" t="n">
        <v>745166</v>
      </c>
      <c r="G39" s="578" t="n">
        <v>801322</v>
      </c>
      <c r="H39" s="578" t="n">
        <v>981959</v>
      </c>
    </row>
    <row r="40" customFormat="false" ht="19.5" hidden="false" customHeight="true" outlineLevel="0" collapsed="false">
      <c r="A40" s="302" t="n">
        <v>33</v>
      </c>
      <c r="B40" s="573" t="s">
        <v>970</v>
      </c>
      <c r="C40" s="578"/>
      <c r="D40" s="578"/>
      <c r="E40" s="578"/>
      <c r="F40" s="578"/>
      <c r="G40" s="578"/>
      <c r="H40" s="578"/>
    </row>
    <row r="41" customFormat="false" ht="13.5" hidden="false" customHeight="true" outlineLevel="0" collapsed="false">
      <c r="A41" s="580"/>
      <c r="B41" s="577" t="s">
        <v>971</v>
      </c>
      <c r="C41" s="578" t="n">
        <v>2105814</v>
      </c>
      <c r="D41" s="578" t="n">
        <v>2235751</v>
      </c>
      <c r="E41" s="578" t="n">
        <v>2564021</v>
      </c>
      <c r="F41" s="578" t="n">
        <v>1233496</v>
      </c>
      <c r="G41" s="578" t="n">
        <v>1367776</v>
      </c>
      <c r="H41" s="578" t="n">
        <v>1549848</v>
      </c>
    </row>
    <row r="42" customFormat="false" ht="19.5" hidden="false" customHeight="true" outlineLevel="0" collapsed="false">
      <c r="A42" s="302" t="n">
        <v>34</v>
      </c>
      <c r="B42" s="577" t="s">
        <v>972</v>
      </c>
      <c r="C42" s="578" t="n">
        <v>461031</v>
      </c>
      <c r="D42" s="578" t="n">
        <v>515462</v>
      </c>
      <c r="E42" s="578" t="n">
        <v>584409</v>
      </c>
      <c r="F42" s="578" t="n">
        <v>2608674</v>
      </c>
      <c r="G42" s="578" t="n">
        <v>2845128</v>
      </c>
      <c r="H42" s="578" t="n">
        <v>3032648</v>
      </c>
    </row>
    <row r="43" customFormat="false" ht="19.5" hidden="false" customHeight="true" outlineLevel="0" collapsed="false">
      <c r="A43" s="302" t="n">
        <v>35</v>
      </c>
      <c r="B43" s="577" t="s">
        <v>973</v>
      </c>
      <c r="C43" s="578" t="n">
        <v>286718</v>
      </c>
      <c r="D43" s="578" t="n">
        <v>391357</v>
      </c>
      <c r="E43" s="578" t="n">
        <v>449942</v>
      </c>
      <c r="F43" s="578" t="n">
        <v>604308</v>
      </c>
      <c r="G43" s="578" t="n">
        <v>490695</v>
      </c>
      <c r="H43" s="578" t="n">
        <v>614425</v>
      </c>
    </row>
    <row r="44" customFormat="false" ht="19.5" hidden="false" customHeight="true" outlineLevel="0" collapsed="false">
      <c r="A44" s="302" t="n">
        <v>36</v>
      </c>
      <c r="B44" s="573" t="s">
        <v>974</v>
      </c>
      <c r="C44" s="578"/>
      <c r="D44" s="578"/>
      <c r="E44" s="578"/>
      <c r="F44" s="578"/>
      <c r="G44" s="578"/>
      <c r="H44" s="578"/>
    </row>
    <row r="45" customFormat="false" ht="13.5" hidden="false" customHeight="true" outlineLevel="0" collapsed="false">
      <c r="A45" s="580"/>
      <c r="B45" s="577" t="s">
        <v>975</v>
      </c>
      <c r="C45" s="578" t="n">
        <v>560561</v>
      </c>
      <c r="D45" s="578" t="n">
        <v>563446</v>
      </c>
      <c r="E45" s="578" t="n">
        <v>480760</v>
      </c>
      <c r="F45" s="578" t="n">
        <v>1141063</v>
      </c>
      <c r="G45" s="578" t="n">
        <v>1160853</v>
      </c>
      <c r="H45" s="578" t="n">
        <v>1273585</v>
      </c>
    </row>
    <row r="46" customFormat="false" ht="19.5" hidden="false" customHeight="true" outlineLevel="0" collapsed="false">
      <c r="A46" s="302" t="n">
        <v>40</v>
      </c>
      <c r="B46" s="577" t="s">
        <v>976</v>
      </c>
      <c r="C46" s="578" t="n">
        <v>72150</v>
      </c>
      <c r="D46" s="578" t="n">
        <v>145036</v>
      </c>
      <c r="E46" s="578" t="n">
        <v>129256</v>
      </c>
      <c r="F46" s="578" t="n">
        <v>5476</v>
      </c>
      <c r="G46" s="578" t="n">
        <v>9668</v>
      </c>
      <c r="H46" s="578" t="n">
        <v>687810</v>
      </c>
    </row>
    <row r="47" customFormat="false" ht="19.5" hidden="false" customHeight="true" outlineLevel="0" collapsed="false">
      <c r="A47" s="302" t="n">
        <v>98</v>
      </c>
      <c r="B47" s="577" t="s">
        <v>977</v>
      </c>
      <c r="C47" s="578" t="n">
        <v>980985</v>
      </c>
      <c r="D47" s="578" t="n">
        <v>862342</v>
      </c>
      <c r="E47" s="578" t="n">
        <v>756394</v>
      </c>
      <c r="F47" s="578" t="n">
        <v>1016217</v>
      </c>
      <c r="G47" s="578" t="n">
        <v>737707</v>
      </c>
      <c r="H47" s="578" t="n">
        <v>771741</v>
      </c>
    </row>
    <row r="48" customFormat="false" ht="19.5" hidden="false" customHeight="true" outlineLevel="0" collapsed="false">
      <c r="B48" s="285"/>
      <c r="C48" s="578"/>
      <c r="D48" s="312"/>
      <c r="E48" s="312"/>
      <c r="F48" s="578"/>
      <c r="G48" s="312"/>
      <c r="H48" s="312"/>
    </row>
    <row r="49" customFormat="false" ht="19.5" hidden="false" customHeight="true" outlineLevel="0" collapsed="false">
      <c r="B49" s="581" t="s">
        <v>978</v>
      </c>
      <c r="C49" s="579" t="n">
        <v>21444716</v>
      </c>
      <c r="D49" s="579" t="n">
        <v>22620211</v>
      </c>
      <c r="E49" s="579" t="n">
        <v>25226778</v>
      </c>
      <c r="F49" s="579" t="n">
        <v>27917052</v>
      </c>
      <c r="G49" s="579" t="n">
        <v>29628899</v>
      </c>
      <c r="H49" s="579" t="n">
        <v>3478235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82" width="43.99"/>
    <col collapsed="false" customWidth="true" hidden="false" outlineLevel="0" max="8" min="3" style="582" width="12.56"/>
    <col collapsed="false" customWidth="false" hidden="false" outlineLevel="0" max="257" min="9" style="582" width="14.85"/>
  </cols>
  <sheetData>
    <row r="1" s="583" customFormat="true" ht="20.1" hidden="false" customHeight="true" outlineLevel="0" collapsed="false">
      <c r="A1" s="287" t="s">
        <v>994</v>
      </c>
      <c r="B1" s="287"/>
      <c r="C1" s="287"/>
      <c r="D1" s="287"/>
      <c r="E1" s="287"/>
      <c r="F1" s="287"/>
      <c r="G1" s="287"/>
      <c r="H1" s="287"/>
    </row>
    <row r="2" s="583" customFormat="true" ht="20.1" hidden="false" customHeight="true" outlineLevel="0" collapsed="false">
      <c r="A2" s="290" t="s">
        <v>996</v>
      </c>
      <c r="B2" s="290"/>
      <c r="C2" s="290"/>
      <c r="D2" s="290"/>
      <c r="E2" s="290"/>
      <c r="F2" s="290"/>
      <c r="G2" s="290"/>
      <c r="H2" s="290"/>
    </row>
    <row r="3" s="583" customFormat="true" ht="20.1" hidden="false" customHeight="true" outlineLevel="0" collapsed="false">
      <c r="A3" s="291"/>
      <c r="B3" s="291"/>
      <c r="C3" s="291"/>
      <c r="D3" s="291"/>
      <c r="E3" s="291"/>
      <c r="F3" s="291"/>
      <c r="G3" s="291"/>
      <c r="H3" s="291"/>
    </row>
    <row r="4" s="586" customFormat="true" ht="15" hidden="false" customHeight="true" outlineLevel="0" collapsed="false">
      <c r="A4" s="292" t="s">
        <v>936</v>
      </c>
      <c r="B4" s="293" t="s">
        <v>937</v>
      </c>
      <c r="C4" s="584" t="s">
        <v>93</v>
      </c>
      <c r="D4" s="584"/>
      <c r="E4" s="584"/>
      <c r="F4" s="585" t="s">
        <v>95</v>
      </c>
      <c r="G4" s="585"/>
      <c r="H4" s="585"/>
    </row>
    <row r="5" s="589" customFormat="true" ht="15" hidden="false" customHeight="true" outlineLevel="0" collapsed="false">
      <c r="A5" s="292"/>
      <c r="B5" s="293"/>
      <c r="C5" s="587" t="n">
        <v>2004</v>
      </c>
      <c r="D5" s="587" t="n">
        <v>2005</v>
      </c>
      <c r="E5" s="587" t="n">
        <v>2006</v>
      </c>
      <c r="F5" s="587" t="n">
        <v>2004</v>
      </c>
      <c r="G5" s="587" t="n">
        <v>2005</v>
      </c>
      <c r="H5" s="588" t="n">
        <v>2006</v>
      </c>
    </row>
    <row r="6" s="586" customFormat="true" ht="15" hidden="false" customHeight="true" outlineLevel="0" collapsed="false">
      <c r="A6" s="292"/>
      <c r="B6" s="293"/>
      <c r="C6" s="585" t="s">
        <v>35</v>
      </c>
      <c r="D6" s="585"/>
      <c r="E6" s="585"/>
      <c r="F6" s="585"/>
      <c r="G6" s="585"/>
      <c r="H6" s="585"/>
    </row>
    <row r="7" s="586" customFormat="true" ht="15" hidden="false" customHeight="true" outlineLevel="0" collapsed="false">
      <c r="A7" s="590"/>
      <c r="B7" s="300"/>
      <c r="C7" s="591"/>
      <c r="D7" s="591"/>
      <c r="E7" s="591"/>
      <c r="F7" s="591"/>
      <c r="G7" s="591"/>
      <c r="H7" s="591"/>
    </row>
    <row r="8" customFormat="false" ht="19.5" hidden="false" customHeight="true" outlineLevel="0" collapsed="false">
      <c r="A8" s="302" t="n">
        <v>1</v>
      </c>
      <c r="B8" s="592" t="s">
        <v>938</v>
      </c>
      <c r="C8" s="593"/>
      <c r="D8" s="305"/>
      <c r="E8" s="594"/>
    </row>
    <row r="9" customFormat="false" ht="13.5" hidden="false" customHeight="true" outlineLevel="0" collapsed="false">
      <c r="A9" s="595"/>
      <c r="B9" s="596" t="s">
        <v>939</v>
      </c>
      <c r="C9" s="597" t="n">
        <v>147312</v>
      </c>
      <c r="D9" s="597" t="n">
        <v>199919</v>
      </c>
      <c r="E9" s="597" t="n">
        <v>266347</v>
      </c>
      <c r="F9" s="597" t="n">
        <v>112456</v>
      </c>
      <c r="G9" s="597" t="n">
        <v>176012</v>
      </c>
      <c r="H9" s="597" t="n">
        <v>255166</v>
      </c>
    </row>
    <row r="10" customFormat="false" ht="19.5" hidden="false" customHeight="true" outlineLevel="0" collapsed="false">
      <c r="A10" s="302" t="n">
        <v>2</v>
      </c>
      <c r="B10" s="596" t="s">
        <v>940</v>
      </c>
      <c r="C10" s="597" t="n">
        <v>15637</v>
      </c>
      <c r="D10" s="597" t="n">
        <v>14760</v>
      </c>
      <c r="E10" s="597" t="n">
        <v>18459</v>
      </c>
      <c r="F10" s="597" t="n">
        <v>12367</v>
      </c>
      <c r="G10" s="597" t="n">
        <v>18999</v>
      </c>
      <c r="H10" s="597" t="n">
        <v>17726</v>
      </c>
    </row>
    <row r="11" customFormat="false" ht="19.5" hidden="false" customHeight="true" outlineLevel="0" collapsed="false">
      <c r="A11" s="302" t="n">
        <v>5</v>
      </c>
      <c r="B11" s="596" t="s">
        <v>941</v>
      </c>
      <c r="C11" s="597" t="n">
        <v>3325</v>
      </c>
      <c r="D11" s="597" t="n">
        <v>2051</v>
      </c>
      <c r="E11" s="597" t="n">
        <v>5329</v>
      </c>
      <c r="F11" s="597" t="n">
        <v>4099</v>
      </c>
      <c r="G11" s="597" t="n">
        <v>4161</v>
      </c>
      <c r="H11" s="597" t="n">
        <v>3587</v>
      </c>
    </row>
    <row r="12" customFormat="false" ht="19.5" hidden="false" customHeight="true" outlineLevel="0" collapsed="false">
      <c r="A12" s="302" t="n">
        <v>10</v>
      </c>
      <c r="B12" s="596" t="s">
        <v>942</v>
      </c>
      <c r="C12" s="597" t="n">
        <v>337118</v>
      </c>
      <c r="D12" s="597" t="n">
        <v>467580</v>
      </c>
      <c r="E12" s="597" t="n">
        <v>456404</v>
      </c>
      <c r="F12" s="597" t="n">
        <v>1362</v>
      </c>
      <c r="G12" s="597" t="n">
        <v>8752</v>
      </c>
      <c r="H12" s="597" t="n">
        <v>1185</v>
      </c>
    </row>
    <row r="13" customFormat="false" ht="19.5" hidden="false" customHeight="true" outlineLevel="0" collapsed="false">
      <c r="A13" s="302" t="n">
        <v>11</v>
      </c>
      <c r="B13" s="596" t="s">
        <v>943</v>
      </c>
      <c r="C13" s="597" t="n">
        <v>30180</v>
      </c>
      <c r="D13" s="597" t="n">
        <v>28080</v>
      </c>
      <c r="E13" s="597" t="n">
        <v>62884</v>
      </c>
      <c r="F13" s="597" t="n">
        <v>96369</v>
      </c>
      <c r="G13" s="597" t="n">
        <v>51300</v>
      </c>
      <c r="H13" s="597" t="n">
        <v>136336</v>
      </c>
    </row>
    <row r="14" customFormat="false" ht="19.5" hidden="false" customHeight="true" outlineLevel="0" collapsed="false">
      <c r="A14" s="302" t="n">
        <v>12</v>
      </c>
      <c r="B14" s="596" t="s">
        <v>944</v>
      </c>
      <c r="C14" s="598" t="s">
        <v>848</v>
      </c>
      <c r="D14" s="598" t="s">
        <v>848</v>
      </c>
      <c r="E14" s="598" t="s">
        <v>848</v>
      </c>
      <c r="F14" s="598" t="s">
        <v>848</v>
      </c>
      <c r="G14" s="598" t="s">
        <v>848</v>
      </c>
      <c r="H14" s="598" t="s">
        <v>848</v>
      </c>
    </row>
    <row r="15" customFormat="false" ht="19.5" hidden="false" customHeight="true" outlineLevel="0" collapsed="false">
      <c r="A15" s="302" t="n">
        <v>13</v>
      </c>
      <c r="B15" s="596" t="s">
        <v>945</v>
      </c>
      <c r="C15" s="597" t="n">
        <v>11243</v>
      </c>
      <c r="D15" s="597" t="n">
        <v>15236</v>
      </c>
      <c r="E15" s="597" t="n">
        <v>33526</v>
      </c>
      <c r="F15" s="597" t="n">
        <v>1629</v>
      </c>
      <c r="G15" s="597" t="n">
        <v>742</v>
      </c>
      <c r="H15" s="597" t="n">
        <v>1463</v>
      </c>
    </row>
    <row r="16" customFormat="false" ht="19.5" hidden="false" customHeight="true" outlineLevel="0" collapsed="false">
      <c r="A16" s="302" t="n">
        <v>14</v>
      </c>
      <c r="B16" s="596" t="s">
        <v>946</v>
      </c>
      <c r="C16" s="597" t="n">
        <v>24510</v>
      </c>
      <c r="D16" s="597" t="n">
        <v>19348</v>
      </c>
      <c r="E16" s="597" t="n">
        <v>22752</v>
      </c>
      <c r="F16" s="597" t="n">
        <v>26574</v>
      </c>
      <c r="G16" s="597" t="n">
        <v>29707</v>
      </c>
      <c r="H16" s="597" t="n">
        <v>34568</v>
      </c>
    </row>
    <row r="17" customFormat="false" ht="19.5" hidden="false" customHeight="true" outlineLevel="0" collapsed="false">
      <c r="A17" s="302" t="n">
        <v>15</v>
      </c>
      <c r="B17" s="596" t="s">
        <v>947</v>
      </c>
      <c r="C17" s="597" t="n">
        <v>1057964</v>
      </c>
      <c r="D17" s="597" t="n">
        <v>1344527</v>
      </c>
      <c r="E17" s="597" t="n">
        <v>1665000</v>
      </c>
      <c r="F17" s="597" t="n">
        <v>571459</v>
      </c>
      <c r="G17" s="597" t="n">
        <v>790025</v>
      </c>
      <c r="H17" s="597" t="n">
        <v>945162</v>
      </c>
    </row>
    <row r="18" customFormat="false" ht="19.5" hidden="false" customHeight="true" outlineLevel="0" collapsed="false">
      <c r="A18" s="302" t="n">
        <v>16</v>
      </c>
      <c r="B18" s="596" t="s">
        <v>948</v>
      </c>
      <c r="C18" s="597" t="n">
        <v>11497</v>
      </c>
      <c r="D18" s="597" t="n">
        <v>17347</v>
      </c>
      <c r="E18" s="597" t="n">
        <v>23675</v>
      </c>
      <c r="F18" s="597" t="n">
        <v>11619</v>
      </c>
      <c r="G18" s="597" t="n">
        <v>19453</v>
      </c>
      <c r="H18" s="597" t="n">
        <v>22151</v>
      </c>
    </row>
    <row r="19" customFormat="false" ht="19.5" hidden="false" customHeight="true" outlineLevel="0" collapsed="false">
      <c r="A19" s="302" t="n">
        <v>17</v>
      </c>
      <c r="B19" s="596" t="s">
        <v>949</v>
      </c>
      <c r="C19" s="597" t="n">
        <v>382433</v>
      </c>
      <c r="D19" s="597" t="n">
        <v>340585</v>
      </c>
      <c r="E19" s="597" t="n">
        <v>410534</v>
      </c>
      <c r="F19" s="597" t="n">
        <v>797435</v>
      </c>
      <c r="G19" s="597" t="n">
        <v>763827</v>
      </c>
      <c r="H19" s="597" t="n">
        <v>857352</v>
      </c>
    </row>
    <row r="20" customFormat="false" ht="19.5" hidden="false" customHeight="true" outlineLevel="0" collapsed="false">
      <c r="A20" s="302" t="n">
        <v>18</v>
      </c>
      <c r="B20" s="596" t="s">
        <v>950</v>
      </c>
      <c r="C20" s="597" t="n">
        <v>606725</v>
      </c>
      <c r="D20" s="597" t="n">
        <v>522365</v>
      </c>
      <c r="E20" s="597" t="n">
        <v>465837</v>
      </c>
      <c r="F20" s="597" t="n">
        <v>147776</v>
      </c>
      <c r="G20" s="597" t="n">
        <v>171520</v>
      </c>
      <c r="H20" s="597" t="n">
        <v>231408</v>
      </c>
    </row>
    <row r="21" customFormat="false" ht="19.5" hidden="false" customHeight="true" outlineLevel="0" collapsed="false">
      <c r="A21" s="302" t="n">
        <v>19</v>
      </c>
      <c r="B21" s="596" t="s">
        <v>951</v>
      </c>
      <c r="C21" s="597" t="n">
        <v>110150</v>
      </c>
      <c r="D21" s="597" t="n">
        <v>129509</v>
      </c>
      <c r="E21" s="597" t="n">
        <v>126855</v>
      </c>
      <c r="F21" s="597" t="n">
        <v>189468</v>
      </c>
      <c r="G21" s="597" t="n">
        <v>211131</v>
      </c>
      <c r="H21" s="597" t="n">
        <v>275383</v>
      </c>
    </row>
    <row r="22" customFormat="false" ht="19.5" hidden="false" customHeight="true" outlineLevel="0" collapsed="false">
      <c r="A22" s="302" t="n">
        <v>20</v>
      </c>
      <c r="B22" s="592" t="s">
        <v>952</v>
      </c>
      <c r="C22" s="597"/>
      <c r="D22" s="597"/>
      <c r="E22" s="597"/>
      <c r="F22" s="597"/>
      <c r="G22" s="597"/>
      <c r="H22" s="597"/>
    </row>
    <row r="23" customFormat="false" ht="13.5" hidden="false" customHeight="true" outlineLevel="0" collapsed="false">
      <c r="A23" s="599"/>
      <c r="B23" s="596" t="s">
        <v>953</v>
      </c>
      <c r="C23" s="597" t="n">
        <v>495626</v>
      </c>
      <c r="D23" s="597" t="n">
        <v>450505</v>
      </c>
      <c r="E23" s="597" t="n">
        <v>528379</v>
      </c>
      <c r="F23" s="597" t="n">
        <v>232098</v>
      </c>
      <c r="G23" s="597" t="n">
        <v>255722</v>
      </c>
      <c r="H23" s="597" t="n">
        <v>253278</v>
      </c>
    </row>
    <row r="24" customFormat="false" ht="19.5" hidden="false" customHeight="true" outlineLevel="0" collapsed="false">
      <c r="A24" s="302" t="n">
        <v>21</v>
      </c>
      <c r="B24" s="596" t="s">
        <v>954</v>
      </c>
      <c r="C24" s="597" t="n">
        <v>392689</v>
      </c>
      <c r="D24" s="597" t="n">
        <v>384749</v>
      </c>
      <c r="E24" s="597" t="n">
        <v>448133</v>
      </c>
      <c r="F24" s="597" t="n">
        <v>688400</v>
      </c>
      <c r="G24" s="597" t="n">
        <v>754112</v>
      </c>
      <c r="H24" s="597" t="n">
        <v>911489</v>
      </c>
    </row>
    <row r="25" customFormat="false" ht="19.5" hidden="false" customHeight="true" outlineLevel="0" collapsed="false">
      <c r="A25" s="302" t="n">
        <v>22</v>
      </c>
      <c r="B25" s="596" t="s">
        <v>955</v>
      </c>
      <c r="C25" s="597" t="n">
        <v>62667</v>
      </c>
      <c r="D25" s="597" t="n">
        <v>54661</v>
      </c>
      <c r="E25" s="597" t="n">
        <v>112382</v>
      </c>
      <c r="F25" s="597" t="n">
        <v>71629</v>
      </c>
      <c r="G25" s="597" t="n">
        <v>78751</v>
      </c>
      <c r="H25" s="597" t="n">
        <v>73916</v>
      </c>
    </row>
    <row r="26" customFormat="false" ht="19.5" hidden="false" customHeight="true" outlineLevel="0" collapsed="false">
      <c r="A26" s="302" t="n">
        <v>23</v>
      </c>
      <c r="B26" s="592" t="s">
        <v>956</v>
      </c>
      <c r="C26" s="597"/>
      <c r="D26" s="597"/>
      <c r="E26" s="597"/>
      <c r="F26" s="597"/>
      <c r="G26" s="597"/>
      <c r="H26" s="597"/>
    </row>
    <row r="27" customFormat="false" ht="13.5" hidden="false" customHeight="true" outlineLevel="0" collapsed="false">
      <c r="A27" s="599"/>
      <c r="B27" s="596" t="s">
        <v>957</v>
      </c>
      <c r="C27" s="597" t="n">
        <v>403933</v>
      </c>
      <c r="D27" s="597" t="n">
        <v>343863</v>
      </c>
      <c r="E27" s="597" t="n">
        <v>335737</v>
      </c>
      <c r="F27" s="597" t="n">
        <v>241119</v>
      </c>
      <c r="G27" s="597" t="n">
        <v>585915</v>
      </c>
      <c r="H27" s="597" t="n">
        <v>1016420</v>
      </c>
    </row>
    <row r="28" customFormat="false" ht="19.5" hidden="false" customHeight="true" outlineLevel="0" collapsed="false">
      <c r="A28" s="302" t="n">
        <v>24</v>
      </c>
      <c r="B28" s="596" t="s">
        <v>958</v>
      </c>
      <c r="C28" s="597" t="n">
        <v>559374</v>
      </c>
      <c r="D28" s="597" t="n">
        <v>653154</v>
      </c>
      <c r="E28" s="597" t="n">
        <v>953489</v>
      </c>
      <c r="F28" s="597" t="n">
        <v>2518419</v>
      </c>
      <c r="G28" s="597" t="n">
        <v>2923486</v>
      </c>
      <c r="H28" s="597" t="n">
        <v>3564969</v>
      </c>
    </row>
    <row r="29" customFormat="false" ht="19.5" hidden="false" customHeight="true" outlineLevel="0" collapsed="false">
      <c r="A29" s="302" t="n">
        <v>25</v>
      </c>
      <c r="B29" s="596" t="s">
        <v>959</v>
      </c>
      <c r="C29" s="597" t="n">
        <v>586700</v>
      </c>
      <c r="D29" s="597" t="n">
        <v>674080</v>
      </c>
      <c r="E29" s="597" t="n">
        <v>871550</v>
      </c>
      <c r="F29" s="597" t="n">
        <v>1181554</v>
      </c>
      <c r="G29" s="597" t="n">
        <v>1290749</v>
      </c>
      <c r="H29" s="597" t="n">
        <v>1558932</v>
      </c>
    </row>
    <row r="30" customFormat="false" ht="19.5" hidden="false" customHeight="true" outlineLevel="0" collapsed="false">
      <c r="A30" s="302" t="n">
        <v>26</v>
      </c>
      <c r="B30" s="596" t="s">
        <v>960</v>
      </c>
      <c r="C30" s="597" t="n">
        <v>274649</v>
      </c>
      <c r="D30" s="597" t="n">
        <v>297876</v>
      </c>
      <c r="E30" s="597" t="n">
        <v>358687</v>
      </c>
      <c r="F30" s="597" t="n">
        <v>333920</v>
      </c>
      <c r="G30" s="597" t="n">
        <v>347089</v>
      </c>
      <c r="H30" s="597" t="n">
        <v>496978</v>
      </c>
    </row>
    <row r="31" customFormat="false" ht="19.5" hidden="false" customHeight="true" outlineLevel="0" collapsed="false">
      <c r="A31" s="302" t="n">
        <v>27</v>
      </c>
      <c r="B31" s="596" t="s">
        <v>961</v>
      </c>
      <c r="C31" s="597" t="n">
        <v>1426468</v>
      </c>
      <c r="D31" s="597" t="n">
        <v>1390322</v>
      </c>
      <c r="E31" s="597" t="n">
        <v>2476061</v>
      </c>
      <c r="F31" s="597" t="n">
        <v>1326453</v>
      </c>
      <c r="G31" s="597" t="n">
        <v>1635570</v>
      </c>
      <c r="H31" s="597" t="n">
        <v>2510291</v>
      </c>
    </row>
    <row r="32" customFormat="false" ht="19.5" hidden="false" customHeight="true" outlineLevel="0" collapsed="false">
      <c r="A32" s="302" t="n">
        <v>28</v>
      </c>
      <c r="B32" s="596" t="s">
        <v>962</v>
      </c>
      <c r="C32" s="597" t="n">
        <v>910490</v>
      </c>
      <c r="D32" s="597" t="n">
        <v>971148</v>
      </c>
      <c r="E32" s="597" t="n">
        <v>1129427</v>
      </c>
      <c r="F32" s="597" t="n">
        <v>1065548</v>
      </c>
      <c r="G32" s="597" t="n">
        <v>1273413</v>
      </c>
      <c r="H32" s="597" t="n">
        <v>1674291</v>
      </c>
    </row>
    <row r="33" customFormat="false" ht="19.5" hidden="false" customHeight="true" outlineLevel="0" collapsed="false">
      <c r="A33" s="302" t="n">
        <v>29</v>
      </c>
      <c r="B33" s="596" t="s">
        <v>963</v>
      </c>
      <c r="C33" s="597" t="n">
        <v>1053843</v>
      </c>
      <c r="D33" s="597" t="n">
        <v>1317751</v>
      </c>
      <c r="E33" s="597" t="n">
        <v>1687834</v>
      </c>
      <c r="F33" s="597" t="n">
        <v>2633194</v>
      </c>
      <c r="G33" s="597" t="n">
        <v>3096900</v>
      </c>
      <c r="H33" s="597" t="n">
        <v>3855515</v>
      </c>
    </row>
    <row r="34" customFormat="false" ht="19.5" hidden="false" customHeight="true" outlineLevel="0" collapsed="false">
      <c r="A34" s="302" t="n">
        <v>30</v>
      </c>
      <c r="B34" s="592" t="s">
        <v>964</v>
      </c>
      <c r="C34" s="597"/>
      <c r="D34" s="597"/>
      <c r="E34" s="597"/>
      <c r="F34" s="597"/>
      <c r="G34" s="597"/>
      <c r="H34" s="597"/>
    </row>
    <row r="35" customFormat="false" ht="13.5" hidden="false" customHeight="true" outlineLevel="0" collapsed="false">
      <c r="A35" s="599"/>
      <c r="B35" s="596" t="s">
        <v>965</v>
      </c>
      <c r="C35" s="597" t="n">
        <v>12522</v>
      </c>
      <c r="D35" s="597" t="n">
        <v>14140</v>
      </c>
      <c r="E35" s="597" t="n">
        <v>15527</v>
      </c>
      <c r="F35" s="597" t="n">
        <v>472036</v>
      </c>
      <c r="G35" s="597" t="n">
        <v>631099</v>
      </c>
      <c r="H35" s="597" t="n">
        <v>683131</v>
      </c>
    </row>
    <row r="36" customFormat="false" ht="19.5" hidden="false" customHeight="true" outlineLevel="0" collapsed="false">
      <c r="A36" s="302" t="n">
        <v>31</v>
      </c>
      <c r="B36" s="592" t="s">
        <v>966</v>
      </c>
      <c r="C36" s="597"/>
      <c r="D36" s="597"/>
      <c r="E36" s="597"/>
      <c r="F36" s="597"/>
      <c r="G36" s="597"/>
      <c r="H36" s="597"/>
    </row>
    <row r="37" customFormat="false" ht="13.5" hidden="false" customHeight="true" outlineLevel="0" collapsed="false">
      <c r="A37" s="599"/>
      <c r="B37" s="596" t="s">
        <v>967</v>
      </c>
      <c r="C37" s="597" t="n">
        <v>982791</v>
      </c>
      <c r="D37" s="597" t="n">
        <v>982069</v>
      </c>
      <c r="E37" s="597" t="n">
        <v>1156030</v>
      </c>
      <c r="F37" s="597" t="n">
        <v>931693</v>
      </c>
      <c r="G37" s="597" t="n">
        <v>1190444</v>
      </c>
      <c r="H37" s="597" t="n">
        <v>1455370</v>
      </c>
    </row>
    <row r="38" customFormat="false" ht="19.5" hidden="false" customHeight="true" outlineLevel="0" collapsed="false">
      <c r="A38" s="302" t="n">
        <v>32</v>
      </c>
      <c r="B38" s="592" t="s">
        <v>980</v>
      </c>
      <c r="C38" s="597"/>
      <c r="D38" s="597"/>
      <c r="E38" s="597"/>
      <c r="F38" s="597"/>
      <c r="G38" s="597"/>
      <c r="H38" s="597"/>
    </row>
    <row r="39" customFormat="false" ht="13.5" hidden="false" customHeight="true" outlineLevel="0" collapsed="false">
      <c r="A39" s="599"/>
      <c r="B39" s="596" t="s">
        <v>969</v>
      </c>
      <c r="C39" s="597" t="n">
        <v>324694</v>
      </c>
      <c r="D39" s="597" t="n">
        <v>200999</v>
      </c>
      <c r="E39" s="597" t="n">
        <v>284776</v>
      </c>
      <c r="F39" s="597" t="n">
        <v>761706</v>
      </c>
      <c r="G39" s="597" t="n">
        <v>1101489</v>
      </c>
      <c r="H39" s="597" t="n">
        <v>1837382</v>
      </c>
    </row>
    <row r="40" customFormat="false" ht="19.5" hidden="false" customHeight="true" outlineLevel="0" collapsed="false">
      <c r="A40" s="302" t="n">
        <v>33</v>
      </c>
      <c r="B40" s="592" t="s">
        <v>970</v>
      </c>
      <c r="C40" s="597"/>
      <c r="D40" s="597"/>
      <c r="E40" s="597"/>
      <c r="F40" s="597"/>
      <c r="G40" s="597"/>
      <c r="H40" s="597"/>
    </row>
    <row r="41" customFormat="false" ht="13.5" hidden="false" customHeight="true" outlineLevel="0" collapsed="false">
      <c r="A41" s="599"/>
      <c r="B41" s="596" t="s">
        <v>971</v>
      </c>
      <c r="C41" s="597" t="n">
        <v>166622</v>
      </c>
      <c r="D41" s="597" t="n">
        <v>178246</v>
      </c>
      <c r="E41" s="597" t="n">
        <v>222136</v>
      </c>
      <c r="F41" s="597" t="n">
        <v>436958</v>
      </c>
      <c r="G41" s="597" t="n">
        <v>545829</v>
      </c>
      <c r="H41" s="597" t="n">
        <v>659965</v>
      </c>
    </row>
    <row r="42" customFormat="false" ht="19.5" hidden="false" customHeight="true" outlineLevel="0" collapsed="false">
      <c r="A42" s="302" t="n">
        <v>34</v>
      </c>
      <c r="B42" s="596" t="s">
        <v>972</v>
      </c>
      <c r="C42" s="597" t="n">
        <v>2765315</v>
      </c>
      <c r="D42" s="597" t="n">
        <v>2752617</v>
      </c>
      <c r="E42" s="597" t="n">
        <v>3330031</v>
      </c>
      <c r="F42" s="597" t="n">
        <v>2838219</v>
      </c>
      <c r="G42" s="597" t="n">
        <v>3268083</v>
      </c>
      <c r="H42" s="597" t="n">
        <v>4021406</v>
      </c>
    </row>
    <row r="43" customFormat="false" ht="19.5" hidden="false" customHeight="true" outlineLevel="0" collapsed="false">
      <c r="A43" s="302" t="n">
        <v>35</v>
      </c>
      <c r="B43" s="596" t="s">
        <v>973</v>
      </c>
      <c r="C43" s="597" t="n">
        <v>454926</v>
      </c>
      <c r="D43" s="597" t="n">
        <v>346737</v>
      </c>
      <c r="E43" s="597" t="n">
        <v>572736</v>
      </c>
      <c r="F43" s="597" t="n">
        <v>147008</v>
      </c>
      <c r="G43" s="597" t="n">
        <v>104916</v>
      </c>
      <c r="H43" s="597" t="n">
        <v>149745</v>
      </c>
    </row>
    <row r="44" customFormat="false" ht="19.5" hidden="false" customHeight="true" outlineLevel="0" collapsed="false">
      <c r="A44" s="302" t="n">
        <v>36</v>
      </c>
      <c r="B44" s="592" t="s">
        <v>974</v>
      </c>
      <c r="C44" s="597"/>
      <c r="D44" s="597"/>
      <c r="E44" s="597"/>
      <c r="F44" s="597"/>
      <c r="G44" s="597"/>
      <c r="H44" s="597"/>
    </row>
    <row r="45" customFormat="false" ht="13.5" hidden="false" customHeight="true" outlineLevel="0" collapsed="false">
      <c r="A45" s="599"/>
      <c r="B45" s="596" t="s">
        <v>975</v>
      </c>
      <c r="C45" s="597" t="n">
        <v>1662202</v>
      </c>
      <c r="D45" s="597" t="n">
        <v>1806880</v>
      </c>
      <c r="E45" s="597" t="n">
        <v>1869676</v>
      </c>
      <c r="F45" s="597" t="n">
        <v>267791</v>
      </c>
      <c r="G45" s="597" t="n">
        <v>312961</v>
      </c>
      <c r="H45" s="597" t="n">
        <v>412323</v>
      </c>
    </row>
    <row r="46" customFormat="false" ht="19.5" hidden="false" customHeight="true" outlineLevel="0" collapsed="false">
      <c r="A46" s="302" t="n">
        <v>40</v>
      </c>
      <c r="B46" s="596" t="s">
        <v>976</v>
      </c>
      <c r="C46" s="597" t="n">
        <v>39867</v>
      </c>
      <c r="D46" s="597" t="n">
        <v>49652</v>
      </c>
      <c r="E46" s="597" t="n">
        <v>31138</v>
      </c>
      <c r="F46" s="597" t="n">
        <v>1328</v>
      </c>
      <c r="G46" s="597" t="n">
        <v>2426</v>
      </c>
      <c r="H46" s="597" t="n">
        <v>92219</v>
      </c>
    </row>
    <row r="47" customFormat="false" ht="19.5" hidden="false" customHeight="true" outlineLevel="0" collapsed="false">
      <c r="A47" s="302" t="n">
        <v>98</v>
      </c>
      <c r="B47" s="596" t="s">
        <v>977</v>
      </c>
      <c r="C47" s="597" t="n">
        <v>659920</v>
      </c>
      <c r="D47" s="597" t="n">
        <v>798953</v>
      </c>
      <c r="E47" s="597" t="n">
        <v>1284622</v>
      </c>
      <c r="F47" s="597" t="n">
        <v>654618</v>
      </c>
      <c r="G47" s="597" t="n">
        <v>704200</v>
      </c>
      <c r="H47" s="597" t="n">
        <v>1009687</v>
      </c>
    </row>
    <row r="48" customFormat="false" ht="19.5" hidden="false" customHeight="true" outlineLevel="0" collapsed="false">
      <c r="B48" s="285"/>
      <c r="C48" s="597"/>
      <c r="D48" s="312"/>
      <c r="E48" s="312"/>
      <c r="F48" s="597"/>
      <c r="G48" s="312"/>
      <c r="H48" s="312"/>
    </row>
    <row r="49" customFormat="false" ht="19.5" hidden="false" customHeight="true" outlineLevel="0" collapsed="false">
      <c r="B49" s="600" t="s">
        <v>978</v>
      </c>
      <c r="C49" s="598" t="n">
        <v>15973392</v>
      </c>
      <c r="D49" s="598" t="n">
        <v>16769709</v>
      </c>
      <c r="E49" s="598" t="n">
        <v>21225953</v>
      </c>
      <c r="F49" s="598" t="n">
        <v>18776304</v>
      </c>
      <c r="G49" s="598" t="n">
        <v>22348783</v>
      </c>
      <c r="H49" s="598" t="n">
        <v>2901879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01" width="43.99"/>
    <col collapsed="false" customWidth="true" hidden="false" outlineLevel="0" max="8" min="3" style="601" width="12.56"/>
    <col collapsed="false" customWidth="false" hidden="false" outlineLevel="0" max="257" min="9" style="601" width="14.85"/>
  </cols>
  <sheetData>
    <row r="1" s="602" customFormat="true" ht="20.1" hidden="false" customHeight="true" outlineLevel="0" collapsed="false">
      <c r="A1" s="287" t="s">
        <v>994</v>
      </c>
      <c r="B1" s="287"/>
      <c r="C1" s="287"/>
      <c r="D1" s="287"/>
      <c r="E1" s="287"/>
      <c r="F1" s="287"/>
      <c r="G1" s="287"/>
      <c r="H1" s="287"/>
    </row>
    <row r="2" s="602" customFormat="true" ht="20.1" hidden="false" customHeight="true" outlineLevel="0" collapsed="false">
      <c r="A2" s="290" t="s">
        <v>997</v>
      </c>
      <c r="B2" s="290"/>
      <c r="C2" s="290"/>
      <c r="D2" s="290"/>
      <c r="E2" s="290"/>
      <c r="F2" s="290"/>
      <c r="G2" s="290"/>
      <c r="H2" s="290"/>
    </row>
    <row r="3" s="602" customFormat="true" ht="20.1" hidden="false" customHeight="true" outlineLevel="0" collapsed="false">
      <c r="A3" s="291"/>
      <c r="B3" s="291"/>
      <c r="C3" s="291"/>
      <c r="D3" s="291"/>
      <c r="E3" s="291"/>
      <c r="F3" s="291"/>
      <c r="G3" s="291"/>
      <c r="H3" s="291"/>
    </row>
    <row r="4" s="605" customFormat="true" ht="15" hidden="false" customHeight="true" outlineLevel="0" collapsed="false">
      <c r="A4" s="292" t="s">
        <v>936</v>
      </c>
      <c r="B4" s="293" t="s">
        <v>937</v>
      </c>
      <c r="C4" s="603" t="s">
        <v>93</v>
      </c>
      <c r="D4" s="603"/>
      <c r="E4" s="603"/>
      <c r="F4" s="604" t="s">
        <v>95</v>
      </c>
      <c r="G4" s="604"/>
      <c r="H4" s="604"/>
    </row>
    <row r="5" s="608" customFormat="true" ht="15" hidden="false" customHeight="true" outlineLevel="0" collapsed="false">
      <c r="A5" s="292"/>
      <c r="B5" s="293"/>
      <c r="C5" s="606" t="n">
        <v>2004</v>
      </c>
      <c r="D5" s="606" t="n">
        <v>2005</v>
      </c>
      <c r="E5" s="606" t="n">
        <v>2006</v>
      </c>
      <c r="F5" s="606" t="n">
        <v>2004</v>
      </c>
      <c r="G5" s="606" t="n">
        <v>2005</v>
      </c>
      <c r="H5" s="607" t="n">
        <v>2006</v>
      </c>
    </row>
    <row r="6" s="605" customFormat="true" ht="15" hidden="false" customHeight="true" outlineLevel="0" collapsed="false">
      <c r="A6" s="292"/>
      <c r="B6" s="293"/>
      <c r="C6" s="604" t="s">
        <v>35</v>
      </c>
      <c r="D6" s="604"/>
      <c r="E6" s="604"/>
      <c r="F6" s="604"/>
      <c r="G6" s="604"/>
      <c r="H6" s="604"/>
    </row>
    <row r="7" s="605" customFormat="true" ht="15" hidden="false" customHeight="true" outlineLevel="0" collapsed="false">
      <c r="A7" s="609"/>
      <c r="B7" s="300"/>
      <c r="C7" s="610"/>
      <c r="D7" s="610"/>
      <c r="E7" s="610"/>
      <c r="F7" s="610"/>
      <c r="G7" s="610"/>
      <c r="H7" s="610"/>
    </row>
    <row r="8" customFormat="false" ht="19.5" hidden="false" customHeight="true" outlineLevel="0" collapsed="false">
      <c r="A8" s="302" t="n">
        <v>1</v>
      </c>
      <c r="B8" s="611" t="s">
        <v>938</v>
      </c>
      <c r="C8" s="612"/>
      <c r="D8" s="305"/>
      <c r="E8" s="613"/>
    </row>
    <row r="9" customFormat="false" ht="13.5" hidden="false" customHeight="true" outlineLevel="0" collapsed="false">
      <c r="A9" s="614"/>
      <c r="B9" s="615" t="s">
        <v>939</v>
      </c>
      <c r="C9" s="616" t="n">
        <v>12007</v>
      </c>
      <c r="D9" s="616" t="n">
        <v>17710</v>
      </c>
      <c r="E9" s="616" t="n">
        <v>18701</v>
      </c>
      <c r="F9" s="616" t="n">
        <v>90688</v>
      </c>
      <c r="G9" s="616" t="n">
        <v>78351</v>
      </c>
      <c r="H9" s="616" t="n">
        <v>136141</v>
      </c>
    </row>
    <row r="10" customFormat="false" ht="19.5" hidden="false" customHeight="true" outlineLevel="0" collapsed="false">
      <c r="A10" s="302" t="n">
        <v>2</v>
      </c>
      <c r="B10" s="615" t="s">
        <v>940</v>
      </c>
      <c r="C10" s="616" t="n">
        <v>20773</v>
      </c>
      <c r="D10" s="616" t="n">
        <v>27782</v>
      </c>
      <c r="E10" s="616" t="n">
        <v>47496</v>
      </c>
      <c r="F10" s="616" t="n">
        <v>1025</v>
      </c>
      <c r="G10" s="616" t="n">
        <v>916</v>
      </c>
      <c r="H10" s="616" t="n">
        <v>790</v>
      </c>
    </row>
    <row r="11" customFormat="false" ht="19.5" hidden="false" customHeight="true" outlineLevel="0" collapsed="false">
      <c r="A11" s="302" t="n">
        <v>5</v>
      </c>
      <c r="B11" s="615" t="s">
        <v>941</v>
      </c>
      <c r="C11" s="616" t="n">
        <v>327</v>
      </c>
      <c r="D11" s="616" t="n">
        <v>99</v>
      </c>
      <c r="E11" s="616" t="n">
        <v>11</v>
      </c>
      <c r="F11" s="616" t="n">
        <v>145</v>
      </c>
      <c r="G11" s="616" t="n">
        <v>103</v>
      </c>
      <c r="H11" s="616" t="n">
        <v>169</v>
      </c>
    </row>
    <row r="12" customFormat="false" ht="19.5" hidden="false" customHeight="true" outlineLevel="0" collapsed="false">
      <c r="A12" s="302" t="n">
        <v>10</v>
      </c>
      <c r="B12" s="615" t="s">
        <v>942</v>
      </c>
      <c r="C12" s="616" t="n">
        <v>299003</v>
      </c>
      <c r="D12" s="616" t="n">
        <v>423978</v>
      </c>
      <c r="E12" s="616" t="n">
        <v>387465</v>
      </c>
      <c r="F12" s="616" t="n">
        <v>134</v>
      </c>
      <c r="G12" s="616" t="n">
        <v>144</v>
      </c>
      <c r="H12" s="616" t="n">
        <v>77</v>
      </c>
    </row>
    <row r="13" customFormat="false" ht="19.5" hidden="false" customHeight="true" outlineLevel="0" collapsed="false">
      <c r="A13" s="302" t="n">
        <v>11</v>
      </c>
      <c r="B13" s="615" t="s">
        <v>943</v>
      </c>
      <c r="C13" s="616" t="n">
        <v>11491290</v>
      </c>
      <c r="D13" s="616" t="n">
        <v>16410269</v>
      </c>
      <c r="E13" s="616" t="n">
        <v>22295744</v>
      </c>
      <c r="F13" s="617" t="s">
        <v>848</v>
      </c>
      <c r="G13" s="617" t="s">
        <v>848</v>
      </c>
      <c r="H13" s="617" t="s">
        <v>848</v>
      </c>
    </row>
    <row r="14" customFormat="false" ht="19.5" hidden="false" customHeight="true" outlineLevel="0" collapsed="false">
      <c r="A14" s="302" t="n">
        <v>12</v>
      </c>
      <c r="B14" s="615" t="s">
        <v>944</v>
      </c>
      <c r="C14" s="617" t="s">
        <v>848</v>
      </c>
      <c r="D14" s="617" t="s">
        <v>848</v>
      </c>
      <c r="E14" s="617" t="s">
        <v>848</v>
      </c>
      <c r="F14" s="617" t="s">
        <v>848</v>
      </c>
      <c r="G14" s="617" t="s">
        <v>848</v>
      </c>
      <c r="H14" s="617" t="s">
        <v>848</v>
      </c>
    </row>
    <row r="15" customFormat="false" ht="19.5" hidden="false" customHeight="true" outlineLevel="0" collapsed="false">
      <c r="A15" s="302" t="n">
        <v>13</v>
      </c>
      <c r="B15" s="615" t="s">
        <v>945</v>
      </c>
      <c r="C15" s="616" t="n">
        <v>32666</v>
      </c>
      <c r="D15" s="616" t="n">
        <v>12067</v>
      </c>
      <c r="E15" s="616" t="n">
        <v>56575</v>
      </c>
      <c r="F15" s="616" t="n">
        <v>123</v>
      </c>
      <c r="G15" s="616" t="n">
        <v>206</v>
      </c>
      <c r="H15" s="616" t="n">
        <v>171</v>
      </c>
    </row>
    <row r="16" customFormat="false" ht="19.5" hidden="false" customHeight="true" outlineLevel="0" collapsed="false">
      <c r="A16" s="302" t="n">
        <v>14</v>
      </c>
      <c r="B16" s="615" t="s">
        <v>946</v>
      </c>
      <c r="C16" s="616" t="n">
        <v>1792</v>
      </c>
      <c r="D16" s="616" t="n">
        <v>2052</v>
      </c>
      <c r="E16" s="616" t="n">
        <v>2849</v>
      </c>
      <c r="F16" s="616" t="n">
        <v>4915</v>
      </c>
      <c r="G16" s="616" t="n">
        <v>6875</v>
      </c>
      <c r="H16" s="616" t="n">
        <v>10658</v>
      </c>
    </row>
    <row r="17" customFormat="false" ht="19.5" hidden="false" customHeight="true" outlineLevel="0" collapsed="false">
      <c r="A17" s="302" t="n">
        <v>15</v>
      </c>
      <c r="B17" s="615" t="s">
        <v>947</v>
      </c>
      <c r="C17" s="616" t="n">
        <v>119519</v>
      </c>
      <c r="D17" s="616" t="n">
        <v>113777</v>
      </c>
      <c r="E17" s="616" t="n">
        <v>152538</v>
      </c>
      <c r="F17" s="616" t="n">
        <v>804029</v>
      </c>
      <c r="G17" s="616" t="n">
        <v>836863</v>
      </c>
      <c r="H17" s="616" t="n">
        <v>1071210</v>
      </c>
    </row>
    <row r="18" customFormat="false" ht="19.5" hidden="false" customHeight="true" outlineLevel="0" collapsed="false">
      <c r="A18" s="302" t="n">
        <v>16</v>
      </c>
      <c r="B18" s="615" t="s">
        <v>948</v>
      </c>
      <c r="C18" s="616" t="n">
        <v>5374</v>
      </c>
      <c r="D18" s="616" t="n">
        <v>6764</v>
      </c>
      <c r="E18" s="616" t="n">
        <v>5703</v>
      </c>
      <c r="F18" s="616" t="n">
        <v>32869</v>
      </c>
      <c r="G18" s="616" t="n">
        <v>46124</v>
      </c>
      <c r="H18" s="616" t="n">
        <v>38315</v>
      </c>
    </row>
    <row r="19" customFormat="false" ht="19.5" hidden="false" customHeight="true" outlineLevel="0" collapsed="false">
      <c r="A19" s="302" t="n">
        <v>17</v>
      </c>
      <c r="B19" s="615" t="s">
        <v>949</v>
      </c>
      <c r="C19" s="616" t="n">
        <v>26038</v>
      </c>
      <c r="D19" s="616" t="n">
        <v>25844</v>
      </c>
      <c r="E19" s="616" t="n">
        <v>23142</v>
      </c>
      <c r="F19" s="616" t="n">
        <v>185045</v>
      </c>
      <c r="G19" s="616" t="n">
        <v>210457</v>
      </c>
      <c r="H19" s="616" t="n">
        <v>275701</v>
      </c>
    </row>
    <row r="20" customFormat="false" ht="19.5" hidden="false" customHeight="true" outlineLevel="0" collapsed="false">
      <c r="A20" s="302" t="n">
        <v>18</v>
      </c>
      <c r="B20" s="615" t="s">
        <v>950</v>
      </c>
      <c r="C20" s="616" t="n">
        <v>34144</v>
      </c>
      <c r="D20" s="616" t="n">
        <v>26923</v>
      </c>
      <c r="E20" s="616" t="n">
        <v>20506</v>
      </c>
      <c r="F20" s="616" t="n">
        <v>272061</v>
      </c>
      <c r="G20" s="616" t="n">
        <v>359393</v>
      </c>
      <c r="H20" s="616" t="n">
        <v>501176</v>
      </c>
    </row>
    <row r="21" customFormat="false" ht="19.5" hidden="false" customHeight="true" outlineLevel="0" collapsed="false">
      <c r="A21" s="302" t="n">
        <v>19</v>
      </c>
      <c r="B21" s="615" t="s">
        <v>951</v>
      </c>
      <c r="C21" s="616" t="n">
        <v>1544</v>
      </c>
      <c r="D21" s="616" t="n">
        <v>3148</v>
      </c>
      <c r="E21" s="616" t="n">
        <v>2752</v>
      </c>
      <c r="F21" s="616" t="n">
        <v>92284</v>
      </c>
      <c r="G21" s="616" t="n">
        <v>107512</v>
      </c>
      <c r="H21" s="616" t="n">
        <v>158942</v>
      </c>
    </row>
    <row r="22" customFormat="false" ht="19.5" hidden="false" customHeight="true" outlineLevel="0" collapsed="false">
      <c r="A22" s="302" t="n">
        <v>20</v>
      </c>
      <c r="B22" s="611" t="s">
        <v>952</v>
      </c>
      <c r="C22" s="616"/>
      <c r="D22" s="616"/>
      <c r="E22" s="616"/>
      <c r="F22" s="616"/>
      <c r="G22" s="616"/>
      <c r="H22" s="616"/>
    </row>
    <row r="23" customFormat="false" ht="13.5" hidden="false" customHeight="true" outlineLevel="0" collapsed="false">
      <c r="A23" s="618"/>
      <c r="B23" s="615" t="s">
        <v>953</v>
      </c>
      <c r="C23" s="616" t="n">
        <v>170123</v>
      </c>
      <c r="D23" s="616" t="n">
        <v>200562</v>
      </c>
      <c r="E23" s="616" t="n">
        <v>256125</v>
      </c>
      <c r="F23" s="616" t="n">
        <v>114504</v>
      </c>
      <c r="G23" s="616" t="n">
        <v>130232</v>
      </c>
      <c r="H23" s="616" t="n">
        <v>137616</v>
      </c>
    </row>
    <row r="24" customFormat="false" ht="19.5" hidden="false" customHeight="true" outlineLevel="0" collapsed="false">
      <c r="A24" s="302" t="n">
        <v>21</v>
      </c>
      <c r="B24" s="615" t="s">
        <v>954</v>
      </c>
      <c r="C24" s="616" t="n">
        <v>114138</v>
      </c>
      <c r="D24" s="616" t="n">
        <v>117692</v>
      </c>
      <c r="E24" s="616" t="n">
        <v>121350</v>
      </c>
      <c r="F24" s="616" t="n">
        <v>332188</v>
      </c>
      <c r="G24" s="616" t="n">
        <v>411239</v>
      </c>
      <c r="H24" s="616" t="n">
        <v>515452</v>
      </c>
    </row>
    <row r="25" customFormat="false" ht="19.5" hidden="false" customHeight="true" outlineLevel="0" collapsed="false">
      <c r="A25" s="302" t="n">
        <v>22</v>
      </c>
      <c r="B25" s="615" t="s">
        <v>955</v>
      </c>
      <c r="C25" s="616" t="n">
        <v>12167</v>
      </c>
      <c r="D25" s="616" t="n">
        <v>10056</v>
      </c>
      <c r="E25" s="616" t="n">
        <v>6963</v>
      </c>
      <c r="F25" s="616" t="n">
        <v>82506</v>
      </c>
      <c r="G25" s="616" t="n">
        <v>94595</v>
      </c>
      <c r="H25" s="616" t="n">
        <v>101227</v>
      </c>
    </row>
    <row r="26" customFormat="false" ht="19.5" hidden="false" customHeight="true" outlineLevel="0" collapsed="false">
      <c r="A26" s="302" t="n">
        <v>23</v>
      </c>
      <c r="B26" s="611" t="s">
        <v>956</v>
      </c>
      <c r="C26" s="616"/>
      <c r="D26" s="616"/>
      <c r="E26" s="616"/>
      <c r="F26" s="616"/>
      <c r="G26" s="616"/>
      <c r="H26" s="616"/>
    </row>
    <row r="27" customFormat="false" ht="13.5" hidden="false" customHeight="true" outlineLevel="0" collapsed="false">
      <c r="A27" s="618"/>
      <c r="B27" s="615" t="s">
        <v>957</v>
      </c>
      <c r="C27" s="616" t="n">
        <v>931745</v>
      </c>
      <c r="D27" s="616" t="n">
        <v>1339360</v>
      </c>
      <c r="E27" s="616" t="n">
        <v>1812891</v>
      </c>
      <c r="F27" s="616" t="n">
        <v>31565</v>
      </c>
      <c r="G27" s="616" t="n">
        <v>37141</v>
      </c>
      <c r="H27" s="616" t="n">
        <v>57812</v>
      </c>
    </row>
    <row r="28" customFormat="false" ht="19.5" hidden="false" customHeight="true" outlineLevel="0" collapsed="false">
      <c r="A28" s="302" t="n">
        <v>24</v>
      </c>
      <c r="B28" s="615" t="s">
        <v>958</v>
      </c>
      <c r="C28" s="616" t="n">
        <v>438137</v>
      </c>
      <c r="D28" s="616" t="n">
        <v>481536</v>
      </c>
      <c r="E28" s="616" t="n">
        <v>481690</v>
      </c>
      <c r="F28" s="616" t="n">
        <v>1730133</v>
      </c>
      <c r="G28" s="616" t="n">
        <v>2165616</v>
      </c>
      <c r="H28" s="616" t="n">
        <v>2841989</v>
      </c>
    </row>
    <row r="29" customFormat="false" ht="19.5" hidden="false" customHeight="true" outlineLevel="0" collapsed="false">
      <c r="A29" s="302" t="n">
        <v>25</v>
      </c>
      <c r="B29" s="615" t="s">
        <v>959</v>
      </c>
      <c r="C29" s="616" t="n">
        <v>4871</v>
      </c>
      <c r="D29" s="616" t="n">
        <v>13536</v>
      </c>
      <c r="E29" s="616" t="n">
        <v>12304</v>
      </c>
      <c r="F29" s="616" t="n">
        <v>624590</v>
      </c>
      <c r="G29" s="616" t="n">
        <v>721332</v>
      </c>
      <c r="H29" s="616" t="n">
        <v>930292</v>
      </c>
    </row>
    <row r="30" customFormat="false" ht="19.5" hidden="false" customHeight="true" outlineLevel="0" collapsed="false">
      <c r="A30" s="302" t="n">
        <v>26</v>
      </c>
      <c r="B30" s="615" t="s">
        <v>960</v>
      </c>
      <c r="C30" s="616" t="n">
        <v>18085</v>
      </c>
      <c r="D30" s="616" t="n">
        <v>21918</v>
      </c>
      <c r="E30" s="616" t="n">
        <v>17263</v>
      </c>
      <c r="F30" s="616" t="n">
        <v>208256</v>
      </c>
      <c r="G30" s="616" t="n">
        <v>229181</v>
      </c>
      <c r="H30" s="616" t="n">
        <v>287953</v>
      </c>
    </row>
    <row r="31" customFormat="false" ht="19.5" hidden="false" customHeight="true" outlineLevel="0" collapsed="false">
      <c r="A31" s="302" t="n">
        <v>27</v>
      </c>
      <c r="B31" s="615" t="s">
        <v>961</v>
      </c>
      <c r="C31" s="616" t="n">
        <v>2241629</v>
      </c>
      <c r="D31" s="616" t="n">
        <v>2702427</v>
      </c>
      <c r="E31" s="616" t="n">
        <v>3960731</v>
      </c>
      <c r="F31" s="616" t="n">
        <v>301068</v>
      </c>
      <c r="G31" s="616" t="n">
        <v>404887</v>
      </c>
      <c r="H31" s="616" t="n">
        <v>652510</v>
      </c>
    </row>
    <row r="32" customFormat="false" ht="19.5" hidden="false" customHeight="true" outlineLevel="0" collapsed="false">
      <c r="A32" s="302" t="n">
        <v>28</v>
      </c>
      <c r="B32" s="615" t="s">
        <v>962</v>
      </c>
      <c r="C32" s="616" t="n">
        <v>25250</v>
      </c>
      <c r="D32" s="616" t="n">
        <v>28242</v>
      </c>
      <c r="E32" s="616" t="n">
        <v>25324</v>
      </c>
      <c r="F32" s="616" t="n">
        <v>494270</v>
      </c>
      <c r="G32" s="616" t="n">
        <v>583348</v>
      </c>
      <c r="H32" s="616" t="n">
        <v>850882</v>
      </c>
    </row>
    <row r="33" customFormat="false" ht="19.5" hidden="false" customHeight="true" outlineLevel="0" collapsed="false">
      <c r="A33" s="302" t="n">
        <v>29</v>
      </c>
      <c r="B33" s="615" t="s">
        <v>963</v>
      </c>
      <c r="C33" s="616" t="n">
        <v>55055</v>
      </c>
      <c r="D33" s="616" t="n">
        <v>58995</v>
      </c>
      <c r="E33" s="616" t="n">
        <v>67041</v>
      </c>
      <c r="F33" s="616" t="n">
        <v>3455186</v>
      </c>
      <c r="G33" s="616" t="n">
        <v>4237256</v>
      </c>
      <c r="H33" s="616" t="n">
        <v>5791402</v>
      </c>
    </row>
    <row r="34" customFormat="false" ht="19.5" hidden="false" customHeight="true" outlineLevel="0" collapsed="false">
      <c r="A34" s="302" t="n">
        <v>30</v>
      </c>
      <c r="B34" s="611" t="s">
        <v>964</v>
      </c>
      <c r="C34" s="616"/>
      <c r="D34" s="616"/>
      <c r="E34" s="616"/>
      <c r="F34" s="616"/>
      <c r="G34" s="616"/>
      <c r="H34" s="616"/>
    </row>
    <row r="35" customFormat="false" ht="13.5" hidden="false" customHeight="true" outlineLevel="0" collapsed="false">
      <c r="A35" s="618"/>
      <c r="B35" s="615" t="s">
        <v>965</v>
      </c>
      <c r="C35" s="616" t="n">
        <v>3464</v>
      </c>
      <c r="D35" s="616" t="n">
        <v>3250</v>
      </c>
      <c r="E35" s="616" t="n">
        <v>3132</v>
      </c>
      <c r="F35" s="616" t="n">
        <v>669907</v>
      </c>
      <c r="G35" s="616" t="n">
        <v>747104</v>
      </c>
      <c r="H35" s="616" t="n">
        <v>943874</v>
      </c>
    </row>
    <row r="36" customFormat="false" ht="19.5" hidden="false" customHeight="true" outlineLevel="0" collapsed="false">
      <c r="A36" s="302" t="n">
        <v>31</v>
      </c>
      <c r="B36" s="611" t="s">
        <v>966</v>
      </c>
      <c r="C36" s="616"/>
      <c r="D36" s="616"/>
      <c r="E36" s="616"/>
      <c r="F36" s="616"/>
      <c r="G36" s="616"/>
      <c r="H36" s="616"/>
    </row>
    <row r="37" customFormat="false" ht="13.5" hidden="false" customHeight="true" outlineLevel="0" collapsed="false">
      <c r="A37" s="618"/>
      <c r="B37" s="615" t="s">
        <v>967</v>
      </c>
      <c r="C37" s="616" t="n">
        <v>44798</v>
      </c>
      <c r="D37" s="616" t="n">
        <v>41511</v>
      </c>
      <c r="E37" s="616" t="n">
        <v>34165</v>
      </c>
      <c r="F37" s="616" t="n">
        <v>635024</v>
      </c>
      <c r="G37" s="616" t="n">
        <v>732575</v>
      </c>
      <c r="H37" s="616" t="n">
        <v>1065336</v>
      </c>
    </row>
    <row r="38" customFormat="false" ht="19.5" hidden="false" customHeight="true" outlineLevel="0" collapsed="false">
      <c r="A38" s="302" t="n">
        <v>32</v>
      </c>
      <c r="B38" s="611" t="s">
        <v>980</v>
      </c>
      <c r="C38" s="616"/>
      <c r="D38" s="616"/>
      <c r="E38" s="616"/>
      <c r="F38" s="616"/>
      <c r="G38" s="616"/>
      <c r="H38" s="616"/>
    </row>
    <row r="39" customFormat="false" ht="13.5" hidden="false" customHeight="true" outlineLevel="0" collapsed="false">
      <c r="A39" s="618"/>
      <c r="B39" s="615" t="s">
        <v>969</v>
      </c>
      <c r="C39" s="616" t="n">
        <v>12768</v>
      </c>
      <c r="D39" s="616" t="n">
        <v>14081</v>
      </c>
      <c r="E39" s="616" t="n">
        <v>18406</v>
      </c>
      <c r="F39" s="616" t="n">
        <v>1527254</v>
      </c>
      <c r="G39" s="616" t="n">
        <v>1620677</v>
      </c>
      <c r="H39" s="616" t="n">
        <v>1544075</v>
      </c>
    </row>
    <row r="40" customFormat="false" ht="19.5" hidden="false" customHeight="true" outlineLevel="0" collapsed="false">
      <c r="A40" s="302" t="n">
        <v>33</v>
      </c>
      <c r="B40" s="611" t="s">
        <v>970</v>
      </c>
      <c r="C40" s="616"/>
      <c r="D40" s="616"/>
      <c r="E40" s="616"/>
      <c r="F40" s="616"/>
      <c r="G40" s="616"/>
      <c r="H40" s="616"/>
    </row>
    <row r="41" customFormat="false" ht="13.5" hidden="false" customHeight="true" outlineLevel="0" collapsed="false">
      <c r="A41" s="618"/>
      <c r="B41" s="615" t="s">
        <v>971</v>
      </c>
      <c r="C41" s="616" t="n">
        <v>20446</v>
      </c>
      <c r="D41" s="616" t="n">
        <v>24012</v>
      </c>
      <c r="E41" s="616" t="n">
        <v>40156</v>
      </c>
      <c r="F41" s="616" t="n">
        <v>638292</v>
      </c>
      <c r="G41" s="616" t="n">
        <v>755977</v>
      </c>
      <c r="H41" s="616" t="n">
        <v>1073422</v>
      </c>
    </row>
    <row r="42" customFormat="false" ht="19.5" hidden="false" customHeight="true" outlineLevel="0" collapsed="false">
      <c r="A42" s="302" t="n">
        <v>34</v>
      </c>
      <c r="B42" s="615" t="s">
        <v>972</v>
      </c>
      <c r="C42" s="616" t="n">
        <v>18513</v>
      </c>
      <c r="D42" s="616" t="n">
        <v>24982</v>
      </c>
      <c r="E42" s="616" t="n">
        <v>23452</v>
      </c>
      <c r="F42" s="616" t="n">
        <v>1323172</v>
      </c>
      <c r="G42" s="616" t="n">
        <v>1946020</v>
      </c>
      <c r="H42" s="616" t="n">
        <v>3271815</v>
      </c>
    </row>
    <row r="43" customFormat="false" ht="19.5" hidden="false" customHeight="true" outlineLevel="0" collapsed="false">
      <c r="A43" s="302" t="n">
        <v>35</v>
      </c>
      <c r="B43" s="615" t="s">
        <v>973</v>
      </c>
      <c r="C43" s="616" t="n">
        <v>38364</v>
      </c>
      <c r="D43" s="616" t="n">
        <v>10616</v>
      </c>
      <c r="E43" s="616" t="n">
        <v>15551</v>
      </c>
      <c r="F43" s="616" t="n">
        <v>470864</v>
      </c>
      <c r="G43" s="616" t="n">
        <v>172319</v>
      </c>
      <c r="H43" s="616" t="n">
        <v>322186</v>
      </c>
    </row>
    <row r="44" customFormat="false" ht="19.5" hidden="false" customHeight="true" outlineLevel="0" collapsed="false">
      <c r="A44" s="302" t="n">
        <v>36</v>
      </c>
      <c r="B44" s="611" t="s">
        <v>974</v>
      </c>
      <c r="C44" s="616"/>
      <c r="D44" s="616"/>
      <c r="E44" s="616"/>
      <c r="F44" s="616"/>
      <c r="G44" s="616"/>
      <c r="H44" s="616"/>
    </row>
    <row r="45" customFormat="false" ht="13.5" hidden="false" customHeight="true" outlineLevel="0" collapsed="false">
      <c r="A45" s="618"/>
      <c r="B45" s="615" t="s">
        <v>975</v>
      </c>
      <c r="C45" s="616" t="n">
        <v>58770</v>
      </c>
      <c r="D45" s="616" t="n">
        <v>50818</v>
      </c>
      <c r="E45" s="616" t="n">
        <v>55572</v>
      </c>
      <c r="F45" s="616" t="n">
        <v>216699</v>
      </c>
      <c r="G45" s="616" t="n">
        <v>274772</v>
      </c>
      <c r="H45" s="616" t="n">
        <v>334229</v>
      </c>
    </row>
    <row r="46" customFormat="false" ht="19.5" hidden="false" customHeight="true" outlineLevel="0" collapsed="false">
      <c r="A46" s="302" t="n">
        <v>40</v>
      </c>
      <c r="B46" s="615" t="s">
        <v>976</v>
      </c>
      <c r="C46" s="617" t="s">
        <v>848</v>
      </c>
      <c r="D46" s="617" t="s">
        <v>848</v>
      </c>
      <c r="E46" s="617" t="s">
        <v>848</v>
      </c>
      <c r="F46" s="617" t="s">
        <v>848</v>
      </c>
      <c r="G46" s="617" t="s">
        <v>848</v>
      </c>
      <c r="H46" s="617" t="s">
        <v>848</v>
      </c>
    </row>
    <row r="47" customFormat="false" ht="19.5" hidden="false" customHeight="true" outlineLevel="0" collapsed="false">
      <c r="A47" s="302" t="n">
        <v>98</v>
      </c>
      <c r="B47" s="615" t="s">
        <v>977</v>
      </c>
      <c r="C47" s="616" t="n">
        <v>82296</v>
      </c>
      <c r="D47" s="616" t="n">
        <v>69915</v>
      </c>
      <c r="E47" s="616" t="n">
        <v>54827</v>
      </c>
      <c r="F47" s="616" t="n">
        <v>649246</v>
      </c>
      <c r="G47" s="616" t="n">
        <v>366309</v>
      </c>
      <c r="H47" s="616" t="n">
        <v>447299</v>
      </c>
    </row>
    <row r="48" customFormat="false" ht="19.5" hidden="false" customHeight="true" outlineLevel="0" collapsed="false">
      <c r="B48" s="285"/>
      <c r="C48" s="616"/>
      <c r="D48" s="312"/>
      <c r="E48" s="312"/>
      <c r="F48" s="616"/>
      <c r="G48" s="312"/>
      <c r="H48" s="312"/>
    </row>
    <row r="49" customFormat="false" ht="19.5" hidden="false" customHeight="true" outlineLevel="0" collapsed="false">
      <c r="B49" s="619" t="s">
        <v>978</v>
      </c>
      <c r="C49" s="617" t="n">
        <v>16335096</v>
      </c>
      <c r="D49" s="617" t="n">
        <v>22283922</v>
      </c>
      <c r="E49" s="617" t="n">
        <v>30020425</v>
      </c>
      <c r="F49" s="617" t="n">
        <v>14988042</v>
      </c>
      <c r="G49" s="617" t="n">
        <v>17277524</v>
      </c>
      <c r="H49" s="617" t="n">
        <v>2336272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20" width="43.99"/>
    <col collapsed="false" customWidth="true" hidden="false" outlineLevel="0" max="8" min="3" style="620" width="12.56"/>
    <col collapsed="false" customWidth="false" hidden="false" outlineLevel="0" max="257" min="9" style="620" width="14.85"/>
  </cols>
  <sheetData>
    <row r="1" s="621" customFormat="true" ht="20.1" hidden="false" customHeight="true" outlineLevel="0" collapsed="false">
      <c r="A1" s="287" t="s">
        <v>998</v>
      </c>
      <c r="B1" s="287"/>
      <c r="C1" s="287"/>
      <c r="D1" s="287"/>
      <c r="E1" s="287"/>
      <c r="F1" s="287"/>
      <c r="G1" s="287"/>
      <c r="H1" s="287"/>
    </row>
    <row r="2" s="621" customFormat="true" ht="20.1" hidden="false" customHeight="true" outlineLevel="0" collapsed="false">
      <c r="A2" s="287" t="s">
        <v>999</v>
      </c>
      <c r="B2" s="287"/>
      <c r="C2" s="287"/>
      <c r="D2" s="287"/>
      <c r="E2" s="287"/>
      <c r="F2" s="287"/>
      <c r="G2" s="287"/>
      <c r="H2" s="287"/>
    </row>
    <row r="3" s="621" customFormat="true" ht="20.1" hidden="false" customHeight="true" outlineLevel="0" collapsed="false">
      <c r="A3" s="290" t="s">
        <v>1000</v>
      </c>
      <c r="B3" s="290"/>
      <c r="C3" s="290"/>
      <c r="D3" s="290"/>
      <c r="E3" s="290"/>
      <c r="F3" s="290"/>
      <c r="G3" s="290"/>
      <c r="H3" s="290"/>
    </row>
    <row r="4" s="621" customFormat="true" ht="20.1" hidden="false" customHeight="true" outlineLevel="0" collapsed="false">
      <c r="A4" s="291"/>
      <c r="B4" s="291"/>
      <c r="C4" s="291"/>
      <c r="D4" s="291"/>
      <c r="E4" s="291"/>
      <c r="F4" s="291"/>
      <c r="G4" s="291"/>
      <c r="H4" s="291"/>
    </row>
    <row r="5" s="624" customFormat="true" ht="15" hidden="false" customHeight="true" outlineLevel="0" collapsed="false">
      <c r="A5" s="292" t="s">
        <v>936</v>
      </c>
      <c r="B5" s="293" t="s">
        <v>937</v>
      </c>
      <c r="C5" s="622" t="s">
        <v>93</v>
      </c>
      <c r="D5" s="622"/>
      <c r="E5" s="622"/>
      <c r="F5" s="623" t="s">
        <v>95</v>
      </c>
      <c r="G5" s="623"/>
      <c r="H5" s="623"/>
    </row>
    <row r="6" s="627" customFormat="true" ht="15" hidden="false" customHeight="true" outlineLevel="0" collapsed="false">
      <c r="A6" s="292"/>
      <c r="B6" s="293"/>
      <c r="C6" s="625" t="n">
        <v>2004</v>
      </c>
      <c r="D6" s="625" t="n">
        <v>2005</v>
      </c>
      <c r="E6" s="625" t="n">
        <v>2006</v>
      </c>
      <c r="F6" s="625" t="n">
        <v>2004</v>
      </c>
      <c r="G6" s="625" t="n">
        <v>2005</v>
      </c>
      <c r="H6" s="626" t="n">
        <v>2006</v>
      </c>
    </row>
    <row r="7" s="624" customFormat="true" ht="15" hidden="false" customHeight="true" outlineLevel="0" collapsed="false">
      <c r="A7" s="292"/>
      <c r="B7" s="293"/>
      <c r="C7" s="623" t="s">
        <v>35</v>
      </c>
      <c r="D7" s="623"/>
      <c r="E7" s="623"/>
      <c r="F7" s="623"/>
      <c r="G7" s="623"/>
      <c r="H7" s="623"/>
    </row>
    <row r="8" customFormat="false" ht="15" hidden="false" customHeight="true" outlineLevel="0" collapsed="false">
      <c r="A8" s="628"/>
      <c r="B8" s="628"/>
      <c r="C8" s="629"/>
      <c r="D8" s="305"/>
      <c r="E8" s="630"/>
    </row>
    <row r="9" customFormat="false" ht="19.5" hidden="false" customHeight="true" outlineLevel="0" collapsed="false">
      <c r="A9" s="302" t="n">
        <v>1</v>
      </c>
      <c r="B9" s="631" t="s">
        <v>938</v>
      </c>
      <c r="C9" s="629"/>
      <c r="D9" s="305"/>
      <c r="E9" s="630"/>
    </row>
    <row r="10" customFormat="false" ht="13.5" hidden="false" customHeight="true" outlineLevel="0" collapsed="false">
      <c r="A10" s="632"/>
      <c r="B10" s="633" t="s">
        <v>939</v>
      </c>
      <c r="C10" s="634" t="n">
        <v>6649391</v>
      </c>
      <c r="D10" s="634" t="n">
        <v>7051281</v>
      </c>
      <c r="E10" s="634" t="n">
        <v>7781860</v>
      </c>
      <c r="F10" s="634" t="n">
        <v>939691</v>
      </c>
      <c r="G10" s="634" t="n">
        <v>1102704</v>
      </c>
      <c r="H10" s="634" t="n">
        <v>1407972</v>
      </c>
    </row>
    <row r="11" customFormat="false" ht="19.5" hidden="false" customHeight="true" outlineLevel="0" collapsed="false">
      <c r="A11" s="302" t="n">
        <v>2</v>
      </c>
      <c r="B11" s="633" t="s">
        <v>940</v>
      </c>
      <c r="C11" s="634" t="n">
        <v>221112</v>
      </c>
      <c r="D11" s="634" t="n">
        <v>232961</v>
      </c>
      <c r="E11" s="634" t="n">
        <v>255212</v>
      </c>
      <c r="F11" s="634" t="n">
        <v>81249</v>
      </c>
      <c r="G11" s="634" t="n">
        <v>85169</v>
      </c>
      <c r="H11" s="634" t="n">
        <v>105721</v>
      </c>
    </row>
    <row r="12" customFormat="false" ht="19.5" hidden="false" customHeight="true" outlineLevel="0" collapsed="false">
      <c r="A12" s="302" t="n">
        <v>5</v>
      </c>
      <c r="B12" s="633" t="s">
        <v>941</v>
      </c>
      <c r="C12" s="634" t="n">
        <v>190288</v>
      </c>
      <c r="D12" s="634" t="n">
        <v>247228</v>
      </c>
      <c r="E12" s="634" t="n">
        <v>260262</v>
      </c>
      <c r="F12" s="634" t="n">
        <v>3517</v>
      </c>
      <c r="G12" s="634" t="n">
        <v>7051</v>
      </c>
      <c r="H12" s="634" t="n">
        <v>6270</v>
      </c>
    </row>
    <row r="13" customFormat="false" ht="19.5" hidden="false" customHeight="true" outlineLevel="0" collapsed="false">
      <c r="A13" s="302" t="n">
        <v>10</v>
      </c>
      <c r="B13" s="633" t="s">
        <v>942</v>
      </c>
      <c r="C13" s="634" t="n">
        <v>1302507</v>
      </c>
      <c r="D13" s="634" t="n">
        <v>1623347</v>
      </c>
      <c r="E13" s="634" t="n">
        <v>2038857</v>
      </c>
      <c r="F13" s="634" t="n">
        <v>33013</v>
      </c>
      <c r="G13" s="634" t="n">
        <v>33629</v>
      </c>
      <c r="H13" s="634" t="n">
        <v>37012</v>
      </c>
    </row>
    <row r="14" customFormat="false" ht="19.5" hidden="false" customHeight="true" outlineLevel="0" collapsed="false">
      <c r="A14" s="302" t="n">
        <v>11</v>
      </c>
      <c r="B14" s="633" t="s">
        <v>943</v>
      </c>
      <c r="C14" s="634" t="n">
        <v>28628623</v>
      </c>
      <c r="D14" s="634" t="n">
        <v>40132950</v>
      </c>
      <c r="E14" s="634" t="n">
        <v>53178736</v>
      </c>
      <c r="F14" s="634" t="n">
        <v>333943</v>
      </c>
      <c r="G14" s="634" t="n">
        <v>553700</v>
      </c>
      <c r="H14" s="634" t="n">
        <v>784890</v>
      </c>
    </row>
    <row r="15" customFormat="false" ht="19.5" hidden="false" customHeight="true" outlineLevel="0" collapsed="false">
      <c r="A15" s="302" t="n">
        <v>12</v>
      </c>
      <c r="B15" s="633" t="s">
        <v>944</v>
      </c>
      <c r="C15" s="635" t="s">
        <v>848</v>
      </c>
      <c r="D15" s="635" t="s">
        <v>848</v>
      </c>
      <c r="E15" s="635" t="s">
        <v>848</v>
      </c>
      <c r="F15" s="635" t="s">
        <v>848</v>
      </c>
      <c r="G15" s="635" t="s">
        <v>848</v>
      </c>
      <c r="H15" s="635" t="s">
        <v>848</v>
      </c>
    </row>
    <row r="16" customFormat="false" ht="19.5" hidden="false" customHeight="true" outlineLevel="0" collapsed="false">
      <c r="A16" s="302" t="n">
        <v>13</v>
      </c>
      <c r="B16" s="633" t="s">
        <v>945</v>
      </c>
      <c r="C16" s="634" t="n">
        <v>2668949</v>
      </c>
      <c r="D16" s="634" t="n">
        <v>3089883</v>
      </c>
      <c r="E16" s="634" t="n">
        <v>4348244</v>
      </c>
      <c r="F16" s="634" t="n">
        <v>21294</v>
      </c>
      <c r="G16" s="634" t="n">
        <v>18526</v>
      </c>
      <c r="H16" s="634" t="n">
        <v>28610</v>
      </c>
    </row>
    <row r="17" customFormat="false" ht="19.5" hidden="false" customHeight="true" outlineLevel="0" collapsed="false">
      <c r="A17" s="302" t="n">
        <v>14</v>
      </c>
      <c r="B17" s="633" t="s">
        <v>946</v>
      </c>
      <c r="C17" s="634" t="n">
        <v>475360</v>
      </c>
      <c r="D17" s="634" t="n">
        <v>527843</v>
      </c>
      <c r="E17" s="634" t="n">
        <v>513600</v>
      </c>
      <c r="F17" s="634" t="n">
        <v>223141</v>
      </c>
      <c r="G17" s="634" t="n">
        <v>237032</v>
      </c>
      <c r="H17" s="634" t="n">
        <v>259043</v>
      </c>
    </row>
    <row r="18" customFormat="false" ht="19.5" hidden="false" customHeight="true" outlineLevel="0" collapsed="false">
      <c r="A18" s="302" t="n">
        <v>15</v>
      </c>
      <c r="B18" s="633" t="s">
        <v>947</v>
      </c>
      <c r="C18" s="634" t="n">
        <v>7046520</v>
      </c>
      <c r="D18" s="634" t="n">
        <v>7521164</v>
      </c>
      <c r="E18" s="634" t="n">
        <v>8454830</v>
      </c>
      <c r="F18" s="634" t="n">
        <v>4684820</v>
      </c>
      <c r="G18" s="634" t="n">
        <v>4957517</v>
      </c>
      <c r="H18" s="634" t="n">
        <v>5876386</v>
      </c>
    </row>
    <row r="19" customFormat="false" ht="19.5" hidden="false" customHeight="true" outlineLevel="0" collapsed="false">
      <c r="A19" s="302" t="n">
        <v>16</v>
      </c>
      <c r="B19" s="633" t="s">
        <v>948</v>
      </c>
      <c r="C19" s="634" t="n">
        <v>61449</v>
      </c>
      <c r="D19" s="634" t="n">
        <v>54506</v>
      </c>
      <c r="E19" s="634" t="n">
        <v>62363</v>
      </c>
      <c r="F19" s="634" t="n">
        <v>416947</v>
      </c>
      <c r="G19" s="634" t="n">
        <v>752767</v>
      </c>
      <c r="H19" s="634" t="n">
        <v>855752</v>
      </c>
    </row>
    <row r="20" customFormat="false" ht="19.5" hidden="false" customHeight="true" outlineLevel="0" collapsed="false">
      <c r="A20" s="302" t="n">
        <v>17</v>
      </c>
      <c r="B20" s="633" t="s">
        <v>949</v>
      </c>
      <c r="C20" s="634" t="n">
        <v>5788746</v>
      </c>
      <c r="D20" s="634" t="n">
        <v>6121629</v>
      </c>
      <c r="E20" s="634" t="n">
        <v>6686988</v>
      </c>
      <c r="F20" s="634" t="n">
        <v>3863045</v>
      </c>
      <c r="G20" s="634" t="n">
        <v>3760931</v>
      </c>
      <c r="H20" s="634" t="n">
        <v>4077242</v>
      </c>
    </row>
    <row r="21" customFormat="false" ht="19.5" hidden="false" customHeight="true" outlineLevel="0" collapsed="false">
      <c r="A21" s="302" t="n">
        <v>18</v>
      </c>
      <c r="B21" s="633" t="s">
        <v>950</v>
      </c>
      <c r="C21" s="634" t="n">
        <v>11880961</v>
      </c>
      <c r="D21" s="634" t="n">
        <v>12452575</v>
      </c>
      <c r="E21" s="634" t="n">
        <v>13910651</v>
      </c>
      <c r="F21" s="634" t="n">
        <v>1730660</v>
      </c>
      <c r="G21" s="634" t="n">
        <v>1912279</v>
      </c>
      <c r="H21" s="634" t="n">
        <v>2241502</v>
      </c>
    </row>
    <row r="22" customFormat="false" ht="19.5" hidden="false" customHeight="true" outlineLevel="0" collapsed="false">
      <c r="A22" s="302" t="n">
        <v>19</v>
      </c>
      <c r="B22" s="633" t="s">
        <v>951</v>
      </c>
      <c r="C22" s="634" t="n">
        <v>3174622</v>
      </c>
      <c r="D22" s="634" t="n">
        <v>3615795</v>
      </c>
      <c r="E22" s="634" t="n">
        <v>4018118</v>
      </c>
      <c r="F22" s="634" t="n">
        <v>879087</v>
      </c>
      <c r="G22" s="634" t="n">
        <v>906153</v>
      </c>
      <c r="H22" s="634" t="n">
        <v>1063501</v>
      </c>
    </row>
    <row r="23" customFormat="false" ht="19.5" hidden="false" customHeight="true" outlineLevel="0" collapsed="false">
      <c r="A23" s="302" t="n">
        <v>20</v>
      </c>
      <c r="B23" s="631" t="s">
        <v>952</v>
      </c>
      <c r="C23" s="634"/>
      <c r="D23" s="634"/>
      <c r="E23" s="634"/>
      <c r="F23" s="634"/>
      <c r="G23" s="634"/>
      <c r="H23" s="634"/>
    </row>
    <row r="24" customFormat="false" ht="13.5" hidden="false" customHeight="true" outlineLevel="0" collapsed="false">
      <c r="A24" s="636"/>
      <c r="B24" s="633" t="s">
        <v>953</v>
      </c>
      <c r="C24" s="634" t="n">
        <v>1414393</v>
      </c>
      <c r="D24" s="634" t="n">
        <v>1484189</v>
      </c>
      <c r="E24" s="634" t="n">
        <v>1686457</v>
      </c>
      <c r="F24" s="634" t="n">
        <v>1609105</v>
      </c>
      <c r="G24" s="634" t="n">
        <v>1833190</v>
      </c>
      <c r="H24" s="634" t="n">
        <v>2014127</v>
      </c>
    </row>
    <row r="25" customFormat="false" ht="19.5" hidden="false" customHeight="true" outlineLevel="0" collapsed="false">
      <c r="A25" s="302" t="n">
        <v>21</v>
      </c>
      <c r="B25" s="633" t="s">
        <v>954</v>
      </c>
      <c r="C25" s="634" t="n">
        <v>2552130</v>
      </c>
      <c r="D25" s="634" t="n">
        <v>2572931</v>
      </c>
      <c r="E25" s="634" t="n">
        <v>2730224</v>
      </c>
      <c r="F25" s="634" t="n">
        <v>4090539</v>
      </c>
      <c r="G25" s="634" t="n">
        <v>4313844</v>
      </c>
      <c r="H25" s="634" t="n">
        <v>4922447</v>
      </c>
    </row>
    <row r="26" customFormat="false" ht="19.5" hidden="false" customHeight="true" outlineLevel="0" collapsed="false">
      <c r="A26" s="302" t="n">
        <v>22</v>
      </c>
      <c r="B26" s="633" t="s">
        <v>955</v>
      </c>
      <c r="C26" s="634" t="n">
        <v>576389</v>
      </c>
      <c r="D26" s="634" t="n">
        <v>594507</v>
      </c>
      <c r="E26" s="634" t="n">
        <v>591145</v>
      </c>
      <c r="F26" s="634" t="n">
        <v>1453680</v>
      </c>
      <c r="G26" s="634" t="n">
        <v>1537133</v>
      </c>
      <c r="H26" s="634" t="n">
        <v>1648121</v>
      </c>
    </row>
    <row r="27" customFormat="false" ht="19.5" hidden="false" customHeight="true" outlineLevel="0" collapsed="false">
      <c r="A27" s="302" t="n">
        <v>23</v>
      </c>
      <c r="B27" s="631" t="s">
        <v>956</v>
      </c>
      <c r="C27" s="634"/>
      <c r="D27" s="634"/>
      <c r="E27" s="634"/>
      <c r="F27" s="634"/>
      <c r="G27" s="634"/>
      <c r="H27" s="634"/>
    </row>
    <row r="28" customFormat="false" ht="13.5" hidden="false" customHeight="true" outlineLevel="0" collapsed="false">
      <c r="A28" s="636"/>
      <c r="B28" s="633" t="s">
        <v>957</v>
      </c>
      <c r="C28" s="634" t="n">
        <v>2485572</v>
      </c>
      <c r="D28" s="634" t="n">
        <v>3075362</v>
      </c>
      <c r="E28" s="634" t="n">
        <v>3391263</v>
      </c>
      <c r="F28" s="634" t="n">
        <v>2625646</v>
      </c>
      <c r="G28" s="634" t="n">
        <v>3508935</v>
      </c>
      <c r="H28" s="634" t="n">
        <v>4155919</v>
      </c>
    </row>
    <row r="29" customFormat="false" ht="19.5" hidden="false" customHeight="true" outlineLevel="0" collapsed="false">
      <c r="A29" s="302" t="n">
        <v>24</v>
      </c>
      <c r="B29" s="633" t="s">
        <v>958</v>
      </c>
      <c r="C29" s="634" t="n">
        <v>19290278</v>
      </c>
      <c r="D29" s="634" t="n">
        <v>20991365</v>
      </c>
      <c r="E29" s="634" t="n">
        <v>25015833</v>
      </c>
      <c r="F29" s="634" t="n">
        <v>35986195</v>
      </c>
      <c r="G29" s="634" t="n">
        <v>37919074</v>
      </c>
      <c r="H29" s="634" t="n">
        <v>44831810</v>
      </c>
    </row>
    <row r="30" customFormat="false" ht="19.5" hidden="false" customHeight="true" outlineLevel="0" collapsed="false">
      <c r="A30" s="302" t="n">
        <v>25</v>
      </c>
      <c r="B30" s="633" t="s">
        <v>959</v>
      </c>
      <c r="C30" s="634" t="n">
        <v>4219726</v>
      </c>
      <c r="D30" s="634" t="n">
        <v>4509678</v>
      </c>
      <c r="E30" s="634" t="n">
        <v>5154162</v>
      </c>
      <c r="F30" s="634" t="n">
        <v>7057936</v>
      </c>
      <c r="G30" s="634" t="n">
        <v>7502996</v>
      </c>
      <c r="H30" s="634" t="n">
        <v>8767257</v>
      </c>
    </row>
    <row r="31" customFormat="false" ht="19.5" hidden="false" customHeight="true" outlineLevel="0" collapsed="false">
      <c r="A31" s="302" t="n">
        <v>26</v>
      </c>
      <c r="B31" s="633" t="s">
        <v>960</v>
      </c>
      <c r="C31" s="634" t="n">
        <v>1825883</v>
      </c>
      <c r="D31" s="634" t="n">
        <v>2007673</v>
      </c>
      <c r="E31" s="634" t="n">
        <v>2253973</v>
      </c>
      <c r="F31" s="634" t="n">
        <v>3260781</v>
      </c>
      <c r="G31" s="634" t="n">
        <v>3273113</v>
      </c>
      <c r="H31" s="634" t="n">
        <v>3858140</v>
      </c>
    </row>
    <row r="32" customFormat="false" ht="19.5" hidden="false" customHeight="true" outlineLevel="0" collapsed="false">
      <c r="A32" s="302" t="n">
        <v>27</v>
      </c>
      <c r="B32" s="633" t="s">
        <v>961</v>
      </c>
      <c r="C32" s="634" t="n">
        <v>9770229</v>
      </c>
      <c r="D32" s="634" t="n">
        <v>11883488</v>
      </c>
      <c r="E32" s="634" t="n">
        <v>18237846</v>
      </c>
      <c r="F32" s="634" t="n">
        <v>10978200</v>
      </c>
      <c r="G32" s="634" t="n">
        <v>13496846</v>
      </c>
      <c r="H32" s="634" t="n">
        <v>17630920</v>
      </c>
    </row>
    <row r="33" customFormat="false" ht="19.5" hidden="false" customHeight="true" outlineLevel="0" collapsed="false">
      <c r="A33" s="302" t="n">
        <v>28</v>
      </c>
      <c r="B33" s="633" t="s">
        <v>962</v>
      </c>
      <c r="C33" s="634" t="n">
        <v>4374271</v>
      </c>
      <c r="D33" s="634" t="n">
        <v>4801338</v>
      </c>
      <c r="E33" s="634" t="n">
        <v>5667664</v>
      </c>
      <c r="F33" s="634" t="n">
        <v>7016756</v>
      </c>
      <c r="G33" s="634" t="n">
        <v>7824722</v>
      </c>
      <c r="H33" s="634" t="n">
        <v>9671005</v>
      </c>
    </row>
    <row r="34" customFormat="false" ht="19.5" hidden="false" customHeight="true" outlineLevel="0" collapsed="false">
      <c r="A34" s="302" t="n">
        <v>29</v>
      </c>
      <c r="B34" s="633" t="s">
        <v>963</v>
      </c>
      <c r="C34" s="634" t="n">
        <v>15726857</v>
      </c>
      <c r="D34" s="634" t="n">
        <v>17539368</v>
      </c>
      <c r="E34" s="634" t="n">
        <v>20531692</v>
      </c>
      <c r="F34" s="634" t="n">
        <v>51800812</v>
      </c>
      <c r="G34" s="634" t="n">
        <v>56191661</v>
      </c>
      <c r="H34" s="634" t="n">
        <v>66897542</v>
      </c>
    </row>
    <row r="35" customFormat="false" ht="19.5" hidden="false" customHeight="true" outlineLevel="0" collapsed="false">
      <c r="A35" s="302" t="n">
        <v>30</v>
      </c>
      <c r="B35" s="631" t="s">
        <v>964</v>
      </c>
      <c r="C35" s="634"/>
      <c r="D35" s="634"/>
      <c r="E35" s="634"/>
      <c r="F35" s="634"/>
      <c r="G35" s="634"/>
      <c r="H35" s="634"/>
    </row>
    <row r="36" customFormat="false" ht="13.5" hidden="false" customHeight="true" outlineLevel="0" collapsed="false">
      <c r="A36" s="636"/>
      <c r="B36" s="633" t="s">
        <v>965</v>
      </c>
      <c r="C36" s="634" t="n">
        <v>19830147</v>
      </c>
      <c r="D36" s="634" t="n">
        <v>21086235</v>
      </c>
      <c r="E36" s="634" t="n">
        <v>23500397</v>
      </c>
      <c r="F36" s="634" t="n">
        <v>5727179</v>
      </c>
      <c r="G36" s="634" t="n">
        <v>6153311</v>
      </c>
      <c r="H36" s="634" t="n">
        <v>6779822</v>
      </c>
    </row>
    <row r="37" customFormat="false" ht="19.5" hidden="false" customHeight="true" outlineLevel="0" collapsed="false">
      <c r="A37" s="302" t="n">
        <v>31</v>
      </c>
      <c r="B37" s="631" t="s">
        <v>966</v>
      </c>
      <c r="C37" s="634"/>
      <c r="D37" s="634"/>
      <c r="E37" s="634"/>
      <c r="F37" s="634"/>
      <c r="G37" s="634"/>
      <c r="H37" s="634"/>
    </row>
    <row r="38" customFormat="false" ht="13.5" hidden="false" customHeight="true" outlineLevel="0" collapsed="false">
      <c r="A38" s="636"/>
      <c r="B38" s="633" t="s">
        <v>967</v>
      </c>
      <c r="C38" s="634" t="n">
        <v>12109168</v>
      </c>
      <c r="D38" s="634" t="n">
        <v>12534343</v>
      </c>
      <c r="E38" s="634" t="n">
        <v>13492686</v>
      </c>
      <c r="F38" s="634" t="n">
        <v>14745464</v>
      </c>
      <c r="G38" s="634" t="n">
        <v>16526841</v>
      </c>
      <c r="H38" s="634" t="n">
        <v>20035063</v>
      </c>
    </row>
    <row r="39" customFormat="false" ht="19.5" hidden="false" customHeight="true" outlineLevel="0" collapsed="false">
      <c r="A39" s="302" t="n">
        <v>32</v>
      </c>
      <c r="B39" s="631" t="s">
        <v>980</v>
      </c>
      <c r="C39" s="634"/>
      <c r="D39" s="634"/>
      <c r="E39" s="634"/>
      <c r="F39" s="634"/>
      <c r="G39" s="634"/>
      <c r="H39" s="634"/>
    </row>
    <row r="40" customFormat="false" ht="13.5" hidden="false" customHeight="true" outlineLevel="0" collapsed="false">
      <c r="A40" s="636"/>
      <c r="B40" s="633" t="s">
        <v>969</v>
      </c>
      <c r="C40" s="634" t="n">
        <v>25353385</v>
      </c>
      <c r="D40" s="634" t="n">
        <v>26793802</v>
      </c>
      <c r="E40" s="634" t="n">
        <v>32487705</v>
      </c>
      <c r="F40" s="634" t="n">
        <v>14751104</v>
      </c>
      <c r="G40" s="634" t="n">
        <v>15223061</v>
      </c>
      <c r="H40" s="634" t="n">
        <v>15781528</v>
      </c>
    </row>
    <row r="41" customFormat="false" ht="19.5" hidden="false" customHeight="true" outlineLevel="0" collapsed="false">
      <c r="A41" s="302" t="n">
        <v>33</v>
      </c>
      <c r="B41" s="631" t="s">
        <v>970</v>
      </c>
      <c r="C41" s="634"/>
      <c r="D41" s="634"/>
      <c r="E41" s="634"/>
      <c r="F41" s="634"/>
      <c r="G41" s="634"/>
      <c r="H41" s="634"/>
    </row>
    <row r="42" customFormat="false" ht="13.5" hidden="false" customHeight="true" outlineLevel="0" collapsed="false">
      <c r="A42" s="636"/>
      <c r="B42" s="633" t="s">
        <v>971</v>
      </c>
      <c r="C42" s="634" t="n">
        <v>10441132</v>
      </c>
      <c r="D42" s="634" t="n">
        <v>11136121</v>
      </c>
      <c r="E42" s="634" t="n">
        <v>13437761</v>
      </c>
      <c r="F42" s="634" t="n">
        <v>15589172</v>
      </c>
      <c r="G42" s="634" t="n">
        <v>17450013</v>
      </c>
      <c r="H42" s="634" t="n">
        <v>20420443</v>
      </c>
    </row>
    <row r="43" customFormat="false" ht="19.5" hidden="false" customHeight="true" outlineLevel="0" collapsed="false">
      <c r="A43" s="302" t="n">
        <v>34</v>
      </c>
      <c r="B43" s="633" t="s">
        <v>972</v>
      </c>
      <c r="C43" s="634" t="n">
        <v>12095939</v>
      </c>
      <c r="D43" s="634" t="n">
        <v>12633918</v>
      </c>
      <c r="E43" s="634" t="n">
        <v>16231917</v>
      </c>
      <c r="F43" s="634" t="n">
        <v>50469496</v>
      </c>
      <c r="G43" s="634" t="n">
        <v>57683521</v>
      </c>
      <c r="H43" s="634" t="n">
        <v>64892012</v>
      </c>
    </row>
    <row r="44" customFormat="false" ht="19.5" hidden="false" customHeight="true" outlineLevel="0" collapsed="false">
      <c r="A44" s="302" t="n">
        <v>35</v>
      </c>
      <c r="B44" s="633" t="s">
        <v>973</v>
      </c>
      <c r="C44" s="634" t="n">
        <v>11029963</v>
      </c>
      <c r="D44" s="634" t="n">
        <v>12656244</v>
      </c>
      <c r="E44" s="634" t="n">
        <v>18067959</v>
      </c>
      <c r="F44" s="634" t="n">
        <v>10585947</v>
      </c>
      <c r="G44" s="634" t="n">
        <v>10477441</v>
      </c>
      <c r="H44" s="634" t="n">
        <v>14334727</v>
      </c>
    </row>
    <row r="45" customFormat="false" ht="19.5" hidden="false" customHeight="true" outlineLevel="0" collapsed="false">
      <c r="A45" s="302" t="n">
        <v>36</v>
      </c>
      <c r="B45" s="631" t="s">
        <v>974</v>
      </c>
      <c r="C45" s="634"/>
      <c r="D45" s="634"/>
      <c r="E45" s="634"/>
      <c r="F45" s="634"/>
      <c r="G45" s="634"/>
      <c r="H45" s="634"/>
    </row>
    <row r="46" customFormat="false" ht="13.5" hidden="false" customHeight="true" outlineLevel="0" collapsed="false">
      <c r="A46" s="636"/>
      <c r="B46" s="633" t="s">
        <v>975</v>
      </c>
      <c r="C46" s="634" t="n">
        <v>6395513</v>
      </c>
      <c r="D46" s="634" t="n">
        <v>7280268</v>
      </c>
      <c r="E46" s="634" t="n">
        <v>7628740</v>
      </c>
      <c r="F46" s="634" t="n">
        <v>4193117</v>
      </c>
      <c r="G46" s="634" t="n">
        <v>4170879</v>
      </c>
      <c r="H46" s="634" t="n">
        <v>4797009</v>
      </c>
    </row>
    <row r="47" customFormat="false" ht="19.5" hidden="false" customHeight="true" outlineLevel="0" collapsed="false">
      <c r="A47" s="302" t="n">
        <v>40</v>
      </c>
      <c r="B47" s="633" t="s">
        <v>976</v>
      </c>
      <c r="C47" s="634" t="n">
        <v>72364</v>
      </c>
      <c r="D47" s="634" t="n">
        <v>145036</v>
      </c>
      <c r="E47" s="634" t="n">
        <v>129256</v>
      </c>
      <c r="F47" s="634" t="n">
        <v>5476</v>
      </c>
      <c r="G47" s="634" t="n">
        <v>9668</v>
      </c>
      <c r="H47" s="634" t="n">
        <v>687810</v>
      </c>
    </row>
    <row r="48" customFormat="false" ht="19.5" hidden="false" customHeight="true" outlineLevel="0" collapsed="false">
      <c r="A48" s="302" t="n">
        <v>98</v>
      </c>
      <c r="B48" s="633" t="s">
        <v>977</v>
      </c>
      <c r="C48" s="634" t="n">
        <v>5160403</v>
      </c>
      <c r="D48" s="634" t="n">
        <v>5109724</v>
      </c>
      <c r="E48" s="634" t="n">
        <v>4297401</v>
      </c>
      <c r="F48" s="634" t="n">
        <v>10060482</v>
      </c>
      <c r="G48" s="634" t="n">
        <v>8283979</v>
      </c>
      <c r="H48" s="634" t="n">
        <v>8735182</v>
      </c>
    </row>
    <row r="49" customFormat="false" ht="19.5" hidden="false" customHeight="true" outlineLevel="0" collapsed="false">
      <c r="B49" s="285"/>
      <c r="C49" s="634"/>
      <c r="D49" s="312"/>
      <c r="E49" s="312"/>
      <c r="F49" s="634"/>
      <c r="G49" s="312"/>
      <c r="H49" s="312"/>
    </row>
    <row r="50" customFormat="false" ht="19.5" hidden="false" customHeight="true" outlineLevel="0" collapsed="false">
      <c r="B50" s="637" t="s">
        <v>978</v>
      </c>
      <c r="C50" s="635" t="n">
        <v>232812270</v>
      </c>
      <c r="D50" s="635" t="n">
        <v>261506752</v>
      </c>
      <c r="E50" s="635" t="n">
        <v>316043802</v>
      </c>
      <c r="F50" s="635" t="n">
        <v>265217494</v>
      </c>
      <c r="G50" s="635" t="n">
        <v>287707686</v>
      </c>
      <c r="H50" s="635" t="n">
        <v>3376047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38" width="43.99"/>
    <col collapsed="false" customWidth="true" hidden="false" outlineLevel="0" max="8" min="3" style="638" width="12.56"/>
    <col collapsed="false" customWidth="false" hidden="false" outlineLevel="0" max="257" min="9" style="638" width="14.85"/>
  </cols>
  <sheetData>
    <row r="1" s="639" customFormat="true" ht="20.1" hidden="false" customHeight="true" outlineLevel="0" collapsed="false">
      <c r="A1" s="287" t="s">
        <v>998</v>
      </c>
      <c r="B1" s="287"/>
      <c r="C1" s="287"/>
      <c r="D1" s="287"/>
      <c r="E1" s="287"/>
      <c r="F1" s="287"/>
      <c r="G1" s="287"/>
      <c r="H1" s="287"/>
    </row>
    <row r="2" s="639" customFormat="true" ht="20.1" hidden="false" customHeight="true" outlineLevel="0" collapsed="false">
      <c r="A2" s="287" t="s">
        <v>999</v>
      </c>
      <c r="B2" s="287"/>
      <c r="C2" s="287"/>
      <c r="D2" s="287"/>
      <c r="E2" s="287"/>
      <c r="F2" s="287"/>
      <c r="G2" s="287"/>
      <c r="H2" s="287"/>
    </row>
    <row r="3" s="639" customFormat="true" ht="20.1" hidden="false" customHeight="true" outlineLevel="0" collapsed="false">
      <c r="A3" s="290" t="s">
        <v>1001</v>
      </c>
      <c r="B3" s="290"/>
      <c r="C3" s="290"/>
      <c r="D3" s="290"/>
      <c r="E3" s="290"/>
      <c r="F3" s="290"/>
      <c r="G3" s="290"/>
      <c r="H3" s="290"/>
    </row>
    <row r="4" s="639" customFormat="true" ht="20.1" hidden="false" customHeight="true" outlineLevel="0" collapsed="false">
      <c r="A4" s="291"/>
      <c r="B4" s="291"/>
      <c r="C4" s="291"/>
      <c r="D4" s="291"/>
      <c r="E4" s="291"/>
      <c r="F4" s="291"/>
      <c r="G4" s="291"/>
      <c r="H4" s="291"/>
    </row>
    <row r="5" s="642" customFormat="true" ht="15" hidden="false" customHeight="true" outlineLevel="0" collapsed="false">
      <c r="A5" s="292" t="s">
        <v>936</v>
      </c>
      <c r="B5" s="293" t="s">
        <v>937</v>
      </c>
      <c r="C5" s="640" t="s">
        <v>93</v>
      </c>
      <c r="D5" s="640"/>
      <c r="E5" s="640"/>
      <c r="F5" s="641" t="s">
        <v>95</v>
      </c>
      <c r="G5" s="641"/>
      <c r="H5" s="641"/>
    </row>
    <row r="6" s="645" customFormat="true" ht="15" hidden="false" customHeight="true" outlineLevel="0" collapsed="false">
      <c r="A6" s="292"/>
      <c r="B6" s="293"/>
      <c r="C6" s="643" t="n">
        <v>2004</v>
      </c>
      <c r="D6" s="643" t="n">
        <v>2005</v>
      </c>
      <c r="E6" s="643" t="n">
        <v>2006</v>
      </c>
      <c r="F6" s="643" t="n">
        <v>2004</v>
      </c>
      <c r="G6" s="643" t="n">
        <v>2005</v>
      </c>
      <c r="H6" s="644" t="n">
        <v>2006</v>
      </c>
    </row>
    <row r="7" s="642" customFormat="true" ht="15" hidden="false" customHeight="true" outlineLevel="0" collapsed="false">
      <c r="A7" s="292"/>
      <c r="B7" s="293"/>
      <c r="C7" s="641" t="s">
        <v>35</v>
      </c>
      <c r="D7" s="641"/>
      <c r="E7" s="641"/>
      <c r="F7" s="641"/>
      <c r="G7" s="641"/>
      <c r="H7" s="641"/>
    </row>
    <row r="8" customFormat="false" ht="15" hidden="false" customHeight="true" outlineLevel="0" collapsed="false">
      <c r="A8" s="628"/>
      <c r="B8" s="628"/>
      <c r="C8" s="646"/>
      <c r="D8" s="305"/>
      <c r="E8" s="647"/>
    </row>
    <row r="9" customFormat="false" ht="19.5" hidden="false" customHeight="true" outlineLevel="0" collapsed="false">
      <c r="A9" s="302" t="n">
        <v>1</v>
      </c>
      <c r="B9" s="648" t="s">
        <v>938</v>
      </c>
      <c r="C9" s="646"/>
      <c r="D9" s="305"/>
      <c r="E9" s="647"/>
    </row>
    <row r="10" customFormat="false" ht="13.5" hidden="false" customHeight="true" outlineLevel="0" collapsed="false">
      <c r="A10" s="649"/>
      <c r="B10" s="650" t="s">
        <v>939</v>
      </c>
      <c r="C10" s="651" t="n">
        <v>8987459</v>
      </c>
      <c r="D10" s="651" t="n">
        <v>9284509</v>
      </c>
      <c r="E10" s="651" t="n">
        <v>10089687</v>
      </c>
      <c r="F10" s="651" t="n">
        <v>3727037</v>
      </c>
      <c r="G10" s="651" t="n">
        <v>4101195</v>
      </c>
      <c r="H10" s="651" t="n">
        <v>4315238</v>
      </c>
    </row>
    <row r="11" customFormat="false" ht="19.5" hidden="false" customHeight="true" outlineLevel="0" collapsed="false">
      <c r="A11" s="302" t="n">
        <v>2</v>
      </c>
      <c r="B11" s="650" t="s">
        <v>940</v>
      </c>
      <c r="C11" s="651" t="n">
        <v>206583</v>
      </c>
      <c r="D11" s="651" t="n">
        <v>255113</v>
      </c>
      <c r="E11" s="651" t="n">
        <v>271864</v>
      </c>
      <c r="F11" s="651" t="n">
        <v>332451</v>
      </c>
      <c r="G11" s="651" t="n">
        <v>397560</v>
      </c>
      <c r="H11" s="651" t="n">
        <v>466067</v>
      </c>
    </row>
    <row r="12" customFormat="false" ht="19.5" hidden="false" customHeight="true" outlineLevel="0" collapsed="false">
      <c r="A12" s="302" t="n">
        <v>5</v>
      </c>
      <c r="B12" s="650" t="s">
        <v>941</v>
      </c>
      <c r="C12" s="651" t="n">
        <v>250604</v>
      </c>
      <c r="D12" s="651" t="n">
        <v>225985</v>
      </c>
      <c r="E12" s="651" t="n">
        <v>229891</v>
      </c>
      <c r="F12" s="651" t="n">
        <v>155650</v>
      </c>
      <c r="G12" s="651" t="n">
        <v>240066</v>
      </c>
      <c r="H12" s="651" t="n">
        <v>257740</v>
      </c>
    </row>
    <row r="13" customFormat="false" ht="19.5" hidden="false" customHeight="true" outlineLevel="0" collapsed="false">
      <c r="A13" s="302" t="n">
        <v>10</v>
      </c>
      <c r="B13" s="650" t="s">
        <v>942</v>
      </c>
      <c r="C13" s="651" t="n">
        <v>512259</v>
      </c>
      <c r="D13" s="651" t="n">
        <v>636807</v>
      </c>
      <c r="E13" s="651" t="n">
        <v>640555</v>
      </c>
      <c r="F13" s="651" t="n">
        <v>186179</v>
      </c>
      <c r="G13" s="651" t="n">
        <v>174706</v>
      </c>
      <c r="H13" s="651" t="n">
        <v>205489</v>
      </c>
    </row>
    <row r="14" customFormat="false" ht="19.5" hidden="false" customHeight="true" outlineLevel="0" collapsed="false">
      <c r="A14" s="302" t="n">
        <v>11</v>
      </c>
      <c r="B14" s="650" t="s">
        <v>943</v>
      </c>
      <c r="C14" s="651" t="n">
        <v>9515469</v>
      </c>
      <c r="D14" s="651" t="n">
        <v>12651638</v>
      </c>
      <c r="E14" s="651" t="n">
        <v>12944155</v>
      </c>
      <c r="F14" s="651" t="n">
        <v>3662251</v>
      </c>
      <c r="G14" s="651" t="n">
        <v>2907704</v>
      </c>
      <c r="H14" s="651" t="n">
        <v>2548669</v>
      </c>
    </row>
    <row r="15" customFormat="false" ht="19.5" hidden="false" customHeight="true" outlineLevel="0" collapsed="false">
      <c r="A15" s="302" t="n">
        <v>12</v>
      </c>
      <c r="B15" s="650" t="s">
        <v>944</v>
      </c>
      <c r="C15" s="652" t="s">
        <v>848</v>
      </c>
      <c r="D15" s="652" t="s">
        <v>848</v>
      </c>
      <c r="E15" s="652" t="s">
        <v>848</v>
      </c>
      <c r="F15" s="652" t="s">
        <v>848</v>
      </c>
      <c r="G15" s="652" t="s">
        <v>848</v>
      </c>
      <c r="H15" s="652" t="s">
        <v>848</v>
      </c>
    </row>
    <row r="16" customFormat="false" ht="19.5" hidden="false" customHeight="true" outlineLevel="0" collapsed="false">
      <c r="A16" s="302" t="n">
        <v>13</v>
      </c>
      <c r="B16" s="650" t="s">
        <v>945</v>
      </c>
      <c r="C16" s="651" t="n">
        <v>447808</v>
      </c>
      <c r="D16" s="651" t="n">
        <v>669053</v>
      </c>
      <c r="E16" s="651" t="n">
        <v>799382</v>
      </c>
      <c r="F16" s="651" t="n">
        <v>51893</v>
      </c>
      <c r="G16" s="651" t="n">
        <v>84294</v>
      </c>
      <c r="H16" s="651" t="n">
        <v>101138</v>
      </c>
    </row>
    <row r="17" customFormat="false" ht="19.5" hidden="false" customHeight="true" outlineLevel="0" collapsed="false">
      <c r="A17" s="302" t="n">
        <v>14</v>
      </c>
      <c r="B17" s="650" t="s">
        <v>946</v>
      </c>
      <c r="C17" s="651" t="n">
        <v>708900</v>
      </c>
      <c r="D17" s="651" t="n">
        <v>767547</v>
      </c>
      <c r="E17" s="651" t="n">
        <v>794012</v>
      </c>
      <c r="F17" s="651" t="n">
        <v>767535</v>
      </c>
      <c r="G17" s="651" t="n">
        <v>779697</v>
      </c>
      <c r="H17" s="651" t="n">
        <v>894192</v>
      </c>
    </row>
    <row r="18" customFormat="false" ht="19.5" hidden="false" customHeight="true" outlineLevel="0" collapsed="false">
      <c r="A18" s="302" t="n">
        <v>15</v>
      </c>
      <c r="B18" s="650" t="s">
        <v>947</v>
      </c>
      <c r="C18" s="651" t="n">
        <v>22194868</v>
      </c>
      <c r="D18" s="651" t="n">
        <v>22970843</v>
      </c>
      <c r="E18" s="651" t="n">
        <v>25127380</v>
      </c>
      <c r="F18" s="651" t="n">
        <v>22973000</v>
      </c>
      <c r="G18" s="651" t="n">
        <v>24620936</v>
      </c>
      <c r="H18" s="651" t="n">
        <v>26697853</v>
      </c>
    </row>
    <row r="19" customFormat="false" ht="19.5" hidden="false" customHeight="true" outlineLevel="0" collapsed="false">
      <c r="A19" s="302" t="n">
        <v>16</v>
      </c>
      <c r="B19" s="650" t="s">
        <v>948</v>
      </c>
      <c r="C19" s="651" t="n">
        <v>704780</v>
      </c>
      <c r="D19" s="651" t="n">
        <v>672587</v>
      </c>
      <c r="E19" s="651" t="n">
        <v>750644</v>
      </c>
      <c r="F19" s="651" t="n">
        <v>1437492</v>
      </c>
      <c r="G19" s="651" t="n">
        <v>1850118</v>
      </c>
      <c r="H19" s="651" t="n">
        <v>1828596</v>
      </c>
    </row>
    <row r="20" customFormat="false" ht="19.5" hidden="false" customHeight="true" outlineLevel="0" collapsed="false">
      <c r="A20" s="302" t="n">
        <v>17</v>
      </c>
      <c r="B20" s="650" t="s">
        <v>949</v>
      </c>
      <c r="C20" s="651" t="n">
        <v>6619345</v>
      </c>
      <c r="D20" s="651" t="n">
        <v>6249892</v>
      </c>
      <c r="E20" s="651" t="n">
        <v>6304178</v>
      </c>
      <c r="F20" s="651" t="n">
        <v>7617764</v>
      </c>
      <c r="G20" s="651" t="n">
        <v>7499218</v>
      </c>
      <c r="H20" s="651" t="n">
        <v>7942771</v>
      </c>
    </row>
    <row r="21" customFormat="false" ht="19.5" hidden="false" customHeight="true" outlineLevel="0" collapsed="false">
      <c r="A21" s="302" t="n">
        <v>18</v>
      </c>
      <c r="B21" s="650" t="s">
        <v>950</v>
      </c>
      <c r="C21" s="651" t="n">
        <v>4545828</v>
      </c>
      <c r="D21" s="651" t="n">
        <v>4145752</v>
      </c>
      <c r="E21" s="651" t="n">
        <v>3962112</v>
      </c>
      <c r="F21" s="651" t="n">
        <v>6313343</v>
      </c>
      <c r="G21" s="651" t="n">
        <v>6498991</v>
      </c>
      <c r="H21" s="651" t="n">
        <v>7134186</v>
      </c>
    </row>
    <row r="22" customFormat="false" ht="19.5" hidden="false" customHeight="true" outlineLevel="0" collapsed="false">
      <c r="A22" s="302" t="n">
        <v>19</v>
      </c>
      <c r="B22" s="650" t="s">
        <v>951</v>
      </c>
      <c r="C22" s="651" t="n">
        <v>2823885</v>
      </c>
      <c r="D22" s="651" t="n">
        <v>2785271</v>
      </c>
      <c r="E22" s="651" t="n">
        <v>2843929</v>
      </c>
      <c r="F22" s="651" t="n">
        <v>2296784</v>
      </c>
      <c r="G22" s="651" t="n">
        <v>2339216</v>
      </c>
      <c r="H22" s="651" t="n">
        <v>2657932</v>
      </c>
    </row>
    <row r="23" customFormat="false" ht="19.5" hidden="false" customHeight="true" outlineLevel="0" collapsed="false">
      <c r="A23" s="302" t="n">
        <v>20</v>
      </c>
      <c r="B23" s="648" t="s">
        <v>952</v>
      </c>
      <c r="C23" s="651"/>
      <c r="D23" s="651"/>
      <c r="E23" s="651"/>
      <c r="F23" s="651"/>
      <c r="G23" s="651"/>
      <c r="H23" s="651"/>
    </row>
    <row r="24" customFormat="false" ht="13.5" hidden="false" customHeight="true" outlineLevel="0" collapsed="false">
      <c r="A24" s="653"/>
      <c r="B24" s="650" t="s">
        <v>953</v>
      </c>
      <c r="C24" s="651" t="n">
        <v>3081905</v>
      </c>
      <c r="D24" s="651" t="n">
        <v>2983296</v>
      </c>
      <c r="E24" s="651" t="n">
        <v>3441604</v>
      </c>
      <c r="F24" s="651" t="n">
        <v>3455734</v>
      </c>
      <c r="G24" s="651" t="n">
        <v>3743330</v>
      </c>
      <c r="H24" s="651" t="n">
        <v>4283709</v>
      </c>
    </row>
    <row r="25" customFormat="false" ht="19.5" hidden="false" customHeight="true" outlineLevel="0" collapsed="false">
      <c r="A25" s="302" t="n">
        <v>21</v>
      </c>
      <c r="B25" s="650" t="s">
        <v>954</v>
      </c>
      <c r="C25" s="651" t="n">
        <v>10102607</v>
      </c>
      <c r="D25" s="651" t="n">
        <v>10111625</v>
      </c>
      <c r="E25" s="651" t="n">
        <v>10968025</v>
      </c>
      <c r="F25" s="651" t="n">
        <v>11098669</v>
      </c>
      <c r="G25" s="651" t="n">
        <v>11857528</v>
      </c>
      <c r="H25" s="651" t="n">
        <v>12616366</v>
      </c>
    </row>
    <row r="26" customFormat="false" ht="19.5" hidden="false" customHeight="true" outlineLevel="0" collapsed="false">
      <c r="A26" s="302" t="n">
        <v>22</v>
      </c>
      <c r="B26" s="650" t="s">
        <v>955</v>
      </c>
      <c r="C26" s="651" t="n">
        <v>1696483</v>
      </c>
      <c r="D26" s="651" t="n">
        <v>1701061</v>
      </c>
      <c r="E26" s="651" t="n">
        <v>1679756</v>
      </c>
      <c r="F26" s="651" t="n">
        <v>3290658</v>
      </c>
      <c r="G26" s="651" t="n">
        <v>3790787</v>
      </c>
      <c r="H26" s="651" t="n">
        <v>3574270</v>
      </c>
    </row>
    <row r="27" customFormat="false" ht="19.5" hidden="false" customHeight="true" outlineLevel="0" collapsed="false">
      <c r="A27" s="302" t="n">
        <v>23</v>
      </c>
      <c r="B27" s="648" t="s">
        <v>956</v>
      </c>
      <c r="C27" s="651"/>
      <c r="D27" s="651"/>
      <c r="E27" s="651"/>
      <c r="F27" s="651"/>
      <c r="G27" s="651"/>
      <c r="H27" s="651"/>
    </row>
    <row r="28" customFormat="false" ht="13.5" hidden="false" customHeight="true" outlineLevel="0" collapsed="false">
      <c r="A28" s="653"/>
      <c r="B28" s="650" t="s">
        <v>957</v>
      </c>
      <c r="C28" s="651" t="n">
        <v>9207833</v>
      </c>
      <c r="D28" s="651" t="n">
        <v>12711009</v>
      </c>
      <c r="E28" s="651" t="n">
        <v>15103174</v>
      </c>
      <c r="F28" s="651" t="n">
        <v>5998690</v>
      </c>
      <c r="G28" s="651" t="n">
        <v>8840780</v>
      </c>
      <c r="H28" s="651" t="n">
        <v>11103491</v>
      </c>
    </row>
    <row r="29" customFormat="false" ht="19.5" hidden="false" customHeight="true" outlineLevel="0" collapsed="false">
      <c r="A29" s="302" t="n">
        <v>24</v>
      </c>
      <c r="B29" s="650" t="s">
        <v>958</v>
      </c>
      <c r="C29" s="651" t="n">
        <v>47173241</v>
      </c>
      <c r="D29" s="651" t="n">
        <v>52305808</v>
      </c>
      <c r="E29" s="651" t="n">
        <v>58808853</v>
      </c>
      <c r="F29" s="651" t="n">
        <v>60366234</v>
      </c>
      <c r="G29" s="651" t="n">
        <v>66895900</v>
      </c>
      <c r="H29" s="651" t="n">
        <v>74459866</v>
      </c>
    </row>
    <row r="30" customFormat="false" ht="19.5" hidden="false" customHeight="true" outlineLevel="0" collapsed="false">
      <c r="A30" s="302" t="n">
        <v>25</v>
      </c>
      <c r="B30" s="650" t="s">
        <v>959</v>
      </c>
      <c r="C30" s="651" t="n">
        <v>10866571</v>
      </c>
      <c r="D30" s="651" t="n">
        <v>11661578</v>
      </c>
      <c r="E30" s="651" t="n">
        <v>13025518</v>
      </c>
      <c r="F30" s="651" t="n">
        <v>18238228</v>
      </c>
      <c r="G30" s="651" t="n">
        <v>18909725</v>
      </c>
      <c r="H30" s="651" t="n">
        <v>21404275</v>
      </c>
    </row>
    <row r="31" customFormat="false" ht="19.5" hidden="false" customHeight="true" outlineLevel="0" collapsed="false">
      <c r="A31" s="302" t="n">
        <v>26</v>
      </c>
      <c r="B31" s="650" t="s">
        <v>960</v>
      </c>
      <c r="C31" s="651" t="n">
        <v>4683262</v>
      </c>
      <c r="D31" s="651" t="n">
        <v>4581209</v>
      </c>
      <c r="E31" s="651" t="n">
        <v>4988417</v>
      </c>
      <c r="F31" s="651" t="n">
        <v>6412693</v>
      </c>
      <c r="G31" s="651" t="n">
        <v>6540769</v>
      </c>
      <c r="H31" s="651" t="n">
        <v>7315476</v>
      </c>
    </row>
    <row r="32" customFormat="false" ht="19.5" hidden="false" customHeight="true" outlineLevel="0" collapsed="false">
      <c r="A32" s="302" t="n">
        <v>27</v>
      </c>
      <c r="B32" s="650" t="s">
        <v>961</v>
      </c>
      <c r="C32" s="651" t="n">
        <v>24508735</v>
      </c>
      <c r="D32" s="651" t="n">
        <v>27962058</v>
      </c>
      <c r="E32" s="651" t="n">
        <v>37672145</v>
      </c>
      <c r="F32" s="651" t="n">
        <v>26217890</v>
      </c>
      <c r="G32" s="651" t="n">
        <v>28946811</v>
      </c>
      <c r="H32" s="651" t="n">
        <v>38144702</v>
      </c>
    </row>
    <row r="33" customFormat="false" ht="19.5" hidden="false" customHeight="true" outlineLevel="0" collapsed="false">
      <c r="A33" s="302" t="n">
        <v>28</v>
      </c>
      <c r="B33" s="650" t="s">
        <v>962</v>
      </c>
      <c r="C33" s="651" t="n">
        <v>9402733</v>
      </c>
      <c r="D33" s="651" t="n">
        <v>9966870</v>
      </c>
      <c r="E33" s="651" t="n">
        <v>11487432</v>
      </c>
      <c r="F33" s="651" t="n">
        <v>16259921</v>
      </c>
      <c r="G33" s="651" t="n">
        <v>17871373</v>
      </c>
      <c r="H33" s="651" t="n">
        <v>20316573</v>
      </c>
    </row>
    <row r="34" customFormat="false" ht="19.5" hidden="false" customHeight="true" outlineLevel="0" collapsed="false">
      <c r="A34" s="302" t="n">
        <v>29</v>
      </c>
      <c r="B34" s="650" t="s">
        <v>963</v>
      </c>
      <c r="C34" s="651" t="n">
        <v>25768466</v>
      </c>
      <c r="D34" s="651" t="n">
        <v>27659331</v>
      </c>
      <c r="E34" s="651" t="n">
        <v>32272023</v>
      </c>
      <c r="F34" s="651" t="n">
        <v>53737017</v>
      </c>
      <c r="G34" s="651" t="n">
        <v>57918792</v>
      </c>
      <c r="H34" s="651" t="n">
        <v>63076333</v>
      </c>
    </row>
    <row r="35" customFormat="false" ht="19.5" hidden="false" customHeight="true" outlineLevel="0" collapsed="false">
      <c r="A35" s="302" t="n">
        <v>30</v>
      </c>
      <c r="B35" s="648" t="s">
        <v>964</v>
      </c>
      <c r="C35" s="651"/>
      <c r="D35" s="651"/>
      <c r="E35" s="651"/>
      <c r="F35" s="651"/>
      <c r="G35" s="651"/>
      <c r="H35" s="651"/>
    </row>
    <row r="36" customFormat="false" ht="13.5" hidden="false" customHeight="true" outlineLevel="0" collapsed="false">
      <c r="A36" s="653"/>
      <c r="B36" s="650" t="s">
        <v>965</v>
      </c>
      <c r="C36" s="651" t="n">
        <v>9054552</v>
      </c>
      <c r="D36" s="651" t="n">
        <v>10002164</v>
      </c>
      <c r="E36" s="651" t="n">
        <v>10240350</v>
      </c>
      <c r="F36" s="651" t="n">
        <v>17465919</v>
      </c>
      <c r="G36" s="651" t="n">
        <v>17164404</v>
      </c>
      <c r="H36" s="651" t="n">
        <v>18266722</v>
      </c>
    </row>
    <row r="37" customFormat="false" ht="19.5" hidden="false" customHeight="true" outlineLevel="0" collapsed="false">
      <c r="A37" s="302" t="n">
        <v>31</v>
      </c>
      <c r="B37" s="648" t="s">
        <v>966</v>
      </c>
      <c r="C37" s="651"/>
      <c r="D37" s="651"/>
      <c r="E37" s="651"/>
      <c r="F37" s="651"/>
      <c r="G37" s="651"/>
      <c r="H37" s="651"/>
    </row>
    <row r="38" customFormat="false" ht="13.5" hidden="false" customHeight="true" outlineLevel="0" collapsed="false">
      <c r="A38" s="653"/>
      <c r="B38" s="650" t="s">
        <v>967</v>
      </c>
      <c r="C38" s="651" t="n">
        <v>14112982</v>
      </c>
      <c r="D38" s="651" t="n">
        <v>14678028</v>
      </c>
      <c r="E38" s="651" t="n">
        <v>17231684</v>
      </c>
      <c r="F38" s="651" t="n">
        <v>22349249</v>
      </c>
      <c r="G38" s="651" t="n">
        <v>23860496</v>
      </c>
      <c r="H38" s="651" t="n">
        <v>25870011</v>
      </c>
    </row>
    <row r="39" customFormat="false" ht="19.5" hidden="false" customHeight="true" outlineLevel="0" collapsed="false">
      <c r="A39" s="302" t="n">
        <v>32</v>
      </c>
      <c r="B39" s="648" t="s">
        <v>980</v>
      </c>
      <c r="C39" s="651"/>
      <c r="D39" s="651"/>
      <c r="E39" s="651"/>
      <c r="F39" s="651"/>
      <c r="G39" s="651"/>
      <c r="H39" s="651"/>
    </row>
    <row r="40" customFormat="false" ht="13.5" hidden="false" customHeight="true" outlineLevel="0" collapsed="false">
      <c r="A40" s="653"/>
      <c r="B40" s="650" t="s">
        <v>969</v>
      </c>
      <c r="C40" s="651" t="n">
        <v>13829911</v>
      </c>
      <c r="D40" s="651" t="n">
        <v>14432704</v>
      </c>
      <c r="E40" s="651" t="n">
        <v>14245242</v>
      </c>
      <c r="F40" s="651" t="n">
        <v>22625704</v>
      </c>
      <c r="G40" s="651" t="n">
        <v>23141783</v>
      </c>
      <c r="H40" s="651" t="n">
        <v>23638270</v>
      </c>
    </row>
    <row r="41" customFormat="false" ht="19.5" hidden="false" customHeight="true" outlineLevel="0" collapsed="false">
      <c r="A41" s="302" t="n">
        <v>33</v>
      </c>
      <c r="B41" s="648" t="s">
        <v>970</v>
      </c>
      <c r="C41" s="651"/>
      <c r="D41" s="651"/>
      <c r="E41" s="651"/>
      <c r="F41" s="651"/>
      <c r="G41" s="651"/>
      <c r="H41" s="651"/>
    </row>
    <row r="42" customFormat="false" ht="13.5" hidden="false" customHeight="true" outlineLevel="0" collapsed="false">
      <c r="A42" s="653"/>
      <c r="B42" s="650" t="s">
        <v>971</v>
      </c>
      <c r="C42" s="651" t="n">
        <v>6280253</v>
      </c>
      <c r="D42" s="651" t="n">
        <v>6841245</v>
      </c>
      <c r="E42" s="651" t="n">
        <v>8077608</v>
      </c>
      <c r="F42" s="651" t="n">
        <v>14830849</v>
      </c>
      <c r="G42" s="651" t="n">
        <v>16335335</v>
      </c>
      <c r="H42" s="651" t="n">
        <v>18057837</v>
      </c>
    </row>
    <row r="43" customFormat="false" ht="19.5" hidden="false" customHeight="true" outlineLevel="0" collapsed="false">
      <c r="A43" s="302" t="n">
        <v>34</v>
      </c>
      <c r="B43" s="650" t="s">
        <v>972</v>
      </c>
      <c r="C43" s="651" t="n">
        <v>50007775</v>
      </c>
      <c r="D43" s="651" t="n">
        <v>53679741</v>
      </c>
      <c r="E43" s="651" t="n">
        <v>56995607</v>
      </c>
      <c r="F43" s="651" t="n">
        <v>87564234</v>
      </c>
      <c r="G43" s="651" t="n">
        <v>96439950</v>
      </c>
      <c r="H43" s="651" t="n">
        <v>101579520</v>
      </c>
    </row>
    <row r="44" customFormat="false" ht="19.5" hidden="false" customHeight="true" outlineLevel="0" collapsed="false">
      <c r="A44" s="302" t="n">
        <v>35</v>
      </c>
      <c r="B44" s="650" t="s">
        <v>973</v>
      </c>
      <c r="C44" s="651" t="n">
        <v>12363681</v>
      </c>
      <c r="D44" s="651" t="n">
        <v>14667603</v>
      </c>
      <c r="E44" s="651" t="n">
        <v>19612876</v>
      </c>
      <c r="F44" s="651" t="n">
        <v>15262506</v>
      </c>
      <c r="G44" s="651" t="n">
        <v>16497468</v>
      </c>
      <c r="H44" s="651" t="n">
        <v>19933461</v>
      </c>
    </row>
    <row r="45" customFormat="false" ht="19.5" hidden="false" customHeight="true" outlineLevel="0" collapsed="false">
      <c r="A45" s="302" t="n">
        <v>36</v>
      </c>
      <c r="B45" s="648" t="s">
        <v>974</v>
      </c>
      <c r="C45" s="651"/>
      <c r="D45" s="651"/>
      <c r="E45" s="651"/>
      <c r="F45" s="651"/>
      <c r="G45" s="651"/>
      <c r="H45" s="651"/>
    </row>
    <row r="46" customFormat="false" ht="13.5" hidden="false" customHeight="true" outlineLevel="0" collapsed="false">
      <c r="A46" s="653"/>
      <c r="B46" s="650" t="s">
        <v>975</v>
      </c>
      <c r="C46" s="651" t="n">
        <v>7725996</v>
      </c>
      <c r="D46" s="651" t="n">
        <v>7893634</v>
      </c>
      <c r="E46" s="651" t="n">
        <v>7975116</v>
      </c>
      <c r="F46" s="651" t="n">
        <v>8674858</v>
      </c>
      <c r="G46" s="651" t="n">
        <v>9172451</v>
      </c>
      <c r="H46" s="651" t="n">
        <v>11156842</v>
      </c>
    </row>
    <row r="47" customFormat="false" ht="19.5" hidden="false" customHeight="true" outlineLevel="0" collapsed="false">
      <c r="A47" s="302" t="n">
        <v>40</v>
      </c>
      <c r="B47" s="650" t="s">
        <v>976</v>
      </c>
      <c r="C47" s="651" t="n">
        <v>971069</v>
      </c>
      <c r="D47" s="651" t="n">
        <v>1384594</v>
      </c>
      <c r="E47" s="651" t="n">
        <v>1737612</v>
      </c>
      <c r="F47" s="651" t="n">
        <v>1406148</v>
      </c>
      <c r="G47" s="651" t="n">
        <v>718607</v>
      </c>
      <c r="H47" s="651" t="n">
        <v>2922061</v>
      </c>
    </row>
    <row r="48" customFormat="false" ht="19.5" hidden="false" customHeight="true" outlineLevel="0" collapsed="false">
      <c r="A48" s="302" t="n">
        <v>98</v>
      </c>
      <c r="B48" s="650" t="s">
        <v>977</v>
      </c>
      <c r="C48" s="651" t="n">
        <v>24279932</v>
      </c>
      <c r="D48" s="651" t="n">
        <v>20041501</v>
      </c>
      <c r="E48" s="651" t="n">
        <v>27629258</v>
      </c>
      <c r="F48" s="651" t="n">
        <v>21549709</v>
      </c>
      <c r="G48" s="651" t="n">
        <v>18418250</v>
      </c>
      <c r="H48" s="651" t="n">
        <v>22667499</v>
      </c>
    </row>
    <row r="49" customFormat="false" ht="19.5" hidden="false" customHeight="true" outlineLevel="0" collapsed="false">
      <c r="B49" s="285"/>
      <c r="C49" s="651"/>
      <c r="D49" s="312"/>
      <c r="E49" s="312"/>
      <c r="F49" s="651"/>
      <c r="G49" s="312"/>
      <c r="H49" s="312"/>
    </row>
    <row r="50" customFormat="false" ht="19.5" hidden="false" customHeight="true" outlineLevel="0" collapsed="false">
      <c r="B50" s="654" t="s">
        <v>978</v>
      </c>
      <c r="C50" s="652" t="n">
        <v>342635775</v>
      </c>
      <c r="D50" s="652" t="n">
        <v>366580056</v>
      </c>
      <c r="E50" s="652" t="n">
        <v>417950089</v>
      </c>
      <c r="F50" s="652" t="n">
        <v>466326289</v>
      </c>
      <c r="G50" s="652" t="n">
        <v>498558240</v>
      </c>
      <c r="H50" s="652" t="n">
        <v>5554371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55" width="43.99"/>
    <col collapsed="false" customWidth="true" hidden="false" outlineLevel="0" max="8" min="3" style="655" width="12.56"/>
    <col collapsed="false" customWidth="false" hidden="false" outlineLevel="0" max="257" min="9" style="655" width="14.85"/>
  </cols>
  <sheetData>
    <row r="1" s="656" customFormat="true" ht="20.1" hidden="false" customHeight="true" outlineLevel="0" collapsed="false">
      <c r="A1" s="287" t="s">
        <v>998</v>
      </c>
      <c r="B1" s="287"/>
      <c r="C1" s="287"/>
      <c r="D1" s="287"/>
      <c r="E1" s="287"/>
      <c r="F1" s="287"/>
      <c r="G1" s="287"/>
      <c r="H1" s="287"/>
    </row>
    <row r="2" s="656" customFormat="true" ht="20.1" hidden="false" customHeight="true" outlineLevel="0" collapsed="false">
      <c r="A2" s="287" t="s">
        <v>999</v>
      </c>
      <c r="B2" s="287"/>
      <c r="C2" s="287"/>
      <c r="D2" s="287"/>
      <c r="E2" s="287"/>
      <c r="F2" s="287"/>
      <c r="G2" s="287"/>
      <c r="H2" s="287"/>
    </row>
    <row r="3" s="656" customFormat="true" ht="20.1" hidden="false" customHeight="true" outlineLevel="0" collapsed="false">
      <c r="A3" s="290" t="s">
        <v>1002</v>
      </c>
      <c r="B3" s="290"/>
      <c r="C3" s="290"/>
      <c r="D3" s="290"/>
      <c r="E3" s="290"/>
      <c r="F3" s="290"/>
      <c r="G3" s="290"/>
      <c r="H3" s="290"/>
    </row>
    <row r="4" s="656" customFormat="true" ht="20.1" hidden="false" customHeight="true" outlineLevel="0" collapsed="false">
      <c r="A4" s="291"/>
      <c r="B4" s="291"/>
      <c r="C4" s="291"/>
      <c r="D4" s="291"/>
      <c r="E4" s="291"/>
      <c r="F4" s="291"/>
      <c r="G4" s="291"/>
      <c r="H4" s="291"/>
    </row>
    <row r="5" s="659" customFormat="true" ht="15" hidden="false" customHeight="true" outlineLevel="0" collapsed="false">
      <c r="A5" s="292" t="s">
        <v>936</v>
      </c>
      <c r="B5" s="293" t="s">
        <v>937</v>
      </c>
      <c r="C5" s="657" t="s">
        <v>93</v>
      </c>
      <c r="D5" s="657"/>
      <c r="E5" s="657"/>
      <c r="F5" s="658" t="s">
        <v>95</v>
      </c>
      <c r="G5" s="658"/>
      <c r="H5" s="658"/>
    </row>
    <row r="6" s="662" customFormat="true" ht="15" hidden="false" customHeight="true" outlineLevel="0" collapsed="false">
      <c r="A6" s="292"/>
      <c r="B6" s="293"/>
      <c r="C6" s="660" t="n">
        <v>2004</v>
      </c>
      <c r="D6" s="660" t="n">
        <v>2005</v>
      </c>
      <c r="E6" s="660" t="n">
        <v>2006</v>
      </c>
      <c r="F6" s="660" t="n">
        <v>2004</v>
      </c>
      <c r="G6" s="660" t="n">
        <v>2005</v>
      </c>
      <c r="H6" s="661" t="n">
        <v>2006</v>
      </c>
    </row>
    <row r="7" s="659" customFormat="true" ht="15" hidden="false" customHeight="true" outlineLevel="0" collapsed="false">
      <c r="A7" s="292"/>
      <c r="B7" s="293"/>
      <c r="C7" s="658" t="s">
        <v>35</v>
      </c>
      <c r="D7" s="658"/>
      <c r="E7" s="658"/>
      <c r="F7" s="658"/>
      <c r="G7" s="658"/>
      <c r="H7" s="658"/>
    </row>
    <row r="8" customFormat="false" ht="15" hidden="false" customHeight="true" outlineLevel="0" collapsed="false">
      <c r="A8" s="628"/>
      <c r="B8" s="628"/>
      <c r="C8" s="663"/>
      <c r="D8" s="305"/>
      <c r="E8" s="664"/>
    </row>
    <row r="9" customFormat="false" ht="19.5" hidden="false" customHeight="true" outlineLevel="0" collapsed="false">
      <c r="A9" s="302" t="n">
        <v>1</v>
      </c>
      <c r="B9" s="665" t="s">
        <v>938</v>
      </c>
      <c r="C9" s="663"/>
      <c r="D9" s="305"/>
      <c r="E9" s="664"/>
    </row>
    <row r="10" customFormat="false" ht="13.5" hidden="false" customHeight="true" outlineLevel="0" collapsed="false">
      <c r="A10" s="666"/>
      <c r="B10" s="667" t="s">
        <v>939</v>
      </c>
      <c r="C10" s="668" t="n">
        <v>8114487</v>
      </c>
      <c r="D10" s="668" t="n">
        <v>8208661</v>
      </c>
      <c r="E10" s="668" t="n">
        <v>8831587</v>
      </c>
      <c r="F10" s="668" t="n">
        <v>2875159</v>
      </c>
      <c r="G10" s="668" t="n">
        <v>3061282</v>
      </c>
      <c r="H10" s="668" t="n">
        <v>3105515</v>
      </c>
    </row>
    <row r="11" customFormat="false" ht="19.5" hidden="false" customHeight="true" outlineLevel="0" collapsed="false">
      <c r="A11" s="302" t="n">
        <v>2</v>
      </c>
      <c r="B11" s="667" t="s">
        <v>940</v>
      </c>
      <c r="C11" s="668" t="n">
        <v>129005</v>
      </c>
      <c r="D11" s="668" t="n">
        <v>143785</v>
      </c>
      <c r="E11" s="668" t="n">
        <v>145808</v>
      </c>
      <c r="F11" s="668" t="n">
        <v>260679</v>
      </c>
      <c r="G11" s="668" t="n">
        <v>303025</v>
      </c>
      <c r="H11" s="668" t="n">
        <v>384486</v>
      </c>
    </row>
    <row r="12" customFormat="false" ht="19.5" hidden="false" customHeight="true" outlineLevel="0" collapsed="false">
      <c r="A12" s="302" t="n">
        <v>5</v>
      </c>
      <c r="B12" s="667" t="s">
        <v>941</v>
      </c>
      <c r="C12" s="668" t="n">
        <v>106169</v>
      </c>
      <c r="D12" s="668" t="n">
        <v>125200</v>
      </c>
      <c r="E12" s="668" t="n">
        <v>125345</v>
      </c>
      <c r="F12" s="668" t="n">
        <v>135205</v>
      </c>
      <c r="G12" s="668" t="n">
        <v>200413</v>
      </c>
      <c r="H12" s="668" t="n">
        <v>203307</v>
      </c>
    </row>
    <row r="13" customFormat="false" ht="19.5" hidden="false" customHeight="true" outlineLevel="0" collapsed="false">
      <c r="A13" s="302" t="n">
        <v>10</v>
      </c>
      <c r="B13" s="667" t="s">
        <v>942</v>
      </c>
      <c r="C13" s="668" t="n">
        <v>120565</v>
      </c>
      <c r="D13" s="668" t="n">
        <v>110600</v>
      </c>
      <c r="E13" s="668" t="n">
        <v>107640</v>
      </c>
      <c r="F13" s="668" t="n">
        <v>176326</v>
      </c>
      <c r="G13" s="668" t="n">
        <v>156634</v>
      </c>
      <c r="H13" s="668" t="n">
        <v>191287</v>
      </c>
    </row>
    <row r="14" customFormat="false" ht="19.5" hidden="false" customHeight="true" outlineLevel="0" collapsed="false">
      <c r="A14" s="302" t="n">
        <v>11</v>
      </c>
      <c r="B14" s="667" t="s">
        <v>943</v>
      </c>
      <c r="C14" s="668" t="n">
        <v>3570113</v>
      </c>
      <c r="D14" s="668" t="n">
        <v>4029607</v>
      </c>
      <c r="E14" s="668" t="n">
        <v>5936595</v>
      </c>
      <c r="F14" s="668" t="n">
        <v>2459284</v>
      </c>
      <c r="G14" s="668" t="n">
        <v>1653474</v>
      </c>
      <c r="H14" s="668" t="n">
        <v>2256774</v>
      </c>
    </row>
    <row r="15" customFormat="false" ht="19.5" hidden="false" customHeight="true" outlineLevel="0" collapsed="false">
      <c r="A15" s="302" t="n">
        <v>12</v>
      </c>
      <c r="B15" s="667" t="s">
        <v>944</v>
      </c>
      <c r="C15" s="669" t="s">
        <v>848</v>
      </c>
      <c r="D15" s="669" t="s">
        <v>848</v>
      </c>
      <c r="E15" s="669" t="s">
        <v>848</v>
      </c>
      <c r="F15" s="669" t="s">
        <v>848</v>
      </c>
      <c r="G15" s="669" t="s">
        <v>848</v>
      </c>
      <c r="H15" s="669" t="s">
        <v>848</v>
      </c>
    </row>
    <row r="16" customFormat="false" ht="19.5" hidden="false" customHeight="true" outlineLevel="0" collapsed="false">
      <c r="A16" s="302" t="n">
        <v>13</v>
      </c>
      <c r="B16" s="667" t="s">
        <v>945</v>
      </c>
      <c r="C16" s="668" t="n">
        <v>182379</v>
      </c>
      <c r="D16" s="668" t="n">
        <v>254130</v>
      </c>
      <c r="E16" s="668" t="n">
        <v>317203</v>
      </c>
      <c r="F16" s="668" t="n">
        <v>28296</v>
      </c>
      <c r="G16" s="668" t="n">
        <v>56934</v>
      </c>
      <c r="H16" s="668" t="n">
        <v>72218</v>
      </c>
    </row>
    <row r="17" customFormat="false" ht="19.5" hidden="false" customHeight="true" outlineLevel="0" collapsed="false">
      <c r="A17" s="302" t="n">
        <v>14</v>
      </c>
      <c r="B17" s="667" t="s">
        <v>946</v>
      </c>
      <c r="C17" s="668" t="n">
        <v>565298</v>
      </c>
      <c r="D17" s="668" t="n">
        <v>619547</v>
      </c>
      <c r="E17" s="668" t="n">
        <v>632151</v>
      </c>
      <c r="F17" s="668" t="n">
        <v>620211</v>
      </c>
      <c r="G17" s="668" t="n">
        <v>617767</v>
      </c>
      <c r="H17" s="668" t="n">
        <v>711443</v>
      </c>
    </row>
    <row r="18" customFormat="false" ht="19.5" hidden="false" customHeight="true" outlineLevel="0" collapsed="false">
      <c r="A18" s="302" t="n">
        <v>15</v>
      </c>
      <c r="B18" s="667" t="s">
        <v>947</v>
      </c>
      <c r="C18" s="668" t="n">
        <v>17881493</v>
      </c>
      <c r="D18" s="668" t="n">
        <v>18155797</v>
      </c>
      <c r="E18" s="668" t="n">
        <v>19635405</v>
      </c>
      <c r="F18" s="668" t="n">
        <v>17270152</v>
      </c>
      <c r="G18" s="668" t="n">
        <v>18035152</v>
      </c>
      <c r="H18" s="668" t="n">
        <v>19371796</v>
      </c>
    </row>
    <row r="19" customFormat="false" ht="19.5" hidden="false" customHeight="true" outlineLevel="0" collapsed="false">
      <c r="A19" s="302" t="n">
        <v>16</v>
      </c>
      <c r="B19" s="667" t="s">
        <v>948</v>
      </c>
      <c r="C19" s="668" t="n">
        <v>591964</v>
      </c>
      <c r="D19" s="668" t="n">
        <v>567782</v>
      </c>
      <c r="E19" s="668" t="n">
        <v>631359</v>
      </c>
      <c r="F19" s="668" t="n">
        <v>1250696</v>
      </c>
      <c r="G19" s="668" t="n">
        <v>1595440</v>
      </c>
      <c r="H19" s="668" t="n">
        <v>1619667</v>
      </c>
    </row>
    <row r="20" customFormat="false" ht="19.5" hidden="false" customHeight="true" outlineLevel="0" collapsed="false">
      <c r="A20" s="302" t="n">
        <v>17</v>
      </c>
      <c r="B20" s="667" t="s">
        <v>949</v>
      </c>
      <c r="C20" s="668" t="n">
        <v>4833216</v>
      </c>
      <c r="D20" s="668" t="n">
        <v>4681084</v>
      </c>
      <c r="E20" s="668" t="n">
        <v>4635971</v>
      </c>
      <c r="F20" s="668" t="n">
        <v>4522435</v>
      </c>
      <c r="G20" s="668" t="n">
        <v>4553764</v>
      </c>
      <c r="H20" s="668" t="n">
        <v>4778548</v>
      </c>
    </row>
    <row r="21" customFormat="false" ht="19.5" hidden="false" customHeight="true" outlineLevel="0" collapsed="false">
      <c r="A21" s="302" t="n">
        <v>18</v>
      </c>
      <c r="B21" s="667" t="s">
        <v>950</v>
      </c>
      <c r="C21" s="668" t="n">
        <v>2543612</v>
      </c>
      <c r="D21" s="668" t="n">
        <v>2475594</v>
      </c>
      <c r="E21" s="668" t="n">
        <v>2312004</v>
      </c>
      <c r="F21" s="668" t="n">
        <v>4845476</v>
      </c>
      <c r="G21" s="668" t="n">
        <v>5137160</v>
      </c>
      <c r="H21" s="668" t="n">
        <v>5608582</v>
      </c>
    </row>
    <row r="22" customFormat="false" ht="19.5" hidden="false" customHeight="true" outlineLevel="0" collapsed="false">
      <c r="A22" s="302" t="n">
        <v>19</v>
      </c>
      <c r="B22" s="667" t="s">
        <v>951</v>
      </c>
      <c r="C22" s="668" t="n">
        <v>2294611</v>
      </c>
      <c r="D22" s="668" t="n">
        <v>2197923</v>
      </c>
      <c r="E22" s="668" t="n">
        <v>2243184</v>
      </c>
      <c r="F22" s="668" t="n">
        <v>1499132</v>
      </c>
      <c r="G22" s="668" t="n">
        <v>1507715</v>
      </c>
      <c r="H22" s="668" t="n">
        <v>1632946</v>
      </c>
    </row>
    <row r="23" customFormat="false" ht="19.5" hidden="false" customHeight="true" outlineLevel="0" collapsed="false">
      <c r="A23" s="302" t="n">
        <v>20</v>
      </c>
      <c r="B23" s="665" t="s">
        <v>952</v>
      </c>
      <c r="C23" s="668"/>
      <c r="D23" s="668"/>
      <c r="E23" s="668"/>
      <c r="F23" s="668"/>
      <c r="G23" s="668"/>
      <c r="H23" s="668"/>
    </row>
    <row r="24" customFormat="false" ht="13.5" hidden="false" customHeight="true" outlineLevel="0" collapsed="false">
      <c r="A24" s="670"/>
      <c r="B24" s="667" t="s">
        <v>953</v>
      </c>
      <c r="C24" s="668" t="n">
        <v>1614776</v>
      </c>
      <c r="D24" s="668" t="n">
        <v>1617534</v>
      </c>
      <c r="E24" s="668" t="n">
        <v>1831800</v>
      </c>
      <c r="F24" s="668" t="n">
        <v>2262861</v>
      </c>
      <c r="G24" s="668" t="n">
        <v>2485353</v>
      </c>
      <c r="H24" s="668" t="n">
        <v>2872641</v>
      </c>
    </row>
    <row r="25" customFormat="false" ht="19.5" hidden="false" customHeight="true" outlineLevel="0" collapsed="false">
      <c r="A25" s="302" t="n">
        <v>21</v>
      </c>
      <c r="B25" s="667" t="s">
        <v>954</v>
      </c>
      <c r="C25" s="668" t="n">
        <v>6760976</v>
      </c>
      <c r="D25" s="668" t="n">
        <v>6457171</v>
      </c>
      <c r="E25" s="668" t="n">
        <v>6989942</v>
      </c>
      <c r="F25" s="668" t="n">
        <v>7498647</v>
      </c>
      <c r="G25" s="668" t="n">
        <v>8063490</v>
      </c>
      <c r="H25" s="668" t="n">
        <v>8421749</v>
      </c>
    </row>
    <row r="26" customFormat="false" ht="19.5" hidden="false" customHeight="true" outlineLevel="0" collapsed="false">
      <c r="A26" s="302" t="n">
        <v>22</v>
      </c>
      <c r="B26" s="667" t="s">
        <v>955</v>
      </c>
      <c r="C26" s="668" t="n">
        <v>944145</v>
      </c>
      <c r="D26" s="668" t="n">
        <v>1013093</v>
      </c>
      <c r="E26" s="668" t="n">
        <v>999897</v>
      </c>
      <c r="F26" s="668" t="n">
        <v>2159090</v>
      </c>
      <c r="G26" s="668" t="n">
        <v>2518035</v>
      </c>
      <c r="H26" s="668" t="n">
        <v>2361467</v>
      </c>
    </row>
    <row r="27" customFormat="false" ht="19.5" hidden="false" customHeight="true" outlineLevel="0" collapsed="false">
      <c r="A27" s="302" t="n">
        <v>23</v>
      </c>
      <c r="B27" s="665" t="s">
        <v>956</v>
      </c>
      <c r="C27" s="668"/>
      <c r="D27" s="668"/>
      <c r="E27" s="668"/>
      <c r="F27" s="668"/>
      <c r="G27" s="668"/>
      <c r="H27" s="668"/>
    </row>
    <row r="28" customFormat="false" ht="13.5" hidden="false" customHeight="true" outlineLevel="0" collapsed="false">
      <c r="A28" s="670"/>
      <c r="B28" s="667" t="s">
        <v>957</v>
      </c>
      <c r="C28" s="668" t="n">
        <v>7654021</v>
      </c>
      <c r="D28" s="668" t="n">
        <v>10711406</v>
      </c>
      <c r="E28" s="668" t="n">
        <v>12744918</v>
      </c>
      <c r="F28" s="668" t="n">
        <v>4547255</v>
      </c>
      <c r="G28" s="668" t="n">
        <v>6593585</v>
      </c>
      <c r="H28" s="668" t="n">
        <v>7841914</v>
      </c>
    </row>
    <row r="29" customFormat="false" ht="19.5" hidden="false" customHeight="true" outlineLevel="0" collapsed="false">
      <c r="A29" s="302" t="n">
        <v>24</v>
      </c>
      <c r="B29" s="667" t="s">
        <v>958</v>
      </c>
      <c r="C29" s="668" t="n">
        <v>37302445</v>
      </c>
      <c r="D29" s="668" t="n">
        <v>41002005</v>
      </c>
      <c r="E29" s="668" t="n">
        <v>45953644</v>
      </c>
      <c r="F29" s="668" t="n">
        <v>45626302</v>
      </c>
      <c r="G29" s="668" t="n">
        <v>50664940</v>
      </c>
      <c r="H29" s="668" t="n">
        <v>56101331</v>
      </c>
    </row>
    <row r="30" customFormat="false" ht="19.5" hidden="false" customHeight="true" outlineLevel="0" collapsed="false">
      <c r="A30" s="302" t="n">
        <v>25</v>
      </c>
      <c r="B30" s="667" t="s">
        <v>959</v>
      </c>
      <c r="C30" s="668" t="n">
        <v>7305598</v>
      </c>
      <c r="D30" s="668" t="n">
        <v>7751347</v>
      </c>
      <c r="E30" s="668" t="n">
        <v>8523741</v>
      </c>
      <c r="F30" s="668" t="n">
        <v>11527804</v>
      </c>
      <c r="G30" s="668" t="n">
        <v>11878125</v>
      </c>
      <c r="H30" s="668" t="n">
        <v>13268509</v>
      </c>
    </row>
    <row r="31" customFormat="false" ht="19.5" hidden="false" customHeight="true" outlineLevel="0" collapsed="false">
      <c r="A31" s="302" t="n">
        <v>26</v>
      </c>
      <c r="B31" s="667" t="s">
        <v>960</v>
      </c>
      <c r="C31" s="668" t="n">
        <v>3368350</v>
      </c>
      <c r="D31" s="668" t="n">
        <v>3258158</v>
      </c>
      <c r="E31" s="668" t="n">
        <v>3457413</v>
      </c>
      <c r="F31" s="668" t="n">
        <v>4282184</v>
      </c>
      <c r="G31" s="668" t="n">
        <v>4416015</v>
      </c>
      <c r="H31" s="668" t="n">
        <v>4791572</v>
      </c>
    </row>
    <row r="32" customFormat="false" ht="19.5" hidden="false" customHeight="true" outlineLevel="0" collapsed="false">
      <c r="A32" s="302" t="n">
        <v>27</v>
      </c>
      <c r="B32" s="667" t="s">
        <v>961</v>
      </c>
      <c r="C32" s="668" t="n">
        <v>17297313</v>
      </c>
      <c r="D32" s="668" t="n">
        <v>19960635</v>
      </c>
      <c r="E32" s="668" t="n">
        <v>26691513</v>
      </c>
      <c r="F32" s="668" t="n">
        <v>19006387</v>
      </c>
      <c r="G32" s="668" t="n">
        <v>20588683</v>
      </c>
      <c r="H32" s="668" t="n">
        <v>26613085</v>
      </c>
    </row>
    <row r="33" customFormat="false" ht="19.5" hidden="false" customHeight="true" outlineLevel="0" collapsed="false">
      <c r="A33" s="302" t="n">
        <v>28</v>
      </c>
      <c r="B33" s="667" t="s">
        <v>962</v>
      </c>
      <c r="C33" s="668" t="n">
        <v>5616214</v>
      </c>
      <c r="D33" s="668" t="n">
        <v>6000246</v>
      </c>
      <c r="E33" s="668" t="n">
        <v>6872110</v>
      </c>
      <c r="F33" s="668" t="n">
        <v>10103620</v>
      </c>
      <c r="G33" s="668" t="n">
        <v>10994949</v>
      </c>
      <c r="H33" s="668" t="n">
        <v>12336696</v>
      </c>
    </row>
    <row r="34" customFormat="false" ht="19.5" hidden="false" customHeight="true" outlineLevel="0" collapsed="false">
      <c r="A34" s="302" t="n">
        <v>29</v>
      </c>
      <c r="B34" s="667" t="s">
        <v>963</v>
      </c>
      <c r="C34" s="668" t="n">
        <v>16167424</v>
      </c>
      <c r="D34" s="668" t="n">
        <v>16885277</v>
      </c>
      <c r="E34" s="668" t="n">
        <v>19527462</v>
      </c>
      <c r="F34" s="668" t="n">
        <v>34850149</v>
      </c>
      <c r="G34" s="668" t="n">
        <v>37350250</v>
      </c>
      <c r="H34" s="668" t="n">
        <v>39952776</v>
      </c>
    </row>
    <row r="35" customFormat="false" ht="19.5" hidden="false" customHeight="true" outlineLevel="0" collapsed="false">
      <c r="A35" s="302" t="n">
        <v>30</v>
      </c>
      <c r="B35" s="665" t="s">
        <v>964</v>
      </c>
      <c r="C35" s="668"/>
      <c r="D35" s="668"/>
      <c r="E35" s="668"/>
      <c r="F35" s="668"/>
      <c r="G35" s="668"/>
      <c r="H35" s="668"/>
    </row>
    <row r="36" customFormat="false" ht="13.5" hidden="false" customHeight="true" outlineLevel="0" collapsed="false">
      <c r="A36" s="670"/>
      <c r="B36" s="667" t="s">
        <v>965</v>
      </c>
      <c r="C36" s="668" t="n">
        <v>6073820</v>
      </c>
      <c r="D36" s="668" t="n">
        <v>6864876</v>
      </c>
      <c r="E36" s="668" t="n">
        <v>7300802</v>
      </c>
      <c r="F36" s="668" t="n">
        <v>11433906</v>
      </c>
      <c r="G36" s="668" t="n">
        <v>10954619</v>
      </c>
      <c r="H36" s="668" t="n">
        <v>11481754</v>
      </c>
    </row>
    <row r="37" customFormat="false" ht="19.5" hidden="false" customHeight="true" outlineLevel="0" collapsed="false">
      <c r="A37" s="302" t="n">
        <v>31</v>
      </c>
      <c r="B37" s="665" t="s">
        <v>966</v>
      </c>
      <c r="C37" s="668"/>
      <c r="D37" s="668"/>
      <c r="E37" s="668"/>
      <c r="F37" s="668"/>
      <c r="G37" s="668"/>
      <c r="H37" s="668"/>
    </row>
    <row r="38" customFormat="false" ht="13.5" hidden="false" customHeight="true" outlineLevel="0" collapsed="false">
      <c r="A38" s="670"/>
      <c r="B38" s="667" t="s">
        <v>967</v>
      </c>
      <c r="C38" s="668" t="n">
        <v>6948509</v>
      </c>
      <c r="D38" s="668" t="n">
        <v>7499880</v>
      </c>
      <c r="E38" s="668" t="n">
        <v>8534925</v>
      </c>
      <c r="F38" s="668" t="n">
        <v>14084868</v>
      </c>
      <c r="G38" s="668" t="n">
        <v>14864955</v>
      </c>
      <c r="H38" s="668" t="n">
        <v>15745193</v>
      </c>
    </row>
    <row r="39" customFormat="false" ht="19.5" hidden="false" customHeight="true" outlineLevel="0" collapsed="false">
      <c r="A39" s="302" t="n">
        <v>32</v>
      </c>
      <c r="B39" s="665" t="s">
        <v>980</v>
      </c>
      <c r="C39" s="668"/>
      <c r="D39" s="668"/>
      <c r="E39" s="668"/>
      <c r="F39" s="668"/>
      <c r="G39" s="668"/>
      <c r="H39" s="668"/>
    </row>
    <row r="40" customFormat="false" ht="13.5" hidden="false" customHeight="true" outlineLevel="0" collapsed="false">
      <c r="A40" s="670"/>
      <c r="B40" s="667" t="s">
        <v>969</v>
      </c>
      <c r="C40" s="668" t="n">
        <v>7641098</v>
      </c>
      <c r="D40" s="668" t="n">
        <v>9161321</v>
      </c>
      <c r="E40" s="668" t="n">
        <v>8397091</v>
      </c>
      <c r="F40" s="668" t="n">
        <v>14068864</v>
      </c>
      <c r="G40" s="668" t="n">
        <v>14697733</v>
      </c>
      <c r="H40" s="668" t="n">
        <v>13824247</v>
      </c>
    </row>
    <row r="41" customFormat="false" ht="19.5" hidden="false" customHeight="true" outlineLevel="0" collapsed="false">
      <c r="A41" s="302" t="n">
        <v>33</v>
      </c>
      <c r="B41" s="665" t="s">
        <v>970</v>
      </c>
      <c r="C41" s="668"/>
      <c r="D41" s="668"/>
      <c r="E41" s="668"/>
      <c r="F41" s="668"/>
      <c r="G41" s="668"/>
      <c r="H41" s="668"/>
    </row>
    <row r="42" customFormat="false" ht="13.5" hidden="false" customHeight="true" outlineLevel="0" collapsed="false">
      <c r="A42" s="670"/>
      <c r="B42" s="667" t="s">
        <v>971</v>
      </c>
      <c r="C42" s="668" t="n">
        <v>3852742</v>
      </c>
      <c r="D42" s="668" t="n">
        <v>4155190</v>
      </c>
      <c r="E42" s="668" t="n">
        <v>5076888</v>
      </c>
      <c r="F42" s="668" t="n">
        <v>10254443</v>
      </c>
      <c r="G42" s="668" t="n">
        <v>11178696</v>
      </c>
      <c r="H42" s="668" t="n">
        <v>12368843</v>
      </c>
    </row>
    <row r="43" customFormat="false" ht="19.5" hidden="false" customHeight="true" outlineLevel="0" collapsed="false">
      <c r="A43" s="302" t="n">
        <v>34</v>
      </c>
      <c r="B43" s="667" t="s">
        <v>972</v>
      </c>
      <c r="C43" s="668" t="n">
        <v>30308943</v>
      </c>
      <c r="D43" s="668" t="n">
        <v>33163252</v>
      </c>
      <c r="E43" s="668" t="n">
        <v>35062444</v>
      </c>
      <c r="F43" s="668" t="n">
        <v>56703924</v>
      </c>
      <c r="G43" s="668" t="n">
        <v>62759728</v>
      </c>
      <c r="H43" s="668" t="n">
        <v>63773074</v>
      </c>
    </row>
    <row r="44" customFormat="false" ht="19.5" hidden="false" customHeight="true" outlineLevel="0" collapsed="false">
      <c r="A44" s="302" t="n">
        <v>35</v>
      </c>
      <c r="B44" s="667" t="s">
        <v>973</v>
      </c>
      <c r="C44" s="668" t="n">
        <v>9126715</v>
      </c>
      <c r="D44" s="668" t="n">
        <v>10908378</v>
      </c>
      <c r="E44" s="668" t="n">
        <v>14939511</v>
      </c>
      <c r="F44" s="668" t="n">
        <v>11309913</v>
      </c>
      <c r="G44" s="668" t="n">
        <v>12632105</v>
      </c>
      <c r="H44" s="668" t="n">
        <v>15294255</v>
      </c>
    </row>
    <row r="45" customFormat="false" ht="19.5" hidden="false" customHeight="true" outlineLevel="0" collapsed="false">
      <c r="A45" s="302" t="n">
        <v>36</v>
      </c>
      <c r="B45" s="665" t="s">
        <v>974</v>
      </c>
      <c r="C45" s="668"/>
      <c r="D45" s="668"/>
      <c r="E45" s="668"/>
      <c r="F45" s="668"/>
      <c r="G45" s="668"/>
      <c r="H45" s="668"/>
    </row>
    <row r="46" customFormat="false" ht="13.5" hidden="false" customHeight="true" outlineLevel="0" collapsed="false">
      <c r="A46" s="670"/>
      <c r="B46" s="667" t="s">
        <v>975</v>
      </c>
      <c r="C46" s="668" t="n">
        <v>3416852</v>
      </c>
      <c r="D46" s="668" t="n">
        <v>3557127</v>
      </c>
      <c r="E46" s="668" t="n">
        <v>3489303</v>
      </c>
      <c r="F46" s="668" t="n">
        <v>6250375</v>
      </c>
      <c r="G46" s="668" t="n">
        <v>6543630</v>
      </c>
      <c r="H46" s="668" t="n">
        <v>7794410</v>
      </c>
    </row>
    <row r="47" customFormat="false" ht="19.5" hidden="false" customHeight="true" outlineLevel="0" collapsed="false">
      <c r="A47" s="302" t="n">
        <v>40</v>
      </c>
      <c r="B47" s="667" t="s">
        <v>976</v>
      </c>
      <c r="C47" s="668" t="n">
        <v>521711</v>
      </c>
      <c r="D47" s="668" t="n">
        <v>625757</v>
      </c>
      <c r="E47" s="668" t="n">
        <v>867172</v>
      </c>
      <c r="F47" s="668" t="n">
        <v>1168894</v>
      </c>
      <c r="G47" s="668" t="n">
        <v>665313</v>
      </c>
      <c r="H47" s="668" t="n">
        <v>2503042</v>
      </c>
    </row>
    <row r="48" customFormat="false" ht="19.5" hidden="false" customHeight="true" outlineLevel="0" collapsed="false">
      <c r="A48" s="302" t="n">
        <v>98</v>
      </c>
      <c r="B48" s="667" t="s">
        <v>977</v>
      </c>
      <c r="C48" s="668" t="n">
        <v>17862478</v>
      </c>
      <c r="D48" s="668" t="n">
        <v>13962112</v>
      </c>
      <c r="E48" s="668" t="n">
        <v>19184303</v>
      </c>
      <c r="F48" s="668" t="n">
        <v>14613913</v>
      </c>
      <c r="G48" s="668" t="n">
        <v>12854014</v>
      </c>
      <c r="H48" s="668" t="n">
        <v>15784178</v>
      </c>
    </row>
    <row r="49" customFormat="false" ht="19.5" hidden="false" customHeight="true" outlineLevel="0" collapsed="false">
      <c r="B49" s="285"/>
      <c r="C49" s="668"/>
      <c r="D49" s="312"/>
      <c r="E49" s="312"/>
      <c r="F49" s="668"/>
      <c r="G49" s="312"/>
      <c r="H49" s="312"/>
    </row>
    <row r="50" customFormat="false" ht="19.5" hidden="false" customHeight="true" outlineLevel="0" collapsed="false">
      <c r="B50" s="671" t="s">
        <v>978</v>
      </c>
      <c r="C50" s="669" t="n">
        <v>230717042</v>
      </c>
      <c r="D50" s="669" t="n">
        <v>246124475</v>
      </c>
      <c r="E50" s="669" t="n">
        <v>281999131</v>
      </c>
      <c r="F50" s="669" t="n">
        <v>317696450</v>
      </c>
      <c r="G50" s="669" t="n">
        <v>339582978</v>
      </c>
      <c r="H50" s="669" t="n">
        <v>373067305</v>
      </c>
    </row>
    <row r="51" customFormat="false" ht="12.75" hidden="false" customHeight="false" outlineLevel="0" collapsed="false">
      <c r="A51" s="285" t="s">
        <v>1003</v>
      </c>
      <c r="B51" s="672"/>
      <c r="C51" s="672"/>
      <c r="D51" s="664"/>
      <c r="F51" s="673"/>
    </row>
    <row r="52" customFormat="false" ht="12.75" hidden="false" customHeight="false" outlineLevel="0" collapsed="false">
      <c r="A52" s="285" t="s">
        <v>1004</v>
      </c>
      <c r="B52" s="672"/>
      <c r="C52" s="672"/>
      <c r="D52" s="664"/>
      <c r="F52" s="6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74" width="43.99"/>
    <col collapsed="false" customWidth="true" hidden="false" outlineLevel="0" max="8" min="3" style="674" width="12.56"/>
    <col collapsed="false" customWidth="false" hidden="false" outlineLevel="0" max="257" min="9" style="674"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5</v>
      </c>
      <c r="B3" s="290"/>
      <c r="C3" s="290"/>
      <c r="D3" s="290"/>
      <c r="E3" s="290"/>
      <c r="F3" s="290"/>
      <c r="G3" s="290"/>
      <c r="H3" s="290"/>
    </row>
    <row r="4" s="675" customFormat="true" ht="20.1" hidden="false" customHeight="true" outlineLevel="0" collapsed="false">
      <c r="A4" s="291"/>
      <c r="B4" s="291"/>
      <c r="C4" s="291"/>
      <c r="D4" s="291"/>
      <c r="E4" s="291"/>
      <c r="F4" s="291"/>
      <c r="G4" s="291"/>
      <c r="H4" s="291"/>
    </row>
    <row r="5" s="678" customFormat="true" ht="15" hidden="false" customHeight="true" outlineLevel="0" collapsed="false">
      <c r="A5" s="292" t="s">
        <v>936</v>
      </c>
      <c r="B5" s="293" t="s">
        <v>937</v>
      </c>
      <c r="C5" s="676" t="s">
        <v>93</v>
      </c>
      <c r="D5" s="676"/>
      <c r="E5" s="676"/>
      <c r="F5" s="677" t="s">
        <v>95</v>
      </c>
      <c r="G5" s="677"/>
      <c r="H5" s="677"/>
    </row>
    <row r="6" s="681" customFormat="true" ht="15" hidden="false" customHeight="true" outlineLevel="0" collapsed="false">
      <c r="A6" s="292"/>
      <c r="B6" s="293"/>
      <c r="C6" s="679" t="n">
        <v>2004</v>
      </c>
      <c r="D6" s="679" t="n">
        <v>2005</v>
      </c>
      <c r="E6" s="679" t="n">
        <v>2006</v>
      </c>
      <c r="F6" s="679" t="n">
        <v>2004</v>
      </c>
      <c r="G6" s="679" t="n">
        <v>2005</v>
      </c>
      <c r="H6" s="680" t="n">
        <v>2006</v>
      </c>
    </row>
    <row r="7" s="678" customFormat="true" ht="15" hidden="false" customHeight="true" outlineLevel="0" collapsed="false">
      <c r="A7" s="292"/>
      <c r="B7" s="293"/>
      <c r="C7" s="677" t="s">
        <v>35</v>
      </c>
      <c r="D7" s="677"/>
      <c r="E7" s="677"/>
      <c r="F7" s="677"/>
      <c r="G7" s="677"/>
      <c r="H7" s="677"/>
    </row>
    <row r="8" s="678" customFormat="true" ht="15" hidden="false" customHeight="true" outlineLevel="0" collapsed="false">
      <c r="B8" s="682"/>
      <c r="C8" s="683"/>
      <c r="D8" s="683"/>
      <c r="E8" s="683"/>
      <c r="F8" s="683"/>
      <c r="G8" s="683"/>
      <c r="H8" s="683"/>
    </row>
    <row r="9" customFormat="false" ht="19.5" hidden="false" customHeight="true" outlineLevel="0" collapsed="false">
      <c r="A9" s="302" t="n">
        <v>1</v>
      </c>
      <c r="B9" s="684" t="s">
        <v>938</v>
      </c>
      <c r="C9" s="685"/>
      <c r="D9" s="305"/>
      <c r="E9" s="686"/>
    </row>
    <row r="10" customFormat="false" ht="13.5" hidden="false" customHeight="true" outlineLevel="0" collapsed="false">
      <c r="A10" s="687"/>
      <c r="B10" s="688" t="s">
        <v>939</v>
      </c>
      <c r="C10" s="689" t="n">
        <v>872972</v>
      </c>
      <c r="D10" s="689" t="n">
        <v>1075848</v>
      </c>
      <c r="E10" s="689" t="n">
        <v>1258100</v>
      </c>
      <c r="F10" s="689" t="n">
        <v>851878</v>
      </c>
      <c r="G10" s="689" t="n">
        <v>1039913</v>
      </c>
      <c r="H10" s="689" t="n">
        <v>1209723</v>
      </c>
    </row>
    <row r="11" customFormat="false" ht="19.5" hidden="false" customHeight="true" outlineLevel="0" collapsed="false">
      <c r="A11" s="302" t="n">
        <v>2</v>
      </c>
      <c r="B11" s="688" t="s">
        <v>940</v>
      </c>
      <c r="C11" s="689" t="n">
        <v>77578</v>
      </c>
      <c r="D11" s="689" t="n">
        <v>111328</v>
      </c>
      <c r="E11" s="689" t="n">
        <v>126056</v>
      </c>
      <c r="F11" s="689" t="n">
        <v>71772</v>
      </c>
      <c r="G11" s="689" t="n">
        <v>94535</v>
      </c>
      <c r="H11" s="689" t="n">
        <v>81581</v>
      </c>
    </row>
    <row r="12" customFormat="false" ht="19.5" hidden="false" customHeight="true" outlineLevel="0" collapsed="false">
      <c r="A12" s="302" t="n">
        <v>5</v>
      </c>
      <c r="B12" s="688" t="s">
        <v>941</v>
      </c>
      <c r="C12" s="689" t="n">
        <v>144435</v>
      </c>
      <c r="D12" s="689" t="n">
        <v>100785</v>
      </c>
      <c r="E12" s="689" t="n">
        <v>104546</v>
      </c>
      <c r="F12" s="689" t="n">
        <v>20445</v>
      </c>
      <c r="G12" s="689" t="n">
        <v>39653</v>
      </c>
      <c r="H12" s="689" t="n">
        <v>54433</v>
      </c>
    </row>
    <row r="13" customFormat="false" ht="19.5" hidden="false" customHeight="true" outlineLevel="0" collapsed="false">
      <c r="A13" s="302" t="n">
        <v>10</v>
      </c>
      <c r="B13" s="688" t="s">
        <v>942</v>
      </c>
      <c r="C13" s="689" t="n">
        <v>391694</v>
      </c>
      <c r="D13" s="689" t="n">
        <v>526207</v>
      </c>
      <c r="E13" s="689" t="n">
        <v>532915</v>
      </c>
      <c r="F13" s="689" t="n">
        <v>9853</v>
      </c>
      <c r="G13" s="689" t="n">
        <v>18072</v>
      </c>
      <c r="H13" s="689" t="n">
        <v>14202</v>
      </c>
    </row>
    <row r="14" customFormat="false" ht="19.5" hidden="false" customHeight="true" outlineLevel="0" collapsed="false">
      <c r="A14" s="302" t="n">
        <v>11</v>
      </c>
      <c r="B14" s="688" t="s">
        <v>943</v>
      </c>
      <c r="C14" s="689" t="n">
        <v>5945356</v>
      </c>
      <c r="D14" s="689" t="n">
        <v>8622031</v>
      </c>
      <c r="E14" s="689" t="n">
        <v>7007560</v>
      </c>
      <c r="F14" s="689" t="n">
        <v>1202967</v>
      </c>
      <c r="G14" s="689" t="n">
        <v>1254230</v>
      </c>
      <c r="H14" s="689" t="n">
        <v>291895</v>
      </c>
    </row>
    <row r="15" customFormat="false" ht="19.5" hidden="false" customHeight="true" outlineLevel="0" collapsed="false">
      <c r="A15" s="302" t="n">
        <v>12</v>
      </c>
      <c r="B15" s="688" t="s">
        <v>944</v>
      </c>
      <c r="C15" s="690" t="s">
        <v>848</v>
      </c>
      <c r="D15" s="690" t="s">
        <v>848</v>
      </c>
      <c r="E15" s="690" t="s">
        <v>848</v>
      </c>
      <c r="F15" s="690" t="s">
        <v>848</v>
      </c>
      <c r="G15" s="690" t="s">
        <v>848</v>
      </c>
      <c r="H15" s="690" t="s">
        <v>848</v>
      </c>
    </row>
    <row r="16" customFormat="false" ht="19.5" hidden="false" customHeight="true" outlineLevel="0" collapsed="false">
      <c r="A16" s="302" t="n">
        <v>13</v>
      </c>
      <c r="B16" s="688" t="s">
        <v>945</v>
      </c>
      <c r="C16" s="689" t="n">
        <v>265429</v>
      </c>
      <c r="D16" s="689" t="n">
        <v>414923</v>
      </c>
      <c r="E16" s="689" t="n">
        <v>482179</v>
      </c>
      <c r="F16" s="689" t="n">
        <v>23597</v>
      </c>
      <c r="G16" s="689" t="n">
        <v>27360</v>
      </c>
      <c r="H16" s="689" t="n">
        <v>28920</v>
      </c>
    </row>
    <row r="17" customFormat="false" ht="19.5" hidden="false" customHeight="true" outlineLevel="0" collapsed="false">
      <c r="A17" s="302" t="n">
        <v>14</v>
      </c>
      <c r="B17" s="688" t="s">
        <v>946</v>
      </c>
      <c r="C17" s="689" t="n">
        <v>143602</v>
      </c>
      <c r="D17" s="689" t="n">
        <v>148000</v>
      </c>
      <c r="E17" s="689" t="n">
        <v>161861</v>
      </c>
      <c r="F17" s="689" t="n">
        <v>147324</v>
      </c>
      <c r="G17" s="689" t="n">
        <v>161930</v>
      </c>
      <c r="H17" s="689" t="n">
        <v>182749</v>
      </c>
    </row>
    <row r="18" customFormat="false" ht="19.5" hidden="false" customHeight="true" outlineLevel="0" collapsed="false">
      <c r="A18" s="302" t="n">
        <v>15</v>
      </c>
      <c r="B18" s="688" t="s">
        <v>947</v>
      </c>
      <c r="C18" s="689" t="n">
        <v>4313375</v>
      </c>
      <c r="D18" s="689" t="n">
        <v>4815046</v>
      </c>
      <c r="E18" s="689" t="n">
        <v>5491975</v>
      </c>
      <c r="F18" s="689" t="n">
        <v>5702848</v>
      </c>
      <c r="G18" s="689" t="n">
        <v>6585784</v>
      </c>
      <c r="H18" s="689" t="n">
        <v>7326057</v>
      </c>
    </row>
    <row r="19" customFormat="false" ht="19.5" hidden="false" customHeight="true" outlineLevel="0" collapsed="false">
      <c r="A19" s="302" t="n">
        <v>16</v>
      </c>
      <c r="B19" s="688" t="s">
        <v>948</v>
      </c>
      <c r="C19" s="689" t="n">
        <v>112816</v>
      </c>
      <c r="D19" s="689" t="n">
        <v>104805</v>
      </c>
      <c r="E19" s="689" t="n">
        <v>119285</v>
      </c>
      <c r="F19" s="689" t="n">
        <v>186796</v>
      </c>
      <c r="G19" s="689" t="n">
        <v>254678</v>
      </c>
      <c r="H19" s="689" t="n">
        <v>208929</v>
      </c>
    </row>
    <row r="20" customFormat="false" ht="19.5" hidden="false" customHeight="true" outlineLevel="0" collapsed="false">
      <c r="A20" s="302" t="n">
        <v>17</v>
      </c>
      <c r="B20" s="688" t="s">
        <v>949</v>
      </c>
      <c r="C20" s="689" t="n">
        <v>1786129</v>
      </c>
      <c r="D20" s="689" t="n">
        <v>1568808</v>
      </c>
      <c r="E20" s="689" t="n">
        <v>1668207</v>
      </c>
      <c r="F20" s="689" t="n">
        <v>3095329</v>
      </c>
      <c r="G20" s="689" t="n">
        <v>2945454</v>
      </c>
      <c r="H20" s="689" t="n">
        <v>3164223</v>
      </c>
    </row>
    <row r="21" customFormat="false" ht="19.5" hidden="false" customHeight="true" outlineLevel="0" collapsed="false">
      <c r="A21" s="302" t="n">
        <v>18</v>
      </c>
      <c r="B21" s="688" t="s">
        <v>950</v>
      </c>
      <c r="C21" s="689" t="n">
        <v>2002216</v>
      </c>
      <c r="D21" s="689" t="n">
        <v>1670158</v>
      </c>
      <c r="E21" s="689" t="n">
        <v>1650108</v>
      </c>
      <c r="F21" s="689" t="n">
        <v>1467867</v>
      </c>
      <c r="G21" s="689" t="n">
        <v>1361831</v>
      </c>
      <c r="H21" s="689" t="n">
        <v>1525604</v>
      </c>
    </row>
    <row r="22" customFormat="false" ht="19.5" hidden="false" customHeight="true" outlineLevel="0" collapsed="false">
      <c r="A22" s="302" t="n">
        <v>19</v>
      </c>
      <c r="B22" s="688" t="s">
        <v>951</v>
      </c>
      <c r="C22" s="689" t="n">
        <v>529274</v>
      </c>
      <c r="D22" s="689" t="n">
        <v>587348</v>
      </c>
      <c r="E22" s="689" t="n">
        <v>600745</v>
      </c>
      <c r="F22" s="689" t="n">
        <v>797652</v>
      </c>
      <c r="G22" s="689" t="n">
        <v>831501</v>
      </c>
      <c r="H22" s="689" t="n">
        <v>1024986</v>
      </c>
    </row>
    <row r="23" customFormat="false" ht="19.5" hidden="false" customHeight="true" outlineLevel="0" collapsed="false">
      <c r="A23" s="302" t="n">
        <v>20</v>
      </c>
      <c r="B23" s="684" t="s">
        <v>952</v>
      </c>
      <c r="C23" s="689"/>
      <c r="D23" s="689"/>
      <c r="E23" s="689"/>
      <c r="F23" s="689"/>
      <c r="G23" s="689"/>
      <c r="H23" s="689"/>
    </row>
    <row r="24" customFormat="false" ht="13.5" hidden="false" customHeight="true" outlineLevel="0" collapsed="false">
      <c r="A24" s="691"/>
      <c r="B24" s="688" t="s">
        <v>953</v>
      </c>
      <c r="C24" s="689" t="n">
        <v>1467129</v>
      </c>
      <c r="D24" s="689" t="n">
        <v>1365762</v>
      </c>
      <c r="E24" s="689" t="n">
        <v>1609804</v>
      </c>
      <c r="F24" s="689" t="n">
        <v>1192873</v>
      </c>
      <c r="G24" s="689" t="n">
        <v>1257977</v>
      </c>
      <c r="H24" s="689" t="n">
        <v>1411068</v>
      </c>
    </row>
    <row r="25" customFormat="false" ht="19.5" hidden="false" customHeight="true" outlineLevel="0" collapsed="false">
      <c r="A25" s="302" t="n">
        <v>21</v>
      </c>
      <c r="B25" s="688" t="s">
        <v>954</v>
      </c>
      <c r="C25" s="689" t="n">
        <v>3341631</v>
      </c>
      <c r="D25" s="689" t="n">
        <v>3654454</v>
      </c>
      <c r="E25" s="689" t="n">
        <v>3978083</v>
      </c>
      <c r="F25" s="689" t="n">
        <v>3600022</v>
      </c>
      <c r="G25" s="689" t="n">
        <v>3794038</v>
      </c>
      <c r="H25" s="689" t="n">
        <v>4194617</v>
      </c>
    </row>
    <row r="26" customFormat="false" ht="19.5" hidden="false" customHeight="true" outlineLevel="0" collapsed="false">
      <c r="A26" s="302" t="n">
        <v>22</v>
      </c>
      <c r="B26" s="688" t="s">
        <v>955</v>
      </c>
      <c r="C26" s="689" t="n">
        <v>752338</v>
      </c>
      <c r="D26" s="689" t="n">
        <v>687968</v>
      </c>
      <c r="E26" s="689" t="n">
        <v>679859</v>
      </c>
      <c r="F26" s="689" t="n">
        <v>1131568</v>
      </c>
      <c r="G26" s="689" t="n">
        <v>1272752</v>
      </c>
      <c r="H26" s="689" t="n">
        <v>1212803</v>
      </c>
    </row>
    <row r="27" customFormat="false" ht="19.5" hidden="false" customHeight="true" outlineLevel="0" collapsed="false">
      <c r="A27" s="302" t="n">
        <v>23</v>
      </c>
      <c r="B27" s="684" t="s">
        <v>956</v>
      </c>
      <c r="C27" s="689"/>
      <c r="D27" s="689"/>
      <c r="E27" s="689"/>
      <c r="F27" s="689"/>
      <c r="G27" s="689"/>
      <c r="H27" s="689"/>
    </row>
    <row r="28" customFormat="false" ht="13.5" hidden="false" customHeight="true" outlineLevel="0" collapsed="false">
      <c r="A28" s="691"/>
      <c r="B28" s="688" t="s">
        <v>957</v>
      </c>
      <c r="C28" s="689" t="n">
        <v>1553812</v>
      </c>
      <c r="D28" s="689" t="n">
        <v>1999603</v>
      </c>
      <c r="E28" s="689" t="n">
        <v>2358256</v>
      </c>
      <c r="F28" s="689" t="n">
        <v>1451435</v>
      </c>
      <c r="G28" s="689" t="n">
        <v>2247195</v>
      </c>
      <c r="H28" s="689" t="n">
        <v>3261577</v>
      </c>
    </row>
    <row r="29" customFormat="false" ht="19.5" hidden="false" customHeight="true" outlineLevel="0" collapsed="false">
      <c r="A29" s="302" t="n">
        <v>24</v>
      </c>
      <c r="B29" s="688" t="s">
        <v>958</v>
      </c>
      <c r="C29" s="689" t="n">
        <v>9870796</v>
      </c>
      <c r="D29" s="689" t="n">
        <v>11303803</v>
      </c>
      <c r="E29" s="689" t="n">
        <v>12855209</v>
      </c>
      <c r="F29" s="689" t="n">
        <v>14739932</v>
      </c>
      <c r="G29" s="689" t="n">
        <v>16230960</v>
      </c>
      <c r="H29" s="689" t="n">
        <v>18358535</v>
      </c>
    </row>
    <row r="30" customFormat="false" ht="19.5" hidden="false" customHeight="true" outlineLevel="0" collapsed="false">
      <c r="A30" s="302" t="n">
        <v>25</v>
      </c>
      <c r="B30" s="688" t="s">
        <v>959</v>
      </c>
      <c r="C30" s="689" t="n">
        <v>3560973</v>
      </c>
      <c r="D30" s="689" t="n">
        <v>3910231</v>
      </c>
      <c r="E30" s="689" t="n">
        <v>4501777</v>
      </c>
      <c r="F30" s="689" t="n">
        <v>6710424</v>
      </c>
      <c r="G30" s="689" t="n">
        <v>7031600</v>
      </c>
      <c r="H30" s="689" t="n">
        <v>8135766</v>
      </c>
    </row>
    <row r="31" customFormat="false" ht="19.5" hidden="false" customHeight="true" outlineLevel="0" collapsed="false">
      <c r="A31" s="302" t="n">
        <v>26</v>
      </c>
      <c r="B31" s="688" t="s">
        <v>960</v>
      </c>
      <c r="C31" s="689" t="n">
        <v>1314912</v>
      </c>
      <c r="D31" s="689" t="n">
        <v>1323051</v>
      </c>
      <c r="E31" s="689" t="n">
        <v>1531004</v>
      </c>
      <c r="F31" s="689" t="n">
        <v>2130509</v>
      </c>
      <c r="G31" s="689" t="n">
        <v>2124754</v>
      </c>
      <c r="H31" s="689" t="n">
        <v>2523904</v>
      </c>
    </row>
    <row r="32" customFormat="false" ht="19.5" hidden="false" customHeight="true" outlineLevel="0" collapsed="false">
      <c r="A32" s="302" t="n">
        <v>27</v>
      </c>
      <c r="B32" s="688" t="s">
        <v>961</v>
      </c>
      <c r="C32" s="689" t="n">
        <v>7211422</v>
      </c>
      <c r="D32" s="689" t="n">
        <v>8001423</v>
      </c>
      <c r="E32" s="689" t="n">
        <v>10980632</v>
      </c>
      <c r="F32" s="689" t="n">
        <v>7211503</v>
      </c>
      <c r="G32" s="689" t="n">
        <v>8358128</v>
      </c>
      <c r="H32" s="689" t="n">
        <v>11531617</v>
      </c>
    </row>
    <row r="33" customFormat="false" ht="19.5" hidden="false" customHeight="true" outlineLevel="0" collapsed="false">
      <c r="A33" s="302" t="n">
        <v>28</v>
      </c>
      <c r="B33" s="688" t="s">
        <v>962</v>
      </c>
      <c r="C33" s="689" t="n">
        <v>3786519</v>
      </c>
      <c r="D33" s="689" t="n">
        <v>3966624</v>
      </c>
      <c r="E33" s="689" t="n">
        <v>4615322</v>
      </c>
      <c r="F33" s="689" t="n">
        <v>6156301</v>
      </c>
      <c r="G33" s="689" t="n">
        <v>6876424</v>
      </c>
      <c r="H33" s="689" t="n">
        <v>7979877</v>
      </c>
    </row>
    <row r="34" customFormat="false" ht="19.5" hidden="false" customHeight="true" outlineLevel="0" collapsed="false">
      <c r="A34" s="302" t="n">
        <v>29</v>
      </c>
      <c r="B34" s="688" t="s">
        <v>963</v>
      </c>
      <c r="C34" s="689" t="n">
        <v>9601042</v>
      </c>
      <c r="D34" s="689" t="n">
        <v>10774054</v>
      </c>
      <c r="E34" s="689" t="n">
        <v>12744561</v>
      </c>
      <c r="F34" s="689" t="n">
        <v>18886868</v>
      </c>
      <c r="G34" s="689" t="n">
        <v>20568542</v>
      </c>
      <c r="H34" s="689" t="n">
        <v>23123557</v>
      </c>
    </row>
    <row r="35" customFormat="false" ht="19.5" hidden="false" customHeight="true" outlineLevel="0" collapsed="false">
      <c r="A35" s="302" t="n">
        <v>30</v>
      </c>
      <c r="B35" s="684" t="s">
        <v>964</v>
      </c>
      <c r="C35" s="689"/>
      <c r="D35" s="689"/>
      <c r="E35" s="689"/>
      <c r="F35" s="689"/>
      <c r="G35" s="689"/>
      <c r="H35" s="689"/>
    </row>
    <row r="36" customFormat="false" ht="13.5" hidden="false" customHeight="true" outlineLevel="0" collapsed="false">
      <c r="A36" s="691"/>
      <c r="B36" s="688" t="s">
        <v>965</v>
      </c>
      <c r="C36" s="689" t="n">
        <v>2980732</v>
      </c>
      <c r="D36" s="689" t="n">
        <v>3137288</v>
      </c>
      <c r="E36" s="689" t="n">
        <v>2939548</v>
      </c>
      <c r="F36" s="689" t="n">
        <v>6032013</v>
      </c>
      <c r="G36" s="689" t="n">
        <v>6209785</v>
      </c>
      <c r="H36" s="689" t="n">
        <v>6784968</v>
      </c>
    </row>
    <row r="37" customFormat="false" ht="19.5" hidden="false" customHeight="true" outlineLevel="0" collapsed="false">
      <c r="A37" s="302" t="n">
        <v>31</v>
      </c>
      <c r="B37" s="684" t="s">
        <v>966</v>
      </c>
      <c r="C37" s="689"/>
      <c r="D37" s="689"/>
      <c r="E37" s="689"/>
      <c r="F37" s="689"/>
      <c r="G37" s="689"/>
      <c r="H37" s="689"/>
    </row>
    <row r="38" customFormat="false" ht="13.5" hidden="false" customHeight="true" outlineLevel="0" collapsed="false">
      <c r="A38" s="691"/>
      <c r="B38" s="688" t="s">
        <v>967</v>
      </c>
      <c r="C38" s="689" t="n">
        <v>7164473</v>
      </c>
      <c r="D38" s="689" t="n">
        <v>7178148</v>
      </c>
      <c r="E38" s="689" t="n">
        <v>8696759</v>
      </c>
      <c r="F38" s="689" t="n">
        <v>8264381</v>
      </c>
      <c r="G38" s="689" t="n">
        <v>8995541</v>
      </c>
      <c r="H38" s="689" t="n">
        <v>10124818</v>
      </c>
    </row>
    <row r="39" customFormat="false" ht="19.5" hidden="false" customHeight="true" outlineLevel="0" collapsed="false">
      <c r="A39" s="302" t="n">
        <v>32</v>
      </c>
      <c r="B39" s="684" t="s">
        <v>980</v>
      </c>
      <c r="C39" s="689"/>
      <c r="D39" s="689"/>
      <c r="E39" s="689"/>
      <c r="F39" s="689"/>
      <c r="G39" s="689"/>
      <c r="H39" s="689"/>
    </row>
    <row r="40" customFormat="false" ht="13.5" hidden="false" customHeight="true" outlineLevel="0" collapsed="false">
      <c r="A40" s="691"/>
      <c r="B40" s="688" t="s">
        <v>969</v>
      </c>
      <c r="C40" s="689" t="n">
        <v>6188813</v>
      </c>
      <c r="D40" s="689" t="n">
        <v>5271383</v>
      </c>
      <c r="E40" s="689" t="n">
        <v>5848151</v>
      </c>
      <c r="F40" s="689" t="n">
        <v>8556840</v>
      </c>
      <c r="G40" s="689" t="n">
        <v>8444050</v>
      </c>
      <c r="H40" s="689" t="n">
        <v>9814023</v>
      </c>
    </row>
    <row r="41" customFormat="false" ht="19.5" hidden="false" customHeight="true" outlineLevel="0" collapsed="false">
      <c r="A41" s="302" t="n">
        <v>33</v>
      </c>
      <c r="B41" s="684" t="s">
        <v>970</v>
      </c>
      <c r="C41" s="689"/>
      <c r="D41" s="689"/>
      <c r="E41" s="689"/>
      <c r="F41" s="689"/>
      <c r="G41" s="689"/>
      <c r="H41" s="689"/>
    </row>
    <row r="42" customFormat="false" ht="13.5" hidden="false" customHeight="true" outlineLevel="0" collapsed="false">
      <c r="A42" s="691"/>
      <c r="B42" s="688" t="s">
        <v>971</v>
      </c>
      <c r="C42" s="689" t="n">
        <v>2427511</v>
      </c>
      <c r="D42" s="689" t="n">
        <v>2686055</v>
      </c>
      <c r="E42" s="689" t="n">
        <v>3000720</v>
      </c>
      <c r="F42" s="689" t="n">
        <v>4576406</v>
      </c>
      <c r="G42" s="689" t="n">
        <v>5156639</v>
      </c>
      <c r="H42" s="689" t="n">
        <v>5688994</v>
      </c>
    </row>
    <row r="43" customFormat="false" ht="19.5" hidden="false" customHeight="true" outlineLevel="0" collapsed="false">
      <c r="A43" s="302" t="n">
        <v>34</v>
      </c>
      <c r="B43" s="688" t="s">
        <v>972</v>
      </c>
      <c r="C43" s="689" t="n">
        <v>19698832</v>
      </c>
      <c r="D43" s="689" t="n">
        <v>20516489</v>
      </c>
      <c r="E43" s="689" t="n">
        <v>21933163</v>
      </c>
      <c r="F43" s="689" t="n">
        <v>30860310</v>
      </c>
      <c r="G43" s="689" t="n">
        <v>33680222</v>
      </c>
      <c r="H43" s="689" t="n">
        <v>37806446</v>
      </c>
    </row>
    <row r="44" customFormat="false" ht="19.5" hidden="false" customHeight="true" outlineLevel="0" collapsed="false">
      <c r="A44" s="302" t="n">
        <v>35</v>
      </c>
      <c r="B44" s="688" t="s">
        <v>973</v>
      </c>
      <c r="C44" s="689" t="n">
        <v>3236966</v>
      </c>
      <c r="D44" s="689" t="n">
        <v>3759225</v>
      </c>
      <c r="E44" s="689" t="n">
        <v>4673365</v>
      </c>
      <c r="F44" s="689" t="n">
        <v>3952593</v>
      </c>
      <c r="G44" s="689" t="n">
        <v>3865363</v>
      </c>
      <c r="H44" s="689" t="n">
        <v>4639206</v>
      </c>
    </row>
    <row r="45" customFormat="false" ht="19.5" hidden="false" customHeight="true" outlineLevel="0" collapsed="false">
      <c r="A45" s="302" t="n">
        <v>36</v>
      </c>
      <c r="B45" s="684" t="s">
        <v>974</v>
      </c>
      <c r="C45" s="689"/>
      <c r="D45" s="689"/>
      <c r="E45" s="689"/>
      <c r="F45" s="689"/>
      <c r="G45" s="689"/>
      <c r="H45" s="689"/>
    </row>
    <row r="46" customFormat="false" ht="13.5" hidden="false" customHeight="true" outlineLevel="0" collapsed="false">
      <c r="A46" s="691"/>
      <c r="B46" s="688" t="s">
        <v>975</v>
      </c>
      <c r="C46" s="689" t="n">
        <v>4309144</v>
      </c>
      <c r="D46" s="689" t="n">
        <v>4336507</v>
      </c>
      <c r="E46" s="689" t="n">
        <v>4485813</v>
      </c>
      <c r="F46" s="689" t="n">
        <v>2424483</v>
      </c>
      <c r="G46" s="689" t="n">
        <v>2628821</v>
      </c>
      <c r="H46" s="689" t="n">
        <v>3362432</v>
      </c>
    </row>
    <row r="47" customFormat="false" ht="19.5" hidden="false" customHeight="true" outlineLevel="0" collapsed="false">
      <c r="A47" s="302" t="n">
        <v>40</v>
      </c>
      <c r="B47" s="688" t="s">
        <v>976</v>
      </c>
      <c r="C47" s="689" t="n">
        <v>449358</v>
      </c>
      <c r="D47" s="689" t="n">
        <v>758837</v>
      </c>
      <c r="E47" s="689" t="n">
        <v>870440</v>
      </c>
      <c r="F47" s="689" t="n">
        <v>237254</v>
      </c>
      <c r="G47" s="689" t="n">
        <v>53294</v>
      </c>
      <c r="H47" s="689" t="n">
        <v>419019</v>
      </c>
    </row>
    <row r="48" customFormat="false" ht="19.5" hidden="false" customHeight="true" outlineLevel="0" collapsed="false">
      <c r="A48" s="302" t="n">
        <v>98</v>
      </c>
      <c r="B48" s="688" t="s">
        <v>977</v>
      </c>
      <c r="C48" s="689" t="n">
        <v>6417454</v>
      </c>
      <c r="D48" s="689" t="n">
        <v>6079389</v>
      </c>
      <c r="E48" s="689" t="n">
        <v>8444955</v>
      </c>
      <c r="F48" s="689" t="n">
        <v>6935796</v>
      </c>
      <c r="G48" s="689" t="n">
        <v>5564236</v>
      </c>
      <c r="H48" s="689" t="n">
        <v>6883321</v>
      </c>
    </row>
    <row r="49" customFormat="false" ht="19.5" hidden="false" customHeight="true" outlineLevel="0" collapsed="false">
      <c r="B49" s="285"/>
      <c r="C49" s="689"/>
      <c r="D49" s="312"/>
      <c r="E49" s="312"/>
      <c r="F49" s="689"/>
      <c r="G49" s="312"/>
      <c r="H49" s="312"/>
    </row>
    <row r="50" customFormat="false" ht="19.5" hidden="false" customHeight="true" outlineLevel="0" collapsed="false">
      <c r="B50" s="692" t="s">
        <v>978</v>
      </c>
      <c r="C50" s="690" t="n">
        <v>111918733</v>
      </c>
      <c r="D50" s="690" t="n">
        <v>120455581</v>
      </c>
      <c r="E50" s="690" t="n">
        <v>135950958</v>
      </c>
      <c r="F50" s="690" t="n">
        <v>148629839</v>
      </c>
      <c r="G50" s="690" t="n">
        <v>158975262</v>
      </c>
      <c r="H50" s="690" t="n">
        <v>182369850</v>
      </c>
    </row>
    <row r="51" customFormat="false" ht="12.75" hidden="false" customHeight="false" outlineLevel="0" collapsed="false">
      <c r="A51" s="285" t="s">
        <v>1003</v>
      </c>
      <c r="B51" s="693"/>
      <c r="C51" s="693"/>
      <c r="D51" s="686"/>
      <c r="F51" s="694"/>
    </row>
    <row r="52" customFormat="false" ht="12.75" hidden="false" customHeight="false" outlineLevel="0" collapsed="false">
      <c r="A52" s="285" t="s">
        <v>1006</v>
      </c>
      <c r="B52" s="693"/>
      <c r="C52" s="693"/>
      <c r="D52" s="686"/>
      <c r="F52" s="69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95" width="43.99"/>
    <col collapsed="false" customWidth="true" hidden="false" outlineLevel="0" max="8" min="3" style="695" width="12.56"/>
    <col collapsed="false" customWidth="false" hidden="false" outlineLevel="0" max="257" min="9" style="695"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7</v>
      </c>
      <c r="B3" s="290"/>
      <c r="C3" s="290"/>
      <c r="D3" s="290"/>
      <c r="E3" s="290"/>
      <c r="F3" s="290"/>
      <c r="G3" s="290"/>
      <c r="H3" s="290"/>
    </row>
    <row r="4" s="675" customFormat="true" ht="20.1" hidden="false" customHeight="true" outlineLevel="0" collapsed="false">
      <c r="A4" s="291"/>
      <c r="B4" s="291"/>
      <c r="C4" s="291"/>
      <c r="D4" s="291"/>
      <c r="E4" s="291"/>
      <c r="F4" s="291"/>
      <c r="G4" s="291"/>
      <c r="H4" s="291"/>
    </row>
    <row r="5" s="698" customFormat="true" ht="15" hidden="false" customHeight="true" outlineLevel="0" collapsed="false">
      <c r="A5" s="292" t="s">
        <v>936</v>
      </c>
      <c r="B5" s="293" t="s">
        <v>937</v>
      </c>
      <c r="C5" s="696" t="s">
        <v>93</v>
      </c>
      <c r="D5" s="696"/>
      <c r="E5" s="696"/>
      <c r="F5" s="697" t="s">
        <v>95</v>
      </c>
      <c r="G5" s="697"/>
      <c r="H5" s="697"/>
    </row>
    <row r="6" s="701" customFormat="true" ht="15" hidden="false" customHeight="true" outlineLevel="0" collapsed="false">
      <c r="A6" s="292"/>
      <c r="B6" s="293"/>
      <c r="C6" s="699" t="n">
        <v>2004</v>
      </c>
      <c r="D6" s="699" t="n">
        <v>2005</v>
      </c>
      <c r="E6" s="699" t="n">
        <v>2006</v>
      </c>
      <c r="F6" s="699" t="n">
        <v>2004</v>
      </c>
      <c r="G6" s="699" t="n">
        <v>2005</v>
      </c>
      <c r="H6" s="700" t="n">
        <v>2006</v>
      </c>
    </row>
    <row r="7" s="698" customFormat="true" ht="15" hidden="false" customHeight="true" outlineLevel="0" collapsed="false">
      <c r="A7" s="292"/>
      <c r="B7" s="293"/>
      <c r="C7" s="697" t="s">
        <v>35</v>
      </c>
      <c r="D7" s="697"/>
      <c r="E7" s="697"/>
      <c r="F7" s="697"/>
      <c r="G7" s="697"/>
      <c r="H7" s="697"/>
    </row>
    <row r="8" customFormat="false" ht="15" hidden="false" customHeight="true" outlineLevel="0" collapsed="false">
      <c r="A8" s="628"/>
      <c r="B8" s="628"/>
      <c r="C8" s="702"/>
      <c r="D8" s="305"/>
      <c r="E8" s="703"/>
    </row>
    <row r="9" customFormat="false" ht="19.5" hidden="false" customHeight="true" outlineLevel="0" collapsed="false">
      <c r="A9" s="302" t="n">
        <v>1</v>
      </c>
      <c r="B9" s="704" t="s">
        <v>938</v>
      </c>
      <c r="C9" s="702"/>
      <c r="D9" s="305"/>
      <c r="E9" s="703"/>
    </row>
    <row r="10" customFormat="false" ht="13.5" hidden="false" customHeight="true" outlineLevel="0" collapsed="false">
      <c r="A10" s="705"/>
      <c r="B10" s="706" t="s">
        <v>939</v>
      </c>
      <c r="C10" s="707" t="n">
        <v>265142</v>
      </c>
      <c r="D10" s="707" t="n">
        <v>345176</v>
      </c>
      <c r="E10" s="707" t="n">
        <v>424545</v>
      </c>
      <c r="F10" s="707" t="n">
        <v>141985</v>
      </c>
      <c r="G10" s="707" t="n">
        <v>237993</v>
      </c>
      <c r="H10" s="707" t="n">
        <v>140561</v>
      </c>
    </row>
    <row r="11" customFormat="false" ht="19.5" hidden="false" customHeight="true" outlineLevel="0" collapsed="false">
      <c r="A11" s="302" t="n">
        <v>2</v>
      </c>
      <c r="B11" s="706" t="s">
        <v>940</v>
      </c>
      <c r="C11" s="707" t="n">
        <v>6963</v>
      </c>
      <c r="D11" s="707" t="n">
        <v>11698</v>
      </c>
      <c r="E11" s="707" t="n">
        <v>8045</v>
      </c>
      <c r="F11" s="707" t="n">
        <v>2060</v>
      </c>
      <c r="G11" s="707" t="n">
        <v>1888</v>
      </c>
      <c r="H11" s="707" t="n">
        <v>3072</v>
      </c>
    </row>
    <row r="12" customFormat="false" ht="19.5" hidden="false" customHeight="true" outlineLevel="0" collapsed="false">
      <c r="A12" s="302" t="n">
        <v>5</v>
      </c>
      <c r="B12" s="706" t="s">
        <v>941</v>
      </c>
      <c r="C12" s="707" t="n">
        <v>3803</v>
      </c>
      <c r="D12" s="707" t="n">
        <v>3737</v>
      </c>
      <c r="E12" s="707" t="n">
        <v>3711</v>
      </c>
      <c r="F12" s="707" t="n">
        <v>26</v>
      </c>
      <c r="G12" s="707" t="n">
        <v>14</v>
      </c>
      <c r="H12" s="707" t="n">
        <v>92</v>
      </c>
    </row>
    <row r="13" customFormat="false" ht="19.5" hidden="false" customHeight="true" outlineLevel="0" collapsed="false">
      <c r="A13" s="302" t="n">
        <v>10</v>
      </c>
      <c r="B13" s="706" t="s">
        <v>942</v>
      </c>
      <c r="C13" s="707" t="n">
        <v>41251</v>
      </c>
      <c r="D13" s="707" t="n">
        <v>17189</v>
      </c>
      <c r="E13" s="707" t="n">
        <v>87601</v>
      </c>
      <c r="F13" s="707" t="n">
        <v>1954</v>
      </c>
      <c r="G13" s="707" t="n">
        <v>2156</v>
      </c>
      <c r="H13" s="707" t="n">
        <v>2746</v>
      </c>
    </row>
    <row r="14" customFormat="false" ht="19.5" hidden="false" customHeight="true" outlineLevel="0" collapsed="false">
      <c r="A14" s="302" t="n">
        <v>11</v>
      </c>
      <c r="B14" s="706" t="s">
        <v>943</v>
      </c>
      <c r="C14" s="707" t="n">
        <v>4768262</v>
      </c>
      <c r="D14" s="707" t="n">
        <v>7715659</v>
      </c>
      <c r="E14" s="707" t="n">
        <v>9003408</v>
      </c>
      <c r="F14" s="708" t="s">
        <v>848</v>
      </c>
      <c r="G14" s="708" t="s">
        <v>848</v>
      </c>
      <c r="H14" s="708" t="s">
        <v>848</v>
      </c>
    </row>
    <row r="15" customFormat="false" ht="19.5" hidden="false" customHeight="true" outlineLevel="0" collapsed="false">
      <c r="A15" s="302" t="n">
        <v>12</v>
      </c>
      <c r="B15" s="706" t="s">
        <v>944</v>
      </c>
      <c r="C15" s="708" t="s">
        <v>848</v>
      </c>
      <c r="D15" s="708" t="s">
        <v>848</v>
      </c>
      <c r="E15" s="708" t="s">
        <v>848</v>
      </c>
      <c r="F15" s="708" t="s">
        <v>848</v>
      </c>
      <c r="G15" s="708" t="s">
        <v>848</v>
      </c>
      <c r="H15" s="708" t="s">
        <v>848</v>
      </c>
    </row>
    <row r="16" customFormat="false" ht="19.5" hidden="false" customHeight="true" outlineLevel="0" collapsed="false">
      <c r="A16" s="302" t="n">
        <v>13</v>
      </c>
      <c r="B16" s="706" t="s">
        <v>945</v>
      </c>
      <c r="C16" s="707" t="n">
        <v>58967</v>
      </c>
      <c r="D16" s="707" t="n">
        <v>79670</v>
      </c>
      <c r="E16" s="707" t="n">
        <v>99925</v>
      </c>
      <c r="F16" s="707" t="n">
        <v>50</v>
      </c>
      <c r="G16" s="707" t="n">
        <v>16</v>
      </c>
      <c r="H16" s="707" t="n">
        <v>44</v>
      </c>
    </row>
    <row r="17" customFormat="false" ht="19.5" hidden="false" customHeight="true" outlineLevel="0" collapsed="false">
      <c r="A17" s="302" t="n">
        <v>14</v>
      </c>
      <c r="B17" s="706" t="s">
        <v>946</v>
      </c>
      <c r="C17" s="707" t="n">
        <v>4087</v>
      </c>
      <c r="D17" s="707" t="n">
        <v>4303</v>
      </c>
      <c r="E17" s="707" t="n">
        <v>3827</v>
      </c>
      <c r="F17" s="707" t="n">
        <v>20798</v>
      </c>
      <c r="G17" s="707" t="n">
        <v>24047</v>
      </c>
      <c r="H17" s="707" t="n">
        <v>23086</v>
      </c>
    </row>
    <row r="18" customFormat="false" ht="19.5" hidden="false" customHeight="true" outlineLevel="0" collapsed="false">
      <c r="A18" s="302" t="n">
        <v>15</v>
      </c>
      <c r="B18" s="706" t="s">
        <v>947</v>
      </c>
      <c r="C18" s="707" t="n">
        <v>431089</v>
      </c>
      <c r="D18" s="707" t="n">
        <v>444730</v>
      </c>
      <c r="E18" s="707" t="n">
        <v>465726</v>
      </c>
      <c r="F18" s="707" t="n">
        <v>383808</v>
      </c>
      <c r="G18" s="707" t="n">
        <v>406612</v>
      </c>
      <c r="H18" s="707" t="n">
        <v>455842</v>
      </c>
    </row>
    <row r="19" customFormat="false" ht="19.5" hidden="false" customHeight="true" outlineLevel="0" collapsed="false">
      <c r="A19" s="302" t="n">
        <v>16</v>
      </c>
      <c r="B19" s="706" t="s">
        <v>948</v>
      </c>
      <c r="C19" s="707" t="n">
        <v>3355</v>
      </c>
      <c r="D19" s="707" t="n">
        <v>2700</v>
      </c>
      <c r="E19" s="707" t="n">
        <v>4242</v>
      </c>
      <c r="F19" s="707" t="n">
        <v>47164</v>
      </c>
      <c r="G19" s="707" t="n">
        <v>70741</v>
      </c>
      <c r="H19" s="707" t="n">
        <v>100118</v>
      </c>
    </row>
    <row r="20" customFormat="false" ht="19.5" hidden="false" customHeight="true" outlineLevel="0" collapsed="false">
      <c r="A20" s="302" t="n">
        <v>17</v>
      </c>
      <c r="B20" s="706" t="s">
        <v>949</v>
      </c>
      <c r="C20" s="707" t="n">
        <v>320287</v>
      </c>
      <c r="D20" s="707" t="n">
        <v>302044</v>
      </c>
      <c r="E20" s="707" t="n">
        <v>304778</v>
      </c>
      <c r="F20" s="707" t="n">
        <v>88532</v>
      </c>
      <c r="G20" s="707" t="n">
        <v>94288</v>
      </c>
      <c r="H20" s="707" t="n">
        <v>109533</v>
      </c>
    </row>
    <row r="21" customFormat="false" ht="19.5" hidden="false" customHeight="true" outlineLevel="0" collapsed="false">
      <c r="A21" s="302" t="n">
        <v>18</v>
      </c>
      <c r="B21" s="706" t="s">
        <v>950</v>
      </c>
      <c r="C21" s="707" t="n">
        <v>342032</v>
      </c>
      <c r="D21" s="707" t="n">
        <v>320661</v>
      </c>
      <c r="E21" s="707" t="n">
        <v>359398</v>
      </c>
      <c r="F21" s="707" t="n">
        <v>40518</v>
      </c>
      <c r="G21" s="707" t="n">
        <v>45883</v>
      </c>
      <c r="H21" s="707" t="n">
        <v>52847</v>
      </c>
    </row>
    <row r="22" customFormat="false" ht="19.5" hidden="false" customHeight="true" outlineLevel="0" collapsed="false">
      <c r="A22" s="302" t="n">
        <v>19</v>
      </c>
      <c r="B22" s="706" t="s">
        <v>951</v>
      </c>
      <c r="C22" s="707" t="n">
        <v>119900</v>
      </c>
      <c r="D22" s="707" t="n">
        <v>118136</v>
      </c>
      <c r="E22" s="707" t="n">
        <v>146374</v>
      </c>
      <c r="F22" s="707" t="n">
        <v>25340</v>
      </c>
      <c r="G22" s="707" t="n">
        <v>25175</v>
      </c>
      <c r="H22" s="707" t="n">
        <v>31340</v>
      </c>
    </row>
    <row r="23" customFormat="false" ht="19.5" hidden="false" customHeight="true" outlineLevel="0" collapsed="false">
      <c r="A23" s="302" t="n">
        <v>20</v>
      </c>
      <c r="B23" s="704" t="s">
        <v>952</v>
      </c>
      <c r="C23" s="707"/>
      <c r="D23" s="707"/>
      <c r="E23" s="707"/>
      <c r="F23" s="707"/>
      <c r="G23" s="707"/>
      <c r="H23" s="707"/>
    </row>
    <row r="24" customFormat="false" ht="13.5" hidden="false" customHeight="true" outlineLevel="0" collapsed="false">
      <c r="A24" s="709"/>
      <c r="B24" s="706" t="s">
        <v>953</v>
      </c>
      <c r="C24" s="707" t="n">
        <v>143942</v>
      </c>
      <c r="D24" s="707" t="n">
        <v>169954</v>
      </c>
      <c r="E24" s="707" t="n">
        <v>183988</v>
      </c>
      <c r="F24" s="707" t="n">
        <v>58597</v>
      </c>
      <c r="G24" s="707" t="n">
        <v>61880</v>
      </c>
      <c r="H24" s="707" t="n">
        <v>69748</v>
      </c>
    </row>
    <row r="25" customFormat="false" ht="19.5" hidden="false" customHeight="true" outlineLevel="0" collapsed="false">
      <c r="A25" s="302" t="n">
        <v>21</v>
      </c>
      <c r="B25" s="706" t="s">
        <v>954</v>
      </c>
      <c r="C25" s="707" t="n">
        <v>19549</v>
      </c>
      <c r="D25" s="707" t="n">
        <v>14892</v>
      </c>
      <c r="E25" s="707" t="n">
        <v>10846</v>
      </c>
      <c r="F25" s="707" t="n">
        <v>237201</v>
      </c>
      <c r="G25" s="707" t="n">
        <v>287913</v>
      </c>
      <c r="H25" s="707" t="n">
        <v>305010</v>
      </c>
    </row>
    <row r="26" customFormat="false" ht="19.5" hidden="false" customHeight="true" outlineLevel="0" collapsed="false">
      <c r="A26" s="302" t="n">
        <v>22</v>
      </c>
      <c r="B26" s="706" t="s">
        <v>955</v>
      </c>
      <c r="C26" s="707" t="n">
        <v>16548</v>
      </c>
      <c r="D26" s="707" t="n">
        <v>12692</v>
      </c>
      <c r="E26" s="707" t="n">
        <v>6245</v>
      </c>
      <c r="F26" s="707" t="n">
        <v>42363</v>
      </c>
      <c r="G26" s="707" t="n">
        <v>72734</v>
      </c>
      <c r="H26" s="707" t="n">
        <v>59790</v>
      </c>
    </row>
    <row r="27" customFormat="false" ht="19.5" hidden="false" customHeight="true" outlineLevel="0" collapsed="false">
      <c r="A27" s="302" t="n">
        <v>23</v>
      </c>
      <c r="B27" s="704" t="s">
        <v>956</v>
      </c>
      <c r="C27" s="707"/>
      <c r="D27" s="707"/>
      <c r="E27" s="707"/>
      <c r="F27" s="707"/>
      <c r="G27" s="707"/>
      <c r="H27" s="707"/>
    </row>
    <row r="28" customFormat="false" ht="13.5" hidden="false" customHeight="true" outlineLevel="0" collapsed="false">
      <c r="A28" s="709"/>
      <c r="B28" s="706" t="s">
        <v>957</v>
      </c>
      <c r="C28" s="707" t="n">
        <v>179308</v>
      </c>
      <c r="D28" s="707" t="n">
        <v>141829</v>
      </c>
      <c r="E28" s="707" t="n">
        <v>140329</v>
      </c>
      <c r="F28" s="707" t="n">
        <v>25743</v>
      </c>
      <c r="G28" s="707" t="n">
        <v>36570</v>
      </c>
      <c r="H28" s="707" t="n">
        <v>37885</v>
      </c>
    </row>
    <row r="29" customFormat="false" ht="19.5" hidden="false" customHeight="true" outlineLevel="0" collapsed="false">
      <c r="A29" s="302" t="n">
        <v>24</v>
      </c>
      <c r="B29" s="706" t="s">
        <v>958</v>
      </c>
      <c r="C29" s="707" t="n">
        <v>225279</v>
      </c>
      <c r="D29" s="707" t="n">
        <v>215504</v>
      </c>
      <c r="E29" s="707" t="n">
        <v>260411</v>
      </c>
      <c r="F29" s="707" t="n">
        <v>1702741</v>
      </c>
      <c r="G29" s="707" t="n">
        <v>1806093</v>
      </c>
      <c r="H29" s="707" t="n">
        <v>2069084</v>
      </c>
    </row>
    <row r="30" customFormat="false" ht="19.5" hidden="false" customHeight="true" outlineLevel="0" collapsed="false">
      <c r="A30" s="302" t="n">
        <v>25</v>
      </c>
      <c r="B30" s="706" t="s">
        <v>959</v>
      </c>
      <c r="C30" s="707" t="n">
        <v>57880</v>
      </c>
      <c r="D30" s="707" t="n">
        <v>71093</v>
      </c>
      <c r="E30" s="707" t="n">
        <v>90553</v>
      </c>
      <c r="F30" s="707" t="n">
        <v>328814</v>
      </c>
      <c r="G30" s="707" t="n">
        <v>335477</v>
      </c>
      <c r="H30" s="707" t="n">
        <v>422123</v>
      </c>
    </row>
    <row r="31" customFormat="false" ht="19.5" hidden="false" customHeight="true" outlineLevel="0" collapsed="false">
      <c r="A31" s="302" t="n">
        <v>26</v>
      </c>
      <c r="B31" s="706" t="s">
        <v>960</v>
      </c>
      <c r="C31" s="707" t="n">
        <v>22005</v>
      </c>
      <c r="D31" s="707" t="n">
        <v>19058</v>
      </c>
      <c r="E31" s="707" t="n">
        <v>23512</v>
      </c>
      <c r="F31" s="707" t="n">
        <v>222449</v>
      </c>
      <c r="G31" s="707" t="n">
        <v>227640</v>
      </c>
      <c r="H31" s="707" t="n">
        <v>253255</v>
      </c>
    </row>
    <row r="32" customFormat="false" ht="19.5" hidden="false" customHeight="true" outlineLevel="0" collapsed="false">
      <c r="A32" s="302" t="n">
        <v>27</v>
      </c>
      <c r="B32" s="706" t="s">
        <v>961</v>
      </c>
      <c r="C32" s="707" t="n">
        <v>215295</v>
      </c>
      <c r="D32" s="707" t="n">
        <v>302934</v>
      </c>
      <c r="E32" s="707" t="n">
        <v>383386</v>
      </c>
      <c r="F32" s="707" t="n">
        <v>1018349</v>
      </c>
      <c r="G32" s="707" t="n">
        <v>1318884</v>
      </c>
      <c r="H32" s="707" t="n">
        <v>1970036</v>
      </c>
    </row>
    <row r="33" customFormat="false" ht="19.5" hidden="false" customHeight="true" outlineLevel="0" collapsed="false">
      <c r="A33" s="302" t="n">
        <v>28</v>
      </c>
      <c r="B33" s="706" t="s">
        <v>962</v>
      </c>
      <c r="C33" s="707" t="n">
        <v>31661</v>
      </c>
      <c r="D33" s="707" t="n">
        <v>22567</v>
      </c>
      <c r="E33" s="707" t="n">
        <v>24410</v>
      </c>
      <c r="F33" s="707" t="n">
        <v>355715</v>
      </c>
      <c r="G33" s="707" t="n">
        <v>445096</v>
      </c>
      <c r="H33" s="707" t="n">
        <v>582518</v>
      </c>
    </row>
    <row r="34" customFormat="false" ht="19.5" hidden="false" customHeight="true" outlineLevel="0" collapsed="false">
      <c r="A34" s="302" t="n">
        <v>29</v>
      </c>
      <c r="B34" s="706" t="s">
        <v>963</v>
      </c>
      <c r="C34" s="707" t="n">
        <v>90230</v>
      </c>
      <c r="D34" s="707" t="n">
        <v>99412</v>
      </c>
      <c r="E34" s="707" t="n">
        <v>102483</v>
      </c>
      <c r="F34" s="707" t="n">
        <v>3744399</v>
      </c>
      <c r="G34" s="707" t="n">
        <v>4136706</v>
      </c>
      <c r="H34" s="707" t="n">
        <v>5116121</v>
      </c>
    </row>
    <row r="35" customFormat="false" ht="19.5" hidden="false" customHeight="true" outlineLevel="0" collapsed="false">
      <c r="A35" s="302" t="n">
        <v>30</v>
      </c>
      <c r="B35" s="704" t="s">
        <v>964</v>
      </c>
      <c r="C35" s="707"/>
      <c r="D35" s="707"/>
      <c r="E35" s="707"/>
      <c r="F35" s="707"/>
      <c r="G35" s="707"/>
      <c r="H35" s="707"/>
    </row>
    <row r="36" customFormat="false" ht="13.5" hidden="false" customHeight="true" outlineLevel="0" collapsed="false">
      <c r="A36" s="709"/>
      <c r="B36" s="706" t="s">
        <v>965</v>
      </c>
      <c r="C36" s="707" t="n">
        <v>57693</v>
      </c>
      <c r="D36" s="707" t="n">
        <v>124751</v>
      </c>
      <c r="E36" s="707" t="n">
        <v>120814</v>
      </c>
      <c r="F36" s="707" t="n">
        <v>475599</v>
      </c>
      <c r="G36" s="707" t="n">
        <v>547090</v>
      </c>
      <c r="H36" s="707" t="n">
        <v>745758</v>
      </c>
    </row>
    <row r="37" customFormat="false" ht="19.5" hidden="false" customHeight="true" outlineLevel="0" collapsed="false">
      <c r="A37" s="302" t="n">
        <v>31</v>
      </c>
      <c r="B37" s="704" t="s">
        <v>966</v>
      </c>
      <c r="C37" s="707"/>
      <c r="D37" s="707"/>
      <c r="E37" s="707"/>
      <c r="F37" s="707"/>
      <c r="G37" s="707"/>
      <c r="H37" s="707"/>
    </row>
    <row r="38" customFormat="false" ht="13.5" hidden="false" customHeight="true" outlineLevel="0" collapsed="false">
      <c r="A38" s="709"/>
      <c r="B38" s="706" t="s">
        <v>967</v>
      </c>
      <c r="C38" s="707" t="n">
        <v>84895</v>
      </c>
      <c r="D38" s="707" t="n">
        <v>73355</v>
      </c>
      <c r="E38" s="707" t="n">
        <v>129555</v>
      </c>
      <c r="F38" s="707" t="n">
        <v>982673</v>
      </c>
      <c r="G38" s="707" t="n">
        <v>1125015</v>
      </c>
      <c r="H38" s="707" t="n">
        <v>1354874</v>
      </c>
    </row>
    <row r="39" customFormat="false" ht="19.5" hidden="false" customHeight="true" outlineLevel="0" collapsed="false">
      <c r="A39" s="302" t="n">
        <v>32</v>
      </c>
      <c r="B39" s="704" t="s">
        <v>980</v>
      </c>
      <c r="C39" s="707"/>
      <c r="D39" s="707"/>
      <c r="E39" s="707"/>
      <c r="F39" s="707"/>
      <c r="G39" s="707"/>
      <c r="H39" s="707"/>
    </row>
    <row r="40" customFormat="false" ht="13.5" hidden="false" customHeight="true" outlineLevel="0" collapsed="false">
      <c r="A40" s="709"/>
      <c r="B40" s="706" t="s">
        <v>969</v>
      </c>
      <c r="C40" s="707" t="n">
        <v>333479</v>
      </c>
      <c r="D40" s="707" t="n">
        <v>398402</v>
      </c>
      <c r="E40" s="707" t="n">
        <v>493778</v>
      </c>
      <c r="F40" s="707" t="n">
        <v>1221731</v>
      </c>
      <c r="G40" s="707" t="n">
        <v>1453614</v>
      </c>
      <c r="H40" s="707" t="n">
        <v>1291567</v>
      </c>
    </row>
    <row r="41" customFormat="false" ht="19.5" hidden="false" customHeight="true" outlineLevel="0" collapsed="false">
      <c r="A41" s="302" t="n">
        <v>33</v>
      </c>
      <c r="B41" s="704" t="s">
        <v>970</v>
      </c>
      <c r="C41" s="707"/>
      <c r="D41" s="707"/>
      <c r="E41" s="707"/>
      <c r="F41" s="707"/>
      <c r="G41" s="707"/>
      <c r="H41" s="707"/>
    </row>
    <row r="42" customFormat="false" ht="13.5" hidden="false" customHeight="true" outlineLevel="0" collapsed="false">
      <c r="A42" s="709"/>
      <c r="B42" s="706" t="s">
        <v>971</v>
      </c>
      <c r="C42" s="707" t="n">
        <v>47151</v>
      </c>
      <c r="D42" s="707" t="n">
        <v>70042</v>
      </c>
      <c r="E42" s="707" t="n">
        <v>84072</v>
      </c>
      <c r="F42" s="707" t="n">
        <v>689036</v>
      </c>
      <c r="G42" s="707" t="n">
        <v>825484</v>
      </c>
      <c r="H42" s="707" t="n">
        <v>957940</v>
      </c>
    </row>
    <row r="43" customFormat="false" ht="19.5" hidden="false" customHeight="true" outlineLevel="0" collapsed="false">
      <c r="A43" s="302" t="n">
        <v>34</v>
      </c>
      <c r="B43" s="706" t="s">
        <v>972</v>
      </c>
      <c r="C43" s="707" t="n">
        <v>11161</v>
      </c>
      <c r="D43" s="707" t="n">
        <v>18402</v>
      </c>
      <c r="E43" s="707" t="n">
        <v>22103</v>
      </c>
      <c r="F43" s="707" t="n">
        <v>2848977</v>
      </c>
      <c r="G43" s="707" t="n">
        <v>3663521</v>
      </c>
      <c r="H43" s="707" t="n">
        <v>3199939</v>
      </c>
    </row>
    <row r="44" customFormat="false" ht="19.5" hidden="false" customHeight="true" outlineLevel="0" collapsed="false">
      <c r="A44" s="302" t="n">
        <v>35</v>
      </c>
      <c r="B44" s="706" t="s">
        <v>973</v>
      </c>
      <c r="C44" s="707" t="n">
        <v>161860</v>
      </c>
      <c r="D44" s="707" t="n">
        <v>115222</v>
      </c>
      <c r="E44" s="707" t="n">
        <v>207743</v>
      </c>
      <c r="F44" s="707" t="n">
        <v>655035</v>
      </c>
      <c r="G44" s="707" t="n">
        <v>599157</v>
      </c>
      <c r="H44" s="707" t="n">
        <v>638951</v>
      </c>
    </row>
    <row r="45" customFormat="false" ht="19.5" hidden="false" customHeight="true" outlineLevel="0" collapsed="false">
      <c r="A45" s="302" t="n">
        <v>36</v>
      </c>
      <c r="B45" s="704" t="s">
        <v>974</v>
      </c>
      <c r="C45" s="707"/>
      <c r="D45" s="707"/>
      <c r="E45" s="707"/>
      <c r="F45" s="707"/>
      <c r="G45" s="707"/>
      <c r="H45" s="707"/>
    </row>
    <row r="46" customFormat="false" ht="13.5" hidden="false" customHeight="true" outlineLevel="0" collapsed="false">
      <c r="A46" s="709"/>
      <c r="B46" s="706" t="s">
        <v>975</v>
      </c>
      <c r="C46" s="707" t="n">
        <v>227625</v>
      </c>
      <c r="D46" s="707" t="n">
        <v>185074</v>
      </c>
      <c r="E46" s="707" t="n">
        <v>185096</v>
      </c>
      <c r="F46" s="707" t="n">
        <v>227269</v>
      </c>
      <c r="G46" s="707" t="n">
        <v>207774</v>
      </c>
      <c r="H46" s="707" t="n">
        <v>240904</v>
      </c>
    </row>
    <row r="47" customFormat="false" ht="19.5" hidden="false" customHeight="true" outlineLevel="0" collapsed="false">
      <c r="A47" s="302" t="n">
        <v>40</v>
      </c>
      <c r="B47" s="706" t="s">
        <v>976</v>
      </c>
      <c r="C47" s="708" t="s">
        <v>848</v>
      </c>
      <c r="D47" s="708" t="s">
        <v>848</v>
      </c>
      <c r="E47" s="708" t="s">
        <v>848</v>
      </c>
      <c r="F47" s="708" t="s">
        <v>848</v>
      </c>
      <c r="G47" s="708" t="s">
        <v>848</v>
      </c>
      <c r="H47" s="708" t="s">
        <v>848</v>
      </c>
    </row>
    <row r="48" customFormat="false" ht="19.5" hidden="false" customHeight="true" outlineLevel="0" collapsed="false">
      <c r="A48" s="302" t="n">
        <v>98</v>
      </c>
      <c r="B48" s="706" t="s">
        <v>977</v>
      </c>
      <c r="C48" s="707" t="n">
        <v>111975</v>
      </c>
      <c r="D48" s="707" t="n">
        <v>147565</v>
      </c>
      <c r="E48" s="707" t="n">
        <v>121194</v>
      </c>
      <c r="F48" s="707" t="n">
        <v>1220516</v>
      </c>
      <c r="G48" s="707" t="n">
        <v>1424766</v>
      </c>
      <c r="H48" s="707" t="n">
        <v>1258767</v>
      </c>
    </row>
    <row r="49" customFormat="false" ht="19.5" hidden="false" customHeight="true" outlineLevel="0" collapsed="false">
      <c r="B49" s="285"/>
      <c r="C49" s="707"/>
      <c r="D49" s="312"/>
      <c r="E49" s="312"/>
      <c r="F49" s="707"/>
      <c r="G49" s="312"/>
      <c r="H49" s="312"/>
    </row>
    <row r="50" customFormat="false" ht="19.5" hidden="false" customHeight="true" outlineLevel="0" collapsed="false">
      <c r="B50" s="710" t="s">
        <v>978</v>
      </c>
      <c r="C50" s="708" t="n">
        <v>8402674</v>
      </c>
      <c r="D50" s="708" t="n">
        <v>11568451</v>
      </c>
      <c r="E50" s="708" t="n">
        <v>13502098</v>
      </c>
      <c r="F50" s="708" t="n">
        <v>16809442</v>
      </c>
      <c r="G50" s="708" t="n">
        <v>19484227</v>
      </c>
      <c r="H50" s="708" t="n">
        <v>2149355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42" width="83.7"/>
    <col collapsed="false" customWidth="false" hidden="false" outlineLevel="0" max="257" min="3" style="42" width="11.42"/>
  </cols>
  <sheetData>
    <row r="1" customFormat="false" ht="14.25" hidden="false" customHeight="true" outlineLevel="0" collapsed="false">
      <c r="A1" s="53" t="s">
        <v>263</v>
      </c>
      <c r="B1" s="53"/>
      <c r="C1" s="54"/>
      <c r="D1" s="54"/>
    </row>
    <row r="2" customFormat="false" ht="7.5" hidden="false" customHeight="true" outlineLevel="0" collapsed="false">
      <c r="B2" s="55"/>
      <c r="C2" s="54"/>
      <c r="D2" s="54"/>
    </row>
    <row r="3" s="3" customFormat="true" ht="14.25" hidden="false" customHeight="true" outlineLevel="0" collapsed="false">
      <c r="A3" s="56" t="n">
        <v>1</v>
      </c>
      <c r="B3" s="57" t="s">
        <v>264</v>
      </c>
      <c r="C3" s="58"/>
      <c r="D3" s="58"/>
    </row>
    <row r="4" customFormat="false" ht="7.5" hidden="false" customHeight="true" outlineLevel="0" collapsed="false">
      <c r="B4" s="59"/>
      <c r="C4" s="54"/>
      <c r="D4" s="54"/>
    </row>
    <row r="5" customFormat="false" ht="14.25" hidden="false" customHeight="true" outlineLevel="0" collapsed="false">
      <c r="A5" s="52" t="s">
        <v>18</v>
      </c>
      <c r="B5" s="59" t="s">
        <v>265</v>
      </c>
      <c r="C5" s="54"/>
      <c r="D5" s="54"/>
    </row>
    <row r="6" customFormat="false" ht="7.5" hidden="false" customHeight="true" outlineLevel="0" collapsed="false">
      <c r="B6" s="59"/>
      <c r="C6" s="54"/>
      <c r="D6" s="54"/>
    </row>
    <row r="7" customFormat="false" ht="14.25" hidden="false" customHeight="true" outlineLevel="0" collapsed="false">
      <c r="B7" s="60" t="s">
        <v>266</v>
      </c>
      <c r="C7" s="54"/>
      <c r="D7" s="54"/>
    </row>
    <row r="8" customFormat="false" ht="7.5" hidden="false" customHeight="true" outlineLevel="0" collapsed="false">
      <c r="B8" s="59"/>
      <c r="C8" s="54"/>
      <c r="D8" s="54"/>
    </row>
    <row r="9" customFormat="false" ht="14.25" hidden="false" customHeight="true" outlineLevel="0" collapsed="false">
      <c r="A9" s="52" t="s">
        <v>20</v>
      </c>
      <c r="B9" s="55" t="s">
        <v>267</v>
      </c>
      <c r="C9" s="54"/>
      <c r="D9" s="54"/>
    </row>
    <row r="10" customFormat="false" ht="7.5" hidden="false" customHeight="true" outlineLevel="0" collapsed="false">
      <c r="B10" s="61"/>
      <c r="C10" s="54"/>
      <c r="D10" s="54"/>
    </row>
    <row r="11" customFormat="false" ht="12.75" hidden="false" customHeight="true" outlineLevel="0" collapsed="false">
      <c r="B11" s="54" t="s">
        <v>268</v>
      </c>
      <c r="C11" s="54"/>
      <c r="D11" s="54"/>
    </row>
    <row r="12" customFormat="false" ht="7.5" hidden="false" customHeight="true" outlineLevel="0" collapsed="false">
      <c r="B12" s="54"/>
      <c r="C12" s="54"/>
      <c r="D12" s="54"/>
    </row>
    <row r="13" customFormat="false" ht="14.25" hidden="false" customHeight="true" outlineLevel="0" collapsed="false">
      <c r="A13" s="52" t="s">
        <v>22</v>
      </c>
      <c r="B13" s="55" t="s">
        <v>269</v>
      </c>
      <c r="C13" s="54"/>
      <c r="D13" s="54"/>
    </row>
    <row r="14" customFormat="false" ht="7.5" hidden="false" customHeight="true" outlineLevel="0" collapsed="false">
      <c r="B14" s="55"/>
      <c r="C14" s="54"/>
      <c r="D14" s="54"/>
    </row>
    <row r="15" customFormat="false" ht="14.25" hidden="false" customHeight="true" outlineLevel="0" collapsed="false">
      <c r="B15" s="54" t="s">
        <v>270</v>
      </c>
      <c r="C15" s="54"/>
      <c r="D15" s="54"/>
    </row>
    <row r="16" customFormat="false" ht="7.5" hidden="false" customHeight="true" outlineLevel="0" collapsed="false">
      <c r="B16" s="61"/>
      <c r="C16" s="54"/>
      <c r="D16" s="54"/>
    </row>
    <row r="17" customFormat="false" ht="14.25" hidden="false" customHeight="true" outlineLevel="0" collapsed="false">
      <c r="A17" s="52" t="s">
        <v>24</v>
      </c>
      <c r="B17" s="55" t="s">
        <v>271</v>
      </c>
      <c r="C17" s="54"/>
      <c r="D17" s="54"/>
    </row>
    <row r="18" customFormat="false" ht="7.5" hidden="false" customHeight="true" outlineLevel="0" collapsed="false">
      <c r="B18" s="55"/>
      <c r="C18" s="54"/>
      <c r="D18" s="54"/>
    </row>
    <row r="19" customFormat="false" ht="14.25" hidden="false" customHeight="true" outlineLevel="0" collapsed="false">
      <c r="B19" s="54" t="s">
        <v>272</v>
      </c>
      <c r="C19" s="54"/>
      <c r="D19" s="54"/>
    </row>
    <row r="20" customFormat="false" ht="7.5" hidden="false" customHeight="true" outlineLevel="0" collapsed="false">
      <c r="B20" s="61"/>
      <c r="C20" s="54"/>
      <c r="D20" s="54"/>
    </row>
    <row r="21" customFormat="false" ht="14.25" hidden="false" customHeight="true" outlineLevel="0" collapsed="false">
      <c r="A21" s="52" t="s">
        <v>26</v>
      </c>
      <c r="B21" s="55" t="s">
        <v>273</v>
      </c>
      <c r="C21" s="54"/>
      <c r="D21" s="54"/>
    </row>
    <row r="22" customFormat="false" ht="7.5" hidden="false" customHeight="true" outlineLevel="0" collapsed="false">
      <c r="B22" s="55"/>
      <c r="C22" s="54"/>
      <c r="D22" s="54"/>
    </row>
    <row r="23" customFormat="false" ht="14.25" hidden="false" customHeight="true" outlineLevel="0" collapsed="false">
      <c r="B23" s="54" t="s">
        <v>274</v>
      </c>
      <c r="C23" s="54"/>
      <c r="D23" s="54"/>
    </row>
    <row r="24" customFormat="false" ht="7.5" hidden="false" customHeight="true" outlineLevel="0" collapsed="false">
      <c r="B24" s="61"/>
      <c r="C24" s="54"/>
      <c r="D24" s="54"/>
    </row>
    <row r="25" customFormat="false" ht="14.25" hidden="false" customHeight="true" outlineLevel="0" collapsed="false">
      <c r="A25" s="52" t="s">
        <v>32</v>
      </c>
      <c r="B25" s="55" t="s">
        <v>275</v>
      </c>
      <c r="C25" s="54"/>
      <c r="D25" s="54"/>
    </row>
    <row r="26" customFormat="false" ht="7.5" hidden="false" customHeight="true" outlineLevel="0" collapsed="false">
      <c r="B26" s="62"/>
      <c r="C26" s="54"/>
      <c r="D26" s="54"/>
    </row>
    <row r="27" customFormat="false" ht="36" hidden="false" customHeight="false" outlineLevel="0" collapsed="false">
      <c r="B27" s="62" t="s">
        <v>276</v>
      </c>
      <c r="C27" s="54"/>
      <c r="D27" s="54"/>
    </row>
    <row r="28" customFormat="false" ht="7.5" hidden="false" customHeight="true" outlineLevel="0" collapsed="false">
      <c r="B28" s="62"/>
      <c r="C28" s="54"/>
      <c r="D28" s="54"/>
    </row>
    <row r="29" customFormat="false" ht="60" hidden="false" customHeight="false" outlineLevel="0" collapsed="false">
      <c r="B29" s="63" t="s">
        <v>277</v>
      </c>
      <c r="C29" s="54"/>
      <c r="D29" s="54"/>
    </row>
    <row r="30" customFormat="false" ht="7.5" hidden="false" customHeight="true" outlineLevel="0" collapsed="false">
      <c r="B30" s="62"/>
      <c r="C30" s="54"/>
      <c r="D30" s="54"/>
    </row>
    <row r="31" customFormat="false" ht="36" hidden="false" customHeight="false" outlineLevel="0" collapsed="false">
      <c r="B31" s="62" t="s">
        <v>278</v>
      </c>
      <c r="C31" s="54"/>
      <c r="D31" s="54"/>
    </row>
    <row r="32" customFormat="false" ht="7.5" hidden="false" customHeight="true" outlineLevel="0" collapsed="false">
      <c r="B32" s="61"/>
      <c r="C32" s="54"/>
      <c r="D32" s="54"/>
    </row>
    <row r="33" customFormat="false" ht="14.25" hidden="false" customHeight="true" outlineLevel="0" collapsed="false">
      <c r="A33" s="52" t="s">
        <v>38</v>
      </c>
      <c r="B33" s="55" t="s">
        <v>279</v>
      </c>
      <c r="C33" s="54"/>
      <c r="D33" s="54"/>
    </row>
    <row r="34" customFormat="false" ht="7.5" hidden="false" customHeight="true" outlineLevel="0" collapsed="false">
      <c r="B34" s="55"/>
      <c r="C34" s="54"/>
      <c r="D34" s="54"/>
    </row>
    <row r="35" customFormat="false" ht="14.25" hidden="false" customHeight="true" outlineLevel="0" collapsed="false">
      <c r="B35" s="54" t="s">
        <v>280</v>
      </c>
      <c r="C35" s="54"/>
      <c r="D35" s="54"/>
    </row>
    <row r="36" customFormat="false" ht="7.5" hidden="false" customHeight="true" outlineLevel="0" collapsed="false">
      <c r="B36" s="54"/>
      <c r="C36" s="54"/>
      <c r="D36" s="54"/>
    </row>
    <row r="37" customFormat="false" ht="14.25" hidden="false" customHeight="true" outlineLevel="0" collapsed="false">
      <c r="A37" s="52" t="s">
        <v>40</v>
      </c>
      <c r="B37" s="55" t="s">
        <v>281</v>
      </c>
      <c r="C37" s="54"/>
      <c r="D37" s="54"/>
    </row>
    <row r="38" customFormat="false" ht="7.5" hidden="false" customHeight="true" outlineLevel="0" collapsed="false">
      <c r="B38" s="55"/>
      <c r="C38" s="54"/>
      <c r="D38" s="54"/>
    </row>
    <row r="39" customFormat="false" ht="14.25" hidden="false" customHeight="true" outlineLevel="0" collapsed="false">
      <c r="B39" s="54" t="s">
        <v>282</v>
      </c>
      <c r="C39" s="54"/>
      <c r="D39" s="54"/>
    </row>
    <row r="40" customFormat="false" ht="7.5" hidden="false" customHeight="true" outlineLevel="0" collapsed="false">
      <c r="B40" s="64"/>
      <c r="C40" s="54"/>
      <c r="D40" s="54"/>
    </row>
    <row r="41" customFormat="false" ht="24" hidden="false" customHeight="false" outlineLevel="0" collapsed="false">
      <c r="B41" s="63" t="s">
        <v>283</v>
      </c>
      <c r="C41" s="54"/>
      <c r="D41" s="54"/>
    </row>
    <row r="42" customFormat="false" ht="7.5" hidden="false" customHeight="true" outlineLevel="0" collapsed="false">
      <c r="B42" s="64"/>
      <c r="C42" s="54"/>
      <c r="D42" s="54"/>
    </row>
    <row r="43" customFormat="false" ht="24" hidden="false" customHeight="false" outlineLevel="0" collapsed="false">
      <c r="B43" s="63" t="s">
        <v>284</v>
      </c>
      <c r="C43" s="54"/>
      <c r="D43" s="54"/>
    </row>
    <row r="44" customFormat="false" ht="7.5" hidden="false" customHeight="true" outlineLevel="0" collapsed="false">
      <c r="B44" s="65"/>
      <c r="C44" s="54"/>
      <c r="D44" s="54"/>
    </row>
    <row r="45" customFormat="false" ht="24" hidden="false" customHeight="false" outlineLevel="0" collapsed="false">
      <c r="B45" s="63" t="s">
        <v>285</v>
      </c>
      <c r="C45" s="54"/>
      <c r="D45" s="54"/>
    </row>
    <row r="46" customFormat="false" ht="7.5" hidden="false" customHeight="true" outlineLevel="0" collapsed="false">
      <c r="B46" s="54"/>
      <c r="C46" s="54"/>
      <c r="D46" s="54"/>
    </row>
    <row r="47" customFormat="false" ht="14.25" hidden="false" customHeight="true" outlineLevel="0" collapsed="false">
      <c r="A47" s="52" t="s">
        <v>52</v>
      </c>
      <c r="B47" s="55" t="s">
        <v>286</v>
      </c>
      <c r="C47" s="54"/>
      <c r="D47" s="54"/>
    </row>
    <row r="48" customFormat="false" ht="6.75" hidden="false" customHeight="true" outlineLevel="0" collapsed="false">
      <c r="B48" s="61"/>
      <c r="C48" s="54"/>
      <c r="D48" s="54"/>
    </row>
    <row r="49" s="69" customFormat="true" ht="86.25" hidden="false" customHeight="true" outlineLevel="0" collapsed="false">
      <c r="A49" s="66"/>
      <c r="B49" s="67" t="s">
        <v>287</v>
      </c>
      <c r="C49" s="68"/>
      <c r="D49" s="68"/>
    </row>
    <row r="50" customFormat="false" ht="15" hidden="false" customHeight="true" outlineLevel="0" collapsed="false">
      <c r="B50" s="54"/>
      <c r="C50" s="54"/>
      <c r="D50" s="54"/>
    </row>
    <row r="51" customFormat="false" ht="14.25" hidden="false" customHeight="true" outlineLevel="0" collapsed="false">
      <c r="A51" s="56" t="s">
        <v>288</v>
      </c>
      <c r="B51" s="70" t="s">
        <v>289</v>
      </c>
      <c r="C51" s="54"/>
      <c r="D51" s="54"/>
    </row>
    <row r="52" customFormat="false" ht="7.5" hidden="false" customHeight="true" outlineLevel="0" collapsed="false">
      <c r="B52" s="55"/>
      <c r="C52" s="54"/>
      <c r="D52" s="54"/>
    </row>
    <row r="53" customFormat="false" ht="14.25" hidden="false" customHeight="true" outlineLevel="0" collapsed="false">
      <c r="A53" s="52" t="s">
        <v>117</v>
      </c>
      <c r="B53" s="55" t="s">
        <v>290</v>
      </c>
      <c r="C53" s="54"/>
      <c r="D53" s="54"/>
    </row>
    <row r="54" customFormat="false" ht="7.5" hidden="false" customHeight="true" outlineLevel="0" collapsed="false">
      <c r="B54" s="54"/>
      <c r="C54" s="55"/>
      <c r="D54" s="55"/>
    </row>
    <row r="55" customFormat="false" ht="60" hidden="false" customHeight="false" outlineLevel="0" collapsed="false">
      <c r="B55" s="67" t="s">
        <v>291</v>
      </c>
      <c r="C55" s="55"/>
      <c r="D55" s="55"/>
    </row>
    <row r="56" customFormat="false" ht="7.5" hidden="false" customHeight="true" outlineLevel="0" collapsed="false">
      <c r="B56" s="54"/>
      <c r="C56" s="55"/>
      <c r="D56" s="55"/>
    </row>
    <row r="57" customFormat="false" ht="14.25" hidden="false" customHeight="true" outlineLevel="0" collapsed="false">
      <c r="A57" s="52" t="s">
        <v>119</v>
      </c>
      <c r="B57" s="55" t="s">
        <v>292</v>
      </c>
      <c r="C57" s="55"/>
      <c r="D57" s="55"/>
    </row>
    <row r="58" customFormat="false" ht="7.5" hidden="false" customHeight="true" outlineLevel="0" collapsed="false">
      <c r="B58" s="61"/>
      <c r="C58" s="55"/>
      <c r="D58" s="55"/>
    </row>
    <row r="59" customFormat="false" ht="36" hidden="false" customHeight="false" outlineLevel="0" collapsed="false">
      <c r="B59" s="71" t="s">
        <v>293</v>
      </c>
      <c r="C59" s="55"/>
      <c r="D59" s="55"/>
    </row>
    <row r="60" customFormat="false" ht="7.5" hidden="false" customHeight="true" outlineLevel="0" collapsed="false">
      <c r="B60" s="61"/>
      <c r="C60" s="55"/>
      <c r="D60" s="55"/>
    </row>
    <row r="61" customFormat="false" ht="24" hidden="false" customHeight="false" outlineLevel="0" collapsed="false">
      <c r="B61" s="61" t="s">
        <v>294</v>
      </c>
      <c r="C61" s="55"/>
      <c r="D61" s="55"/>
    </row>
    <row r="62" customFormat="false" ht="24" hidden="false" customHeight="false" outlineLevel="0" collapsed="false">
      <c r="B62" s="61" t="s">
        <v>295</v>
      </c>
      <c r="C62" s="55"/>
      <c r="D62" s="55"/>
    </row>
    <row r="63" customFormat="false" ht="14.25" hidden="false" customHeight="true" outlineLevel="0" collapsed="false">
      <c r="B63" s="72" t="s">
        <v>296</v>
      </c>
      <c r="C63" s="55"/>
      <c r="D63" s="55"/>
    </row>
    <row r="64" customFormat="false" ht="24" hidden="false" customHeight="false" outlineLevel="0" collapsed="false">
      <c r="B64" s="61" t="s">
        <v>297</v>
      </c>
      <c r="C64" s="55"/>
      <c r="D64" s="55"/>
    </row>
    <row r="65" customFormat="false" ht="14.25" hidden="false" customHeight="true" outlineLevel="0" collapsed="false">
      <c r="B65" s="61" t="s">
        <v>298</v>
      </c>
      <c r="C65" s="55"/>
      <c r="D65" s="55"/>
    </row>
    <row r="66" customFormat="false" ht="7.5" hidden="false" customHeight="true" outlineLevel="0" collapsed="false">
      <c r="B66" s="54"/>
      <c r="C66" s="55"/>
      <c r="D66" s="55"/>
    </row>
    <row r="67" customFormat="false" ht="14.25" hidden="false" customHeight="true" outlineLevel="0" collapsed="false">
      <c r="A67" s="52" t="s">
        <v>121</v>
      </c>
      <c r="B67" s="55" t="s">
        <v>299</v>
      </c>
      <c r="C67" s="55"/>
      <c r="D67" s="55"/>
    </row>
    <row r="68" customFormat="false" ht="7.5" hidden="false" customHeight="true" outlineLevel="0" collapsed="false">
      <c r="B68" s="61"/>
      <c r="C68" s="55"/>
      <c r="D68" s="55"/>
    </row>
    <row r="69" customFormat="false" ht="24" hidden="false" customHeight="false" outlineLevel="0" collapsed="false">
      <c r="B69" s="61" t="s">
        <v>300</v>
      </c>
      <c r="C69" s="55"/>
      <c r="D69" s="55"/>
    </row>
    <row r="70" customFormat="false" ht="7.5" hidden="false" customHeight="true" outlineLevel="0" collapsed="false">
      <c r="B70" s="54"/>
      <c r="C70" s="55"/>
      <c r="D70" s="55"/>
    </row>
    <row r="71" customFormat="false" ht="14.25" hidden="false" customHeight="true" outlineLevel="0" collapsed="false">
      <c r="A71" s="52" t="s">
        <v>137</v>
      </c>
      <c r="B71" s="55" t="s">
        <v>301</v>
      </c>
      <c r="C71" s="55"/>
      <c r="D71" s="55"/>
    </row>
    <row r="72" customFormat="false" ht="7.5" hidden="false" customHeight="true" outlineLevel="0" collapsed="false">
      <c r="B72" s="54"/>
      <c r="C72" s="55"/>
      <c r="D72" s="55"/>
    </row>
    <row r="73" customFormat="false" ht="24" hidden="false" customHeight="false" outlineLevel="0" collapsed="false">
      <c r="B73" s="63" t="s">
        <v>302</v>
      </c>
      <c r="C73" s="55"/>
      <c r="D73" s="55"/>
    </row>
    <row r="74" customFormat="false" ht="15" hidden="false" customHeight="true" outlineLevel="0" collapsed="false">
      <c r="B74" s="54"/>
      <c r="C74" s="55"/>
      <c r="D74" s="55"/>
    </row>
    <row r="75" customFormat="false" ht="14.25" hidden="false" customHeight="true" outlineLevel="0" collapsed="false">
      <c r="A75" s="56" t="s">
        <v>143</v>
      </c>
      <c r="B75" s="70" t="s">
        <v>303</v>
      </c>
      <c r="C75" s="55"/>
      <c r="D75" s="55"/>
    </row>
    <row r="76" customFormat="false" ht="7.5" hidden="false" customHeight="true" outlineLevel="0" collapsed="false">
      <c r="B76" s="55"/>
      <c r="C76" s="55"/>
      <c r="D76" s="55"/>
    </row>
    <row r="77" customFormat="false" ht="14.25" hidden="false" customHeight="true" outlineLevel="0" collapsed="false">
      <c r="A77" s="52" t="s">
        <v>145</v>
      </c>
      <c r="B77" s="55" t="s">
        <v>304</v>
      </c>
      <c r="C77" s="55"/>
      <c r="D77" s="55"/>
    </row>
    <row r="78" customFormat="false" ht="7.5" hidden="false" customHeight="true" outlineLevel="0" collapsed="false">
      <c r="B78" s="54"/>
      <c r="C78" s="55"/>
      <c r="D78" s="55"/>
    </row>
    <row r="79" s="69" customFormat="true" ht="61.5" hidden="false" customHeight="true" outlineLevel="0" collapsed="false">
      <c r="A79" s="66"/>
      <c r="B79" s="67" t="s">
        <v>305</v>
      </c>
      <c r="C79" s="73"/>
      <c r="D79" s="73"/>
    </row>
    <row r="80" customFormat="false" ht="14.25" hidden="false" customHeight="true" outlineLevel="0" collapsed="false">
      <c r="A80" s="52" t="s">
        <v>149</v>
      </c>
      <c r="B80" s="55" t="s">
        <v>306</v>
      </c>
      <c r="C80" s="55"/>
      <c r="D80" s="55"/>
    </row>
    <row r="81" customFormat="false" ht="7.5" hidden="false" customHeight="true" outlineLevel="0" collapsed="false">
      <c r="B81" s="54"/>
      <c r="C81" s="55"/>
      <c r="D81" s="55"/>
    </row>
    <row r="82" customFormat="false" ht="14.25" hidden="false" customHeight="true" outlineLevel="0" collapsed="false">
      <c r="B82" s="54" t="s">
        <v>307</v>
      </c>
      <c r="C82" s="55"/>
      <c r="D82" s="55"/>
    </row>
    <row r="83" customFormat="false" ht="7.5" hidden="false" customHeight="true" outlineLevel="0" collapsed="false">
      <c r="B83" s="61"/>
      <c r="C83" s="55"/>
      <c r="D83" s="55"/>
    </row>
    <row r="84" customFormat="false" ht="14.25" hidden="false" customHeight="true" outlineLevel="0" collapsed="false">
      <c r="A84" s="52" t="s">
        <v>308</v>
      </c>
      <c r="B84" s="55" t="s">
        <v>309</v>
      </c>
      <c r="C84" s="55"/>
      <c r="D84" s="55"/>
    </row>
    <row r="85" customFormat="false" ht="7.5" hidden="false" customHeight="true" outlineLevel="0" collapsed="false">
      <c r="B85" s="61"/>
      <c r="C85" s="55"/>
      <c r="D85" s="55"/>
    </row>
    <row r="86" customFormat="false" ht="14.25" hidden="false" customHeight="true" outlineLevel="0" collapsed="false">
      <c r="B86" s="61" t="s">
        <v>310</v>
      </c>
      <c r="C86" s="55"/>
      <c r="D86" s="55"/>
    </row>
    <row r="87" customFormat="false" ht="7.5" hidden="false" customHeight="true" outlineLevel="0" collapsed="false">
      <c r="B87" s="61"/>
      <c r="C87" s="55"/>
      <c r="D87" s="55"/>
    </row>
    <row r="88" customFormat="false" ht="14.25" hidden="false" customHeight="true" outlineLevel="0" collapsed="false">
      <c r="A88" s="52" t="s">
        <v>311</v>
      </c>
      <c r="B88" s="55" t="s">
        <v>312</v>
      </c>
      <c r="C88" s="55"/>
      <c r="D88" s="55"/>
    </row>
    <row r="89" customFormat="false" ht="7.5" hidden="false" customHeight="true" outlineLevel="0" collapsed="false">
      <c r="B89" s="61"/>
      <c r="C89" s="55"/>
      <c r="D89" s="55"/>
    </row>
    <row r="90" customFormat="false" ht="14.25" hidden="false" customHeight="true" outlineLevel="0" collapsed="false">
      <c r="B90" s="61" t="s">
        <v>313</v>
      </c>
      <c r="C90" s="55"/>
      <c r="D90" s="55"/>
    </row>
    <row r="91" customFormat="false" ht="7.5" hidden="false" customHeight="true" outlineLevel="0" collapsed="false">
      <c r="B91" s="61"/>
      <c r="C91" s="55"/>
      <c r="D91" s="55"/>
    </row>
    <row r="92" customFormat="false" ht="14.25" hidden="false" customHeight="true" outlineLevel="0" collapsed="false">
      <c r="A92" s="52" t="s">
        <v>314</v>
      </c>
      <c r="B92" s="55" t="s">
        <v>315</v>
      </c>
      <c r="C92" s="55"/>
      <c r="D92" s="55"/>
    </row>
    <row r="93" customFormat="false" ht="7.5" hidden="false" customHeight="true" outlineLevel="0" collapsed="false">
      <c r="B93" s="54"/>
      <c r="C93" s="55"/>
      <c r="D93" s="55"/>
    </row>
    <row r="94" customFormat="false" ht="14.25" hidden="false" customHeight="true" outlineLevel="0" collapsed="false">
      <c r="B94" s="74" t="s">
        <v>313</v>
      </c>
      <c r="C94" s="55"/>
      <c r="D94" s="55"/>
    </row>
    <row r="95" customFormat="false" ht="7.5" hidden="false" customHeight="true" outlineLevel="0" collapsed="false">
      <c r="B95" s="61"/>
      <c r="C95" s="55"/>
      <c r="D95" s="55"/>
    </row>
    <row r="96" customFormat="false" ht="14.25" hidden="false" customHeight="true" outlineLevel="0" collapsed="false">
      <c r="A96" s="52" t="s">
        <v>316</v>
      </c>
      <c r="B96" s="55" t="s">
        <v>317</v>
      </c>
      <c r="C96" s="55"/>
      <c r="D96" s="55"/>
    </row>
    <row r="97" customFormat="false" ht="7.5" hidden="false" customHeight="true" outlineLevel="0" collapsed="false">
      <c r="B97" s="54"/>
      <c r="C97" s="55"/>
      <c r="D97" s="55"/>
    </row>
    <row r="98" customFormat="false" ht="48" hidden="false" customHeight="false" outlineLevel="0" collapsed="false">
      <c r="B98" s="63" t="s">
        <v>318</v>
      </c>
      <c r="C98" s="55"/>
      <c r="D98" s="55"/>
    </row>
    <row r="99" customFormat="false" ht="7.5" hidden="false" customHeight="true" outlineLevel="0" collapsed="false">
      <c r="B99" s="54"/>
      <c r="C99" s="55"/>
      <c r="D99" s="55"/>
    </row>
    <row r="100" customFormat="false" ht="14.25" hidden="false" customHeight="true" outlineLevel="0" collapsed="false">
      <c r="A100" s="52" t="s">
        <v>319</v>
      </c>
      <c r="B100" s="55" t="s">
        <v>320</v>
      </c>
      <c r="C100" s="55"/>
      <c r="D100" s="55"/>
    </row>
    <row r="101" customFormat="false" ht="7.5" hidden="false" customHeight="true" outlineLevel="0" collapsed="false">
      <c r="B101" s="61"/>
      <c r="C101" s="55"/>
      <c r="D101" s="55"/>
    </row>
    <row r="102" customFormat="false" ht="60" hidden="false" customHeight="false" outlineLevel="0" collapsed="false">
      <c r="B102" s="61" t="s">
        <v>321</v>
      </c>
      <c r="C102" s="55"/>
      <c r="D102" s="55"/>
    </row>
    <row r="103" customFormat="false" ht="7.5" hidden="false" customHeight="true" outlineLevel="0" collapsed="false">
      <c r="B103" s="61"/>
      <c r="C103" s="55"/>
      <c r="D103" s="55"/>
    </row>
    <row r="104" customFormat="false" ht="14.25" hidden="false" customHeight="true" outlineLevel="0" collapsed="false">
      <c r="A104" s="52" t="s">
        <v>322</v>
      </c>
      <c r="B104" s="55" t="s">
        <v>323</v>
      </c>
      <c r="C104" s="55"/>
      <c r="D104" s="55"/>
    </row>
    <row r="105" customFormat="false" ht="7.5" hidden="false" customHeight="true" outlineLevel="0" collapsed="false">
      <c r="B105" s="61"/>
      <c r="C105" s="55"/>
      <c r="D105" s="55"/>
    </row>
    <row r="106" customFormat="false" ht="24" hidden="false" customHeight="false" outlineLevel="0" collapsed="false">
      <c r="B106" s="61" t="s">
        <v>324</v>
      </c>
      <c r="C106" s="55"/>
      <c r="D106" s="61"/>
    </row>
    <row r="107" customFormat="false" ht="15" hidden="false" customHeight="true" outlineLevel="0" collapsed="false">
      <c r="B107" s="75"/>
      <c r="C107" s="55"/>
      <c r="D107" s="55"/>
    </row>
    <row r="108" customFormat="false" ht="14.25" hidden="false" customHeight="true" outlineLevel="0" collapsed="false">
      <c r="A108" s="56" t="s">
        <v>151</v>
      </c>
      <c r="B108" s="70" t="s">
        <v>325</v>
      </c>
      <c r="C108" s="55"/>
      <c r="D108" s="55"/>
    </row>
    <row r="109" customFormat="false" ht="7.5" hidden="false" customHeight="true" outlineLevel="0" collapsed="false">
      <c r="B109" s="54"/>
      <c r="C109" s="55"/>
      <c r="D109" s="55"/>
    </row>
    <row r="110" customFormat="false" ht="12" hidden="false" customHeight="false" outlineLevel="0" collapsed="false">
      <c r="A110" s="52" t="s">
        <v>153</v>
      </c>
      <c r="B110" s="55" t="s">
        <v>326</v>
      </c>
      <c r="C110" s="55"/>
      <c r="D110" s="55"/>
    </row>
    <row r="111" customFormat="false" ht="7.5" hidden="false" customHeight="true" outlineLevel="0" collapsed="false">
      <c r="B111" s="62"/>
      <c r="C111" s="55"/>
      <c r="D111" s="55"/>
    </row>
    <row r="112" customFormat="false" ht="24" hidden="false" customHeight="false" outlineLevel="0" collapsed="false">
      <c r="B112" s="62" t="s">
        <v>327</v>
      </c>
      <c r="C112" s="55"/>
      <c r="D112" s="55"/>
    </row>
    <row r="113" customFormat="false" ht="7.5" hidden="false" customHeight="true" outlineLevel="0" collapsed="false">
      <c r="B113" s="61"/>
      <c r="C113" s="55"/>
      <c r="D113" s="55"/>
    </row>
    <row r="114" customFormat="false" ht="14.25" hidden="false" customHeight="true" outlineLevel="0" collapsed="false">
      <c r="A114" s="52" t="s">
        <v>155</v>
      </c>
      <c r="B114" s="55" t="s">
        <v>328</v>
      </c>
      <c r="C114" s="55"/>
      <c r="D114" s="55"/>
    </row>
    <row r="115" customFormat="false" ht="7.5" hidden="false" customHeight="true" outlineLevel="0" collapsed="false">
      <c r="B115" s="54"/>
      <c r="C115" s="55"/>
      <c r="D115" s="55"/>
    </row>
    <row r="116" customFormat="false" ht="36" hidden="false" customHeight="false" outlineLevel="0" collapsed="false">
      <c r="B116" s="63" t="s">
        <v>329</v>
      </c>
      <c r="C116" s="55"/>
      <c r="D116" s="55"/>
    </row>
    <row r="117" customFormat="false" ht="7.5" hidden="false" customHeight="true" outlineLevel="0" collapsed="false">
      <c r="B117" s="54"/>
      <c r="C117" s="55"/>
      <c r="D117" s="55"/>
    </row>
    <row r="118" customFormat="false" ht="14.25" hidden="false" customHeight="true" outlineLevel="0" collapsed="false">
      <c r="A118" s="52" t="s">
        <v>159</v>
      </c>
      <c r="B118" s="75" t="s">
        <v>330</v>
      </c>
      <c r="C118" s="55"/>
      <c r="D118" s="55"/>
    </row>
    <row r="119" customFormat="false" ht="7.5" hidden="false" customHeight="true" outlineLevel="0" collapsed="false">
      <c r="B119" s="75"/>
      <c r="C119" s="55"/>
      <c r="D119" s="55"/>
    </row>
    <row r="120" customFormat="false" ht="14.25" hidden="false" customHeight="true" outlineLevel="0" collapsed="false">
      <c r="B120" s="75" t="s">
        <v>331</v>
      </c>
      <c r="C120" s="55"/>
      <c r="D120" s="55"/>
    </row>
    <row r="121" customFormat="false" ht="7.5" hidden="false" customHeight="true" outlineLevel="0" collapsed="false">
      <c r="B121" s="75"/>
      <c r="C121" s="55"/>
      <c r="D121" s="55"/>
    </row>
    <row r="122" customFormat="false" ht="60" hidden="false" customHeight="false" outlineLevel="0" collapsed="false">
      <c r="B122" s="62" t="s">
        <v>332</v>
      </c>
      <c r="C122" s="55"/>
      <c r="D122" s="55"/>
    </row>
    <row r="123" customFormat="false" ht="7.5" hidden="false" customHeight="true" outlineLevel="0" collapsed="false">
      <c r="B123" s="75"/>
      <c r="C123" s="55"/>
      <c r="D123" s="55"/>
    </row>
    <row r="124" customFormat="false" ht="72" hidden="false" customHeight="false" outlineLevel="0" collapsed="false">
      <c r="B124" s="62" t="s">
        <v>333</v>
      </c>
      <c r="C124" s="55"/>
      <c r="D124" s="55"/>
    </row>
    <row r="125" customFormat="false" ht="7.5" hidden="false" customHeight="true" outlineLevel="0" collapsed="false">
      <c r="B125" s="62"/>
      <c r="C125" s="55"/>
      <c r="D125" s="55"/>
    </row>
    <row r="126" customFormat="false" ht="14.25" hidden="false" customHeight="true" outlineLevel="0" collapsed="false">
      <c r="B126" s="55" t="s">
        <v>334</v>
      </c>
      <c r="C126" s="55"/>
      <c r="D126" s="55"/>
    </row>
    <row r="127" customFormat="false" ht="7.5" hidden="false" customHeight="true" outlineLevel="0" collapsed="false">
      <c r="B127" s="54"/>
      <c r="C127" s="55"/>
      <c r="D127" s="55"/>
    </row>
    <row r="128" customFormat="false" ht="48" hidden="false" customHeight="false" outlineLevel="0" collapsed="false">
      <c r="B128" s="62" t="s">
        <v>335</v>
      </c>
      <c r="C128" s="55"/>
      <c r="D128" s="55"/>
    </row>
    <row r="129" customFormat="false" ht="7.5" hidden="false" customHeight="true" outlineLevel="0" collapsed="false">
      <c r="B129" s="62"/>
      <c r="C129" s="55"/>
      <c r="D129" s="55"/>
    </row>
    <row r="130" customFormat="false" ht="24" hidden="false" customHeight="false" outlineLevel="0" collapsed="false">
      <c r="B130" s="62" t="s">
        <v>336</v>
      </c>
      <c r="C130" s="55"/>
      <c r="D130" s="55"/>
    </row>
    <row r="131" customFormat="false" ht="7.5" hidden="false" customHeight="true" outlineLevel="0" collapsed="false">
      <c r="B131" s="62"/>
      <c r="C131" s="55"/>
      <c r="D131" s="55"/>
    </row>
    <row r="132" customFormat="false" ht="14.25" hidden="false" customHeight="true" outlineLevel="0" collapsed="false">
      <c r="A132" s="52" t="s">
        <v>170</v>
      </c>
      <c r="B132" s="55" t="s">
        <v>337</v>
      </c>
      <c r="C132" s="55"/>
      <c r="D132" s="55"/>
    </row>
    <row r="133" customFormat="false" ht="7.5" hidden="false" customHeight="true" outlineLevel="0" collapsed="false">
      <c r="B133" s="55"/>
      <c r="C133" s="55"/>
      <c r="D133" s="55"/>
    </row>
    <row r="134" customFormat="false" ht="12" hidden="false" customHeight="false" outlineLevel="0" collapsed="false">
      <c r="B134" s="62" t="s">
        <v>338</v>
      </c>
      <c r="C134" s="55"/>
      <c r="D134" s="55"/>
    </row>
    <row r="135" customFormat="false" ht="7.5" hidden="false" customHeight="true" outlineLevel="0" collapsed="false">
      <c r="B135" s="62"/>
      <c r="C135" s="55"/>
      <c r="D135" s="55"/>
    </row>
    <row r="136" customFormat="false" ht="72" hidden="false" customHeight="false" outlineLevel="0" collapsed="false">
      <c r="B136" s="62" t="s">
        <v>339</v>
      </c>
      <c r="C136" s="55"/>
      <c r="D136" s="55"/>
    </row>
    <row r="137" customFormat="false" ht="7.5" hidden="false" customHeight="true" outlineLevel="0" collapsed="false">
      <c r="B137" s="62"/>
      <c r="C137" s="55"/>
      <c r="D137" s="55"/>
    </row>
    <row r="138" customFormat="false" ht="36" hidden="false" customHeight="false" outlineLevel="0" collapsed="false">
      <c r="B138" s="62" t="s">
        <v>340</v>
      </c>
      <c r="C138" s="55"/>
      <c r="D138" s="55"/>
    </row>
    <row r="139" customFormat="false" ht="7.5" hidden="false" customHeight="true" outlineLevel="0" collapsed="false">
      <c r="B139" s="62"/>
      <c r="C139" s="55"/>
      <c r="D139" s="55"/>
    </row>
    <row r="140" customFormat="false" ht="14.25" hidden="false" customHeight="true" outlineLevel="0" collapsed="false">
      <c r="A140" s="52" t="s">
        <v>341</v>
      </c>
      <c r="B140" s="55" t="s">
        <v>342</v>
      </c>
      <c r="C140" s="55"/>
      <c r="D140" s="55"/>
    </row>
    <row r="141" customFormat="false" ht="7.5" hidden="false" customHeight="true" outlineLevel="0" collapsed="false">
      <c r="B141" s="54"/>
      <c r="C141" s="55"/>
      <c r="D141" s="55"/>
    </row>
    <row r="142" customFormat="false" ht="24" hidden="false" customHeight="false" outlineLevel="0" collapsed="false">
      <c r="B142" s="62" t="s">
        <v>343</v>
      </c>
      <c r="C142" s="55"/>
      <c r="D142" s="55"/>
    </row>
    <row r="143" customFormat="false" ht="7.5" hidden="false" customHeight="true" outlineLevel="0" collapsed="false">
      <c r="B143" s="62"/>
      <c r="C143" s="55"/>
      <c r="D143" s="55"/>
    </row>
    <row r="144" customFormat="false" ht="84" hidden="false" customHeight="false" outlineLevel="0" collapsed="false">
      <c r="B144" s="62" t="s">
        <v>344</v>
      </c>
      <c r="C144" s="55"/>
      <c r="D144" s="55"/>
    </row>
    <row r="145" customFormat="false" ht="7.5" hidden="false" customHeight="true" outlineLevel="0" collapsed="false">
      <c r="B145" s="62"/>
      <c r="C145" s="55"/>
      <c r="D145" s="55"/>
    </row>
    <row r="146" customFormat="false" ht="14.25" hidden="false" customHeight="true" outlineLevel="0" collapsed="false">
      <c r="A146" s="52" t="s">
        <v>345</v>
      </c>
      <c r="B146" s="55" t="s">
        <v>346</v>
      </c>
      <c r="C146" s="55"/>
      <c r="D146" s="55"/>
    </row>
    <row r="147" customFormat="false" ht="7.5" hidden="false" customHeight="true" outlineLevel="0" collapsed="false">
      <c r="B147" s="54"/>
      <c r="C147" s="55"/>
      <c r="D147" s="55"/>
    </row>
    <row r="148" customFormat="false" ht="84" hidden="false" customHeight="false" outlineLevel="0" collapsed="false">
      <c r="B148" s="62" t="s">
        <v>347</v>
      </c>
      <c r="C148" s="55"/>
      <c r="D148" s="55"/>
    </row>
    <row r="149" customFormat="false" ht="7.5" hidden="false" customHeight="true" outlineLevel="0" collapsed="false">
      <c r="B149" s="54"/>
      <c r="C149" s="55"/>
      <c r="D149" s="55"/>
    </row>
    <row r="150" customFormat="false" ht="48" hidden="false" customHeight="false" outlineLevel="0" collapsed="false">
      <c r="B150" s="62" t="s">
        <v>348</v>
      </c>
      <c r="C150" s="55"/>
      <c r="D150" s="55"/>
    </row>
    <row r="151" customFormat="false" ht="7.5" hidden="false" customHeight="true" outlineLevel="0" collapsed="false">
      <c r="B151" s="62"/>
      <c r="C151" s="55"/>
      <c r="D151" s="55"/>
    </row>
    <row r="152" customFormat="false" ht="14.25" hidden="false" customHeight="true" outlineLevel="0" collapsed="false">
      <c r="A152" s="52" t="s">
        <v>349</v>
      </c>
      <c r="B152" s="55" t="s">
        <v>350</v>
      </c>
      <c r="C152" s="55"/>
      <c r="D152" s="55"/>
    </row>
    <row r="153" customFormat="false" ht="7.5" hidden="false" customHeight="true" outlineLevel="0" collapsed="false">
      <c r="B153" s="61"/>
      <c r="C153" s="55"/>
      <c r="D153" s="55"/>
    </row>
    <row r="154" customFormat="false" ht="12" hidden="false" customHeight="false" outlineLevel="0" collapsed="false">
      <c r="B154" s="61" t="s">
        <v>351</v>
      </c>
      <c r="C154" s="55"/>
      <c r="D154" s="55"/>
    </row>
    <row r="155" customFormat="false" ht="7.5" hidden="false" customHeight="true" outlineLevel="0" collapsed="false">
      <c r="B155" s="61"/>
      <c r="C155" s="55"/>
      <c r="D155" s="55"/>
    </row>
    <row r="156" customFormat="false" ht="96" hidden="false" customHeight="false" outlineLevel="0" collapsed="false">
      <c r="B156" s="61" t="s">
        <v>352</v>
      </c>
      <c r="C156" s="55"/>
      <c r="D156" s="55"/>
    </row>
    <row r="157" customFormat="false" ht="12" hidden="false" customHeight="false" outlineLevel="0" collapsed="false">
      <c r="B157" s="62"/>
      <c r="C157" s="55"/>
      <c r="D157" s="55"/>
    </row>
    <row r="158" customFormat="false" ht="14.25" hidden="false" customHeight="true" outlineLevel="0" collapsed="false">
      <c r="A158" s="56" t="s">
        <v>353</v>
      </c>
      <c r="B158" s="70" t="s">
        <v>354</v>
      </c>
      <c r="C158" s="55"/>
      <c r="D158" s="55"/>
    </row>
    <row r="159" customFormat="false" ht="7.5" hidden="false" customHeight="true" outlineLevel="0" collapsed="false">
      <c r="B159" s="75"/>
      <c r="C159" s="55"/>
      <c r="D159" s="55"/>
    </row>
    <row r="160" customFormat="false" ht="60" hidden="false" customHeight="false" outlineLevel="0" collapsed="false">
      <c r="B160" s="61" t="s">
        <v>355</v>
      </c>
      <c r="C160" s="55"/>
      <c r="D160" s="55"/>
    </row>
    <row r="161" customFormat="false" ht="60" hidden="false" customHeight="false" outlineLevel="0" collapsed="false">
      <c r="B161" s="61" t="s">
        <v>356</v>
      </c>
      <c r="C161" s="55"/>
      <c r="D161" s="55"/>
    </row>
    <row r="162" customFormat="false" ht="48" hidden="false" customHeight="false" outlineLevel="0" collapsed="false">
      <c r="B162" s="61" t="s">
        <v>357</v>
      </c>
      <c r="C162" s="55"/>
      <c r="D162" s="55"/>
    </row>
    <row r="163" customFormat="false" ht="12" hidden="false" customHeight="false" outlineLevel="0" collapsed="false">
      <c r="B163" s="62"/>
      <c r="C163" s="55"/>
      <c r="D163" s="55"/>
    </row>
    <row r="164" customFormat="false" ht="14.25" hidden="false" customHeight="true" outlineLevel="0" collapsed="false">
      <c r="A164" s="56" t="s">
        <v>358</v>
      </c>
      <c r="B164" s="70" t="s">
        <v>359</v>
      </c>
      <c r="C164" s="55"/>
      <c r="D164" s="55"/>
    </row>
    <row r="165" customFormat="false" ht="7.5" hidden="false" customHeight="true" outlineLevel="0" collapsed="false">
      <c r="B165" s="61"/>
      <c r="C165" s="55"/>
      <c r="D165" s="55"/>
    </row>
    <row r="166" customFormat="false" ht="14.25" hidden="false" customHeight="true" outlineLevel="0" collapsed="false">
      <c r="A166" s="52" t="s">
        <v>360</v>
      </c>
      <c r="B166" s="55" t="s">
        <v>361</v>
      </c>
      <c r="C166" s="55"/>
      <c r="D166" s="55"/>
    </row>
    <row r="167" customFormat="false" ht="7.5" hidden="false" customHeight="true" outlineLevel="0" collapsed="false">
      <c r="B167" s="61"/>
      <c r="C167" s="55"/>
      <c r="D167" s="55"/>
    </row>
    <row r="168" customFormat="false" ht="24" hidden="false" customHeight="false" outlineLevel="0" collapsed="false">
      <c r="B168" s="61" t="s">
        <v>362</v>
      </c>
      <c r="C168" s="55"/>
      <c r="D168" s="55"/>
    </row>
    <row r="169" customFormat="false" ht="7.5" hidden="false" customHeight="true" outlineLevel="0" collapsed="false">
      <c r="B169" s="61"/>
      <c r="C169" s="55"/>
      <c r="D169" s="55"/>
    </row>
    <row r="170" customFormat="false" ht="96" hidden="false" customHeight="false" outlineLevel="0" collapsed="false">
      <c r="B170" s="61" t="s">
        <v>363</v>
      </c>
      <c r="C170" s="55"/>
      <c r="D170" s="55"/>
    </row>
    <row r="171" customFormat="false" ht="120" hidden="false" customHeight="false" outlineLevel="0" collapsed="false">
      <c r="B171" s="61" t="s">
        <v>364</v>
      </c>
      <c r="C171" s="55"/>
      <c r="D171" s="55"/>
    </row>
    <row r="172" customFormat="false" ht="7.5" hidden="false" customHeight="true" outlineLevel="0" collapsed="false">
      <c r="B172" s="61"/>
      <c r="C172" s="55"/>
      <c r="D172" s="55"/>
    </row>
    <row r="173" customFormat="false" ht="24" hidden="false" customHeight="false" outlineLevel="0" collapsed="false">
      <c r="B173" s="61" t="s">
        <v>365</v>
      </c>
      <c r="C173" s="55"/>
      <c r="D173" s="55"/>
    </row>
    <row r="174" customFormat="false" ht="24" hidden="false" customHeight="false" outlineLevel="0" collapsed="false">
      <c r="B174" s="61" t="s">
        <v>366</v>
      </c>
      <c r="C174" s="55"/>
      <c r="D174" s="55"/>
    </row>
    <row r="175" customFormat="false" ht="7.5" hidden="false" customHeight="true" outlineLevel="0" collapsed="false">
      <c r="B175" s="62"/>
      <c r="C175" s="55"/>
      <c r="D175" s="55"/>
    </row>
    <row r="176" customFormat="false" ht="14.25" hidden="false" customHeight="true" outlineLevel="0" collapsed="false">
      <c r="A176" s="52" t="s">
        <v>367</v>
      </c>
      <c r="B176" s="55" t="s">
        <v>368</v>
      </c>
      <c r="C176" s="55"/>
      <c r="D176" s="55"/>
    </row>
    <row r="177" customFormat="false" ht="7.5" hidden="false" customHeight="true" outlineLevel="0" collapsed="false">
      <c r="B177" s="61"/>
      <c r="C177" s="55"/>
      <c r="D177" s="55"/>
    </row>
    <row r="178" customFormat="false" ht="36" hidden="false" customHeight="false" outlineLevel="0" collapsed="false">
      <c r="B178" s="61" t="s">
        <v>369</v>
      </c>
      <c r="C178" s="55"/>
      <c r="D178" s="55"/>
    </row>
    <row r="179" customFormat="false" ht="7.5" hidden="false" customHeight="true" outlineLevel="0" collapsed="false">
      <c r="B179" s="61"/>
      <c r="C179" s="55"/>
      <c r="D179" s="55"/>
    </row>
    <row r="180" customFormat="false" ht="108" hidden="false" customHeight="false" outlineLevel="0" collapsed="false">
      <c r="B180" s="61" t="s">
        <v>370</v>
      </c>
      <c r="C180" s="55"/>
      <c r="D180" s="55"/>
    </row>
    <row r="181" customFormat="false" ht="12" hidden="false" customHeight="false" outlineLevel="0" collapsed="false">
      <c r="B181" s="62"/>
      <c r="C181" s="55"/>
      <c r="D181" s="55"/>
    </row>
    <row r="182" customFormat="false" ht="14.25" hidden="false" customHeight="true" outlineLevel="0" collapsed="false">
      <c r="A182" s="56" t="s">
        <v>371</v>
      </c>
      <c r="B182" s="70" t="s">
        <v>372</v>
      </c>
      <c r="C182" s="55"/>
      <c r="D182" s="55"/>
    </row>
    <row r="183" customFormat="false" ht="7.5" hidden="false" customHeight="true" outlineLevel="0" collapsed="false">
      <c r="B183" s="61"/>
      <c r="C183" s="55"/>
      <c r="D183" s="55"/>
    </row>
    <row r="184" customFormat="false" ht="24" hidden="false" customHeight="false" outlineLevel="0" collapsed="false">
      <c r="B184" s="61" t="s">
        <v>373</v>
      </c>
      <c r="C184" s="55"/>
      <c r="D184" s="55"/>
    </row>
    <row r="185" customFormat="false" ht="12" hidden="false" customHeight="false" outlineLevel="0" collapsed="false">
      <c r="B185" s="61" t="s">
        <v>374</v>
      </c>
      <c r="C185" s="55"/>
      <c r="D185" s="55"/>
    </row>
    <row r="186" customFormat="false" ht="12" hidden="false" customHeight="false" outlineLevel="0" collapsed="false">
      <c r="B186" s="61" t="s">
        <v>375</v>
      </c>
      <c r="C186" s="55"/>
      <c r="D186" s="55"/>
    </row>
    <row r="187" customFormat="false" ht="12" hidden="false" customHeight="false" outlineLevel="0" collapsed="false">
      <c r="B187" s="61" t="s">
        <v>376</v>
      </c>
      <c r="C187" s="55"/>
      <c r="D187" s="55"/>
    </row>
    <row r="188" customFormat="false" ht="12" hidden="false" customHeight="false" outlineLevel="0" collapsed="false">
      <c r="B188" s="61" t="s">
        <v>377</v>
      </c>
      <c r="C188" s="55"/>
      <c r="D188" s="55"/>
    </row>
    <row r="189" customFormat="false" ht="12" hidden="false" customHeight="false" outlineLevel="0" collapsed="false">
      <c r="B189" s="61" t="s">
        <v>378</v>
      </c>
      <c r="C189" s="55"/>
      <c r="D189" s="55"/>
    </row>
    <row r="190" customFormat="false" ht="48" hidden="false" customHeight="false" outlineLevel="0" collapsed="false">
      <c r="B190" s="61" t="s">
        <v>379</v>
      </c>
      <c r="C190" s="55"/>
      <c r="D190" s="55"/>
    </row>
    <row r="191" customFormat="false" ht="7.5" hidden="false" customHeight="true" outlineLevel="0" collapsed="false">
      <c r="B191" s="61"/>
      <c r="C191" s="55"/>
      <c r="D191" s="55"/>
    </row>
    <row r="192" customFormat="false" ht="72" hidden="false" customHeight="false" outlineLevel="0" collapsed="false">
      <c r="B192" s="61" t="s">
        <v>380</v>
      </c>
      <c r="C192" s="55"/>
      <c r="D192" s="55"/>
    </row>
    <row r="193" customFormat="false" ht="7.5" hidden="false" customHeight="true" outlineLevel="0" collapsed="false">
      <c r="B193" s="61"/>
      <c r="C193" s="55"/>
      <c r="D193" s="55"/>
    </row>
    <row r="194" customFormat="false" ht="84" hidden="false" customHeight="false" outlineLevel="0" collapsed="false">
      <c r="B194" s="61" t="s">
        <v>381</v>
      </c>
      <c r="C194" s="55"/>
      <c r="D194" s="55"/>
    </row>
    <row r="195" customFormat="false" ht="7.5" hidden="false" customHeight="true" outlineLevel="0" collapsed="false">
      <c r="B195" s="61"/>
      <c r="C195" s="55"/>
      <c r="D195" s="55"/>
    </row>
    <row r="196" customFormat="false" ht="50.25" hidden="false" customHeight="true" outlineLevel="0" collapsed="false">
      <c r="B196" s="76" t="s">
        <v>382</v>
      </c>
      <c r="C196" s="55"/>
      <c r="D196" s="55"/>
    </row>
    <row r="197" customFormat="false" ht="12" hidden="false" customHeight="false" outlineLevel="0" collapsed="false">
      <c r="B197" s="61" t="s">
        <v>383</v>
      </c>
      <c r="C197" s="55"/>
      <c r="D197" s="55"/>
    </row>
    <row r="198" customFormat="false" ht="12" hidden="false" customHeight="false" outlineLevel="0" collapsed="false">
      <c r="B198" s="61"/>
      <c r="C198" s="55"/>
      <c r="D198" s="55"/>
    </row>
    <row r="199" customFormat="false" ht="14.25" hidden="false" customHeight="true" outlineLevel="0" collapsed="false">
      <c r="A199" s="56" t="s">
        <v>384</v>
      </c>
      <c r="B199" s="70" t="s">
        <v>385</v>
      </c>
      <c r="C199" s="55"/>
      <c r="D199" s="55"/>
    </row>
    <row r="200" customFormat="false" ht="7.5" hidden="false" customHeight="true" outlineLevel="0" collapsed="false">
      <c r="B200" s="62"/>
      <c r="C200" s="55"/>
      <c r="D200" s="55"/>
    </row>
    <row r="201" customFormat="false" ht="24" hidden="false" customHeight="false" outlineLevel="0" collapsed="false">
      <c r="B201" s="62" t="s">
        <v>386</v>
      </c>
      <c r="C201" s="55"/>
      <c r="D201" s="55"/>
    </row>
    <row r="202" customFormat="false" ht="7.5" hidden="false" customHeight="true" outlineLevel="0" collapsed="false">
      <c r="B202" s="62"/>
      <c r="C202" s="55"/>
      <c r="D202" s="55"/>
    </row>
    <row r="203" customFormat="false" ht="12" hidden="false" customHeight="false" outlineLevel="0" collapsed="false">
      <c r="B203" s="54" t="s">
        <v>387</v>
      </c>
      <c r="C203" s="55"/>
      <c r="D203" s="55"/>
    </row>
    <row r="204" customFormat="false" ht="7.5" hidden="false" customHeight="true" outlineLevel="0" collapsed="false">
      <c r="B204" s="62"/>
      <c r="C204" s="55"/>
      <c r="D204" s="55"/>
    </row>
    <row r="205" customFormat="false" ht="24" hidden="false" customHeight="false" outlineLevel="0" collapsed="false">
      <c r="B205" s="62" t="s">
        <v>388</v>
      </c>
      <c r="C205" s="55"/>
      <c r="D205" s="55"/>
    </row>
    <row r="206" customFormat="false" ht="7.5" hidden="false" customHeight="true" outlineLevel="0" collapsed="false">
      <c r="B206" s="62"/>
      <c r="C206" s="55"/>
      <c r="D206" s="55"/>
    </row>
    <row r="207" customFormat="false" ht="12" hidden="false" customHeight="false" outlineLevel="0" collapsed="false">
      <c r="B207" s="54" t="s">
        <v>389</v>
      </c>
      <c r="C207" s="55"/>
      <c r="D207" s="55"/>
    </row>
    <row r="208" customFormat="false" ht="7.5" hidden="false" customHeight="true" outlineLevel="0" collapsed="false">
      <c r="B208" s="62"/>
      <c r="C208" s="55"/>
      <c r="D208" s="55"/>
    </row>
    <row r="209" customFormat="false" ht="12" hidden="false" customHeight="false" outlineLevel="0" collapsed="false">
      <c r="B209" s="62" t="s">
        <v>390</v>
      </c>
      <c r="C209" s="55"/>
      <c r="D209" s="55"/>
    </row>
    <row r="210" customFormat="false" ht="7.5" hidden="false" customHeight="true" outlineLevel="0" collapsed="false">
      <c r="B210" s="62"/>
      <c r="C210" s="55"/>
      <c r="D210" s="55"/>
    </row>
    <row r="211" customFormat="false" ht="36" hidden="false" customHeight="false" outlineLevel="0" collapsed="false">
      <c r="B211" s="63" t="s">
        <v>391</v>
      </c>
      <c r="C211" s="55"/>
      <c r="D211" s="55"/>
    </row>
    <row r="212" customFormat="false" ht="7.5" hidden="false" customHeight="true" outlineLevel="0" collapsed="false">
      <c r="B212" s="62"/>
      <c r="C212" s="55"/>
      <c r="D212" s="55"/>
    </row>
    <row r="213" customFormat="false" ht="24" hidden="false" customHeight="false" outlineLevel="0" collapsed="false">
      <c r="B213" s="62" t="s">
        <v>392</v>
      </c>
      <c r="C213" s="55"/>
      <c r="D213" s="55"/>
    </row>
    <row r="214" customFormat="false" ht="7.5" hidden="false" customHeight="true" outlineLevel="0" collapsed="false">
      <c r="B214" s="62"/>
      <c r="C214" s="55"/>
      <c r="D214" s="55"/>
    </row>
    <row r="215" customFormat="false" ht="36" hidden="false" customHeight="false" outlineLevel="0" collapsed="false">
      <c r="B215" s="62" t="s">
        <v>393</v>
      </c>
      <c r="C215" s="55"/>
      <c r="D215" s="55"/>
    </row>
    <row r="216" customFormat="false" ht="7.5" hidden="false" customHeight="true" outlineLevel="0" collapsed="false">
      <c r="B216" s="54"/>
      <c r="C216" s="55"/>
      <c r="D216" s="55"/>
    </row>
    <row r="217" customFormat="false" ht="36" hidden="false" customHeight="false" outlineLevel="0" collapsed="false">
      <c r="B217" s="77" t="s">
        <v>394</v>
      </c>
      <c r="C217" s="55"/>
      <c r="D217" s="55"/>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0"/>
      <c r="B1" s="190"/>
      <c r="C1" s="711"/>
    </row>
    <row r="2" customFormat="false" ht="14.25" hidden="false" customHeight="true" outlineLevel="0" collapsed="false">
      <c r="A2" s="190"/>
      <c r="B2" s="190"/>
      <c r="C2" s="712"/>
    </row>
    <row r="3" customFormat="false" ht="14.25" hidden="false" customHeight="true" outlineLevel="0" collapsed="false">
      <c r="A3" s="190"/>
      <c r="B3" s="190"/>
      <c r="C3" s="190"/>
    </row>
    <row r="4" customFormat="false" ht="17.25" hidden="false" customHeight="true" outlineLevel="0" collapsed="false">
      <c r="A4" s="713"/>
      <c r="B4" s="713"/>
      <c r="C4" s="713"/>
    </row>
    <row r="5" customFormat="false" ht="17.25" hidden="false" customHeight="true" outlineLevel="0" collapsed="false">
      <c r="B5" s="714"/>
    </row>
    <row r="6" s="190" customFormat="true" ht="17.25" hidden="false" customHeight="true" outlineLevel="0" collapsed="false">
      <c r="A6" s="715"/>
      <c r="B6" s="715"/>
      <c r="C6" s="716"/>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9" customFormat="true" ht="20.1" hidden="false" customHeight="true" outlineLevel="0" collapsed="false">
      <c r="A1" s="122" t="s">
        <v>1008</v>
      </c>
      <c r="B1" s="122"/>
      <c r="C1" s="122"/>
      <c r="D1" s="122"/>
      <c r="E1" s="122"/>
      <c r="F1" s="122"/>
      <c r="G1" s="122"/>
      <c r="H1" s="122"/>
    </row>
    <row r="2" s="79" customFormat="true" ht="20.1" hidden="false" customHeight="true" outlineLevel="0" collapsed="false">
      <c r="A2" s="247" t="s">
        <v>1009</v>
      </c>
      <c r="B2" s="247"/>
      <c r="C2" s="247"/>
      <c r="D2" s="247"/>
      <c r="E2" s="247"/>
      <c r="F2" s="247"/>
      <c r="G2" s="247"/>
      <c r="H2" s="247"/>
    </row>
    <row r="3" s="79" customFormat="true" ht="20.1"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265" t="n">
        <v>16505437</v>
      </c>
      <c r="D9" s="717" t="n">
        <v>17297077</v>
      </c>
      <c r="E9" s="717" t="n">
        <v>18888776</v>
      </c>
      <c r="F9" s="718" t="n">
        <v>2.86827579716602</v>
      </c>
      <c r="G9" s="718" t="n">
        <v>2.75393095025807</v>
      </c>
      <c r="H9" s="718" t="n">
        <v>2.57342414311729</v>
      </c>
    </row>
    <row r="10" customFormat="false" ht="7.5" hidden="false" customHeight="true" outlineLevel="0" collapsed="false">
      <c r="A10" s="188"/>
      <c r="B10" s="719"/>
      <c r="C10" s="259"/>
      <c r="D10" s="210"/>
      <c r="E10" s="210"/>
      <c r="F10" s="718"/>
      <c r="G10" s="718"/>
      <c r="H10" s="718"/>
    </row>
    <row r="11" customFormat="false" ht="12.75" hidden="false" customHeight="false" outlineLevel="0" collapsed="false">
      <c r="A11" s="188"/>
      <c r="B11" s="234" t="s">
        <v>1012</v>
      </c>
      <c r="C11" s="265" t="n">
        <v>170808986</v>
      </c>
      <c r="D11" s="717" t="n">
        <v>182903743</v>
      </c>
      <c r="E11" s="717" t="n">
        <v>218397667</v>
      </c>
      <c r="F11" s="718" t="n">
        <v>29.6827815272185</v>
      </c>
      <c r="G11" s="718" t="n">
        <v>29.1207744965088</v>
      </c>
      <c r="H11" s="718" t="n">
        <v>29.7546981899881</v>
      </c>
    </row>
    <row r="12" customFormat="false" ht="7.5" hidden="false" customHeight="true" outlineLevel="0" collapsed="false">
      <c r="A12" s="188"/>
      <c r="B12" s="719"/>
      <c r="C12" s="265"/>
      <c r="D12" s="717"/>
      <c r="E12" s="717"/>
      <c r="F12" s="718"/>
      <c r="G12" s="718"/>
      <c r="H12" s="718"/>
    </row>
    <row r="13" customFormat="false" ht="12.75" hidden="false" customHeight="false" outlineLevel="0" collapsed="false">
      <c r="A13" s="188" t="s">
        <v>551</v>
      </c>
      <c r="B13" s="234" t="s">
        <v>1013</v>
      </c>
      <c r="C13" s="265" t="n">
        <v>182615463</v>
      </c>
      <c r="D13" s="717" t="n">
        <v>195444240</v>
      </c>
      <c r="E13" s="717" t="n">
        <v>227699242</v>
      </c>
      <c r="F13" s="718" t="n">
        <v>31.7344831712826</v>
      </c>
      <c r="G13" s="718" t="n">
        <v>31.1173929320929</v>
      </c>
      <c r="H13" s="718" t="n">
        <v>31.0219532876194</v>
      </c>
    </row>
    <row r="14" customFormat="false" ht="7.5" hidden="false" customHeight="true" outlineLevel="0" collapsed="false">
      <c r="A14" s="188"/>
      <c r="B14" s="719"/>
      <c r="C14" s="265"/>
      <c r="D14" s="717"/>
      <c r="E14" s="717"/>
      <c r="F14" s="718"/>
      <c r="G14" s="718"/>
      <c r="H14" s="718"/>
    </row>
    <row r="15" customFormat="false" ht="12.75" hidden="false" customHeight="false" outlineLevel="0" collapsed="false">
      <c r="A15" s="188"/>
      <c r="B15" s="234" t="s">
        <v>1014</v>
      </c>
      <c r="C15" s="265" t="n">
        <v>29833881</v>
      </c>
      <c r="D15" s="717" t="n">
        <v>30903776</v>
      </c>
      <c r="E15" s="717" t="n">
        <v>35146009</v>
      </c>
      <c r="F15" s="718" t="n">
        <v>5.18446126617738</v>
      </c>
      <c r="G15" s="718" t="n">
        <v>4.92030330941133</v>
      </c>
      <c r="H15" s="718" t="n">
        <v>4.78832445759416</v>
      </c>
    </row>
    <row r="16" customFormat="false" ht="7.5" hidden="false" customHeight="true" outlineLevel="0" collapsed="false">
      <c r="A16" s="188"/>
      <c r="B16" s="719"/>
      <c r="C16" s="265"/>
      <c r="D16" s="717"/>
      <c r="E16" s="717"/>
      <c r="F16" s="718"/>
      <c r="G16" s="718"/>
      <c r="H16" s="718"/>
    </row>
    <row r="17" customFormat="false" ht="12.75" hidden="false" customHeight="false" outlineLevel="0" collapsed="false">
      <c r="A17" s="188"/>
      <c r="B17" s="234" t="s">
        <v>1015</v>
      </c>
      <c r="C17" s="265" t="n">
        <v>93547535</v>
      </c>
      <c r="D17" s="717" t="n">
        <v>99643735</v>
      </c>
      <c r="E17" s="717" t="n">
        <v>108273331</v>
      </c>
      <c r="F17" s="718" t="n">
        <v>16.2564693394692</v>
      </c>
      <c r="G17" s="718" t="n">
        <v>15.8646438248389</v>
      </c>
      <c r="H17" s="718" t="n">
        <v>14.7512577866946</v>
      </c>
    </row>
    <row r="18" customFormat="false" ht="7.5" hidden="false" customHeight="true" outlineLevel="0" collapsed="false">
      <c r="A18" s="188"/>
      <c r="B18" s="719"/>
      <c r="C18" s="265"/>
      <c r="D18" s="717"/>
      <c r="E18" s="717"/>
      <c r="F18" s="718"/>
      <c r="G18" s="718"/>
      <c r="H18" s="718"/>
    </row>
    <row r="19" customFormat="false" ht="12.75" hidden="false" customHeight="false" outlineLevel="0" collapsed="false">
      <c r="A19" s="188"/>
      <c r="B19" s="234" t="s">
        <v>1016</v>
      </c>
      <c r="C19" s="720" t="n">
        <v>52695696</v>
      </c>
      <c r="D19" s="721" t="n">
        <v>72360743</v>
      </c>
      <c r="E19" s="721" t="n">
        <v>89163608</v>
      </c>
      <c r="F19" s="718" t="n">
        <v>9.15733339575426</v>
      </c>
      <c r="G19" s="718" t="n">
        <v>11.5208187910229</v>
      </c>
      <c r="H19" s="718" t="n">
        <v>12.1477316219244</v>
      </c>
    </row>
    <row r="20" customFormat="false" ht="7.5" hidden="false" customHeight="true" outlineLevel="0" collapsed="false">
      <c r="A20" s="188"/>
      <c r="B20" s="719"/>
      <c r="C20" s="265"/>
      <c r="D20" s="717"/>
      <c r="E20" s="717"/>
      <c r="F20" s="718"/>
      <c r="G20" s="718"/>
      <c r="H20" s="718"/>
    </row>
    <row r="21" customFormat="false" ht="12.75" hidden="false" customHeight="false" outlineLevel="0" collapsed="false">
      <c r="A21" s="188"/>
      <c r="B21" s="719" t="s">
        <v>1017</v>
      </c>
      <c r="C21" s="265"/>
      <c r="D21" s="717"/>
      <c r="E21" s="717"/>
      <c r="F21" s="718"/>
      <c r="G21" s="718"/>
      <c r="H21" s="718"/>
    </row>
    <row r="22" customFormat="false" ht="12.75" hidden="false" customHeight="false" outlineLevel="0" collapsed="false">
      <c r="A22" s="188"/>
      <c r="B22" s="234" t="s">
        <v>1018</v>
      </c>
      <c r="C22" s="265" t="n">
        <v>29441047</v>
      </c>
      <c r="D22" s="717" t="n">
        <v>29533494</v>
      </c>
      <c r="E22" s="717" t="n">
        <v>36425258</v>
      </c>
      <c r="F22" s="718" t="n">
        <v>5.11619550293198</v>
      </c>
      <c r="G22" s="718" t="n">
        <v>4.70213569586706</v>
      </c>
      <c r="H22" s="718" t="n">
        <v>4.96261051306216</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15636850</v>
      </c>
      <c r="D24" s="210" t="n">
        <v>16335790</v>
      </c>
      <c r="E24" s="210" t="n">
        <v>17871547</v>
      </c>
      <c r="F24" s="723" t="n">
        <v>2.71733480300554</v>
      </c>
      <c r="G24" s="723" t="n">
        <v>2.60088092791148</v>
      </c>
      <c r="H24" s="723" t="n">
        <v>2.43483593244239</v>
      </c>
    </row>
    <row r="25" customFormat="false" ht="17.25" hidden="false" customHeight="true" outlineLevel="0" collapsed="false">
      <c r="A25" s="722" t="n">
        <v>2</v>
      </c>
      <c r="B25" s="237" t="s">
        <v>1021</v>
      </c>
      <c r="C25" s="210" t="n">
        <v>427695</v>
      </c>
      <c r="D25" s="210" t="n">
        <v>488074</v>
      </c>
      <c r="E25" s="210" t="n">
        <v>527076</v>
      </c>
      <c r="F25" s="723" t="n">
        <v>0.0743238253594206</v>
      </c>
      <c r="G25" s="723" t="n">
        <v>0.0777080482798486</v>
      </c>
      <c r="H25" s="723" t="n">
        <v>0.0718093170069722</v>
      </c>
    </row>
    <row r="26" customFormat="false" ht="17.25" hidden="false" customHeight="true" outlineLevel="0" collapsed="false">
      <c r="A26" s="722" t="n">
        <v>5</v>
      </c>
      <c r="B26" s="237" t="s">
        <v>1022</v>
      </c>
      <c r="C26" s="210" t="n">
        <v>440892</v>
      </c>
      <c r="D26" s="210" t="n">
        <v>473213</v>
      </c>
      <c r="E26" s="210" t="n">
        <v>490153</v>
      </c>
      <c r="F26" s="723" t="n">
        <v>0.0766171688010514</v>
      </c>
      <c r="G26" s="723" t="n">
        <v>0.075341974066744</v>
      </c>
      <c r="H26" s="723" t="n">
        <v>0.0667788936679311</v>
      </c>
    </row>
    <row r="27" customFormat="false" ht="17.25" hidden="false" customHeight="true" outlineLevel="0" collapsed="false">
      <c r="A27" s="722" t="n">
        <v>10</v>
      </c>
      <c r="B27" s="237" t="s">
        <v>1023</v>
      </c>
      <c r="C27" s="210" t="n">
        <v>1814766</v>
      </c>
      <c r="D27" s="210" t="n">
        <v>2260154</v>
      </c>
      <c r="E27" s="210" t="n">
        <v>2679412</v>
      </c>
      <c r="F27" s="723" t="n">
        <v>0.315365742531978</v>
      </c>
      <c r="G27" s="723" t="n">
        <v>0.359847392305046</v>
      </c>
      <c r="H27" s="723" t="n">
        <v>0.365045545045279</v>
      </c>
    </row>
    <row r="28" customFormat="false" ht="17.25" hidden="false" customHeight="true" outlineLevel="0" collapsed="false">
      <c r="A28" s="722" t="n">
        <v>11</v>
      </c>
      <c r="B28" s="237" t="s">
        <v>1024</v>
      </c>
      <c r="C28" s="210" t="n">
        <v>38144092</v>
      </c>
      <c r="D28" s="210" t="n">
        <v>52784588</v>
      </c>
      <c r="E28" s="210" t="n">
        <v>66122891</v>
      </c>
      <c r="F28" s="723" t="n">
        <v>6.62859007540811</v>
      </c>
      <c r="G28" s="723" t="n">
        <v>8.40402748914287</v>
      </c>
      <c r="H28" s="723" t="n">
        <v>9.00864323406201</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3116757</v>
      </c>
      <c r="D30" s="210" t="n">
        <v>3758936</v>
      </c>
      <c r="E30" s="210" t="n">
        <v>5147626</v>
      </c>
      <c r="F30" s="723" t="n">
        <v>0.541622658566856</v>
      </c>
      <c r="G30" s="723" t="n">
        <v>0.598473961261737</v>
      </c>
      <c r="H30" s="723" t="n">
        <v>0.701317281127071</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1184260</v>
      </c>
      <c r="D32" s="210" t="n">
        <v>1295390</v>
      </c>
      <c r="E32" s="210" t="n">
        <v>1307612</v>
      </c>
      <c r="F32" s="723" t="n">
        <v>0.205797901355282</v>
      </c>
      <c r="G32" s="723" t="n">
        <v>0.206243784059862</v>
      </c>
      <c r="H32" s="723" t="n">
        <v>0.178150256566645</v>
      </c>
    </row>
    <row r="33" customFormat="false" ht="17.25" hidden="false" customHeight="true" outlineLevel="0" collapsed="false">
      <c r="A33" s="722" t="n">
        <v>15</v>
      </c>
      <c r="B33" s="237" t="s">
        <v>1029</v>
      </c>
      <c r="C33" s="210" t="n">
        <v>29241388</v>
      </c>
      <c r="D33" s="210" t="n">
        <v>30492007</v>
      </c>
      <c r="E33" s="210" t="n">
        <v>33582210</v>
      </c>
      <c r="F33" s="723" t="n">
        <v>5.08149923421844</v>
      </c>
      <c r="G33" s="723" t="n">
        <v>4.8547440595186</v>
      </c>
      <c r="H33" s="723" t="n">
        <v>4.57527104949706</v>
      </c>
    </row>
    <row r="34" customFormat="false" ht="17.25" hidden="false" customHeight="true" outlineLevel="0" collapsed="false">
      <c r="A34" s="722" t="n">
        <v>16</v>
      </c>
      <c r="B34" s="237" t="s">
        <v>1030</v>
      </c>
      <c r="C34" s="210" t="n">
        <v>766229</v>
      </c>
      <c r="D34" s="210" t="n">
        <v>727093</v>
      </c>
      <c r="E34" s="210" t="n">
        <v>813007</v>
      </c>
      <c r="F34" s="723" t="n">
        <v>0.133153463055036</v>
      </c>
      <c r="G34" s="723" t="n">
        <v>0.115763138269893</v>
      </c>
      <c r="H34" s="723" t="n">
        <v>0.110764818340974</v>
      </c>
    </row>
    <row r="35" customFormat="false" ht="17.25" hidden="false" customHeight="true" outlineLevel="0" collapsed="false">
      <c r="A35" s="722" t="n">
        <v>17</v>
      </c>
      <c r="B35" s="237" t="s">
        <v>1031</v>
      </c>
      <c r="C35" s="210" t="n">
        <v>12408091</v>
      </c>
      <c r="D35" s="210" t="n">
        <v>12371521</v>
      </c>
      <c r="E35" s="210" t="n">
        <v>12991166</v>
      </c>
      <c r="F35" s="723" t="n">
        <v>2.15624870182677</v>
      </c>
      <c r="G35" s="723" t="n">
        <v>1.96971514803731</v>
      </c>
      <c r="H35" s="723" t="n">
        <v>1.76992835489417</v>
      </c>
    </row>
    <row r="36" customFormat="false" ht="17.25" hidden="false" customHeight="true" outlineLevel="0" collapsed="false">
      <c r="A36" s="722" t="n">
        <v>18</v>
      </c>
      <c r="B36" s="237" t="s">
        <v>1032</v>
      </c>
      <c r="C36" s="210" t="n">
        <v>16426789</v>
      </c>
      <c r="D36" s="210" t="n">
        <v>16598327</v>
      </c>
      <c r="E36" s="210" t="n">
        <v>17872763</v>
      </c>
      <c r="F36" s="723" t="n">
        <v>2.85460853377302</v>
      </c>
      <c r="G36" s="723" t="n">
        <v>2.64268040477615</v>
      </c>
      <c r="H36" s="723" t="n">
        <v>2.43500160139616</v>
      </c>
    </row>
    <row r="37" customFormat="false" ht="17.25" hidden="false" customHeight="true" outlineLevel="0" collapsed="false">
      <c r="A37" s="722" t="n">
        <v>19</v>
      </c>
      <c r="B37" s="237" t="s">
        <v>1033</v>
      </c>
      <c r="C37" s="210" t="n">
        <v>5998507</v>
      </c>
      <c r="D37" s="210" t="n">
        <v>6401066</v>
      </c>
      <c r="E37" s="210" t="n">
        <v>6862047</v>
      </c>
      <c r="F37" s="723" t="n">
        <v>1.04240635659819</v>
      </c>
      <c r="G37" s="723" t="n">
        <v>1.01913715086339</v>
      </c>
      <c r="H37" s="723" t="n">
        <v>0.934891568464022</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4496298</v>
      </c>
      <c r="D40" s="210" t="n">
        <v>4467485</v>
      </c>
      <c r="E40" s="210" t="n">
        <v>5128061</v>
      </c>
      <c r="F40" s="723" t="n">
        <v>0.781356030152123</v>
      </c>
      <c r="G40" s="723" t="n">
        <v>0.71128464140581</v>
      </c>
      <c r="H40" s="723" t="n">
        <v>0.698651727606817</v>
      </c>
    </row>
    <row r="41" customFormat="false" ht="17.25" hidden="false" customHeight="true" outlineLevel="0" collapsed="false">
      <c r="A41" s="722" t="n">
        <v>21</v>
      </c>
      <c r="B41" s="237" t="s">
        <v>1037</v>
      </c>
      <c r="C41" s="210" t="n">
        <v>12654737</v>
      </c>
      <c r="D41" s="210" t="n">
        <v>12684556</v>
      </c>
      <c r="E41" s="210" t="n">
        <v>13698249</v>
      </c>
      <c r="F41" s="723" t="n">
        <v>2.19911026024947</v>
      </c>
      <c r="G41" s="723" t="n">
        <v>2.01955459634491</v>
      </c>
      <c r="H41" s="723" t="n">
        <v>1.86626199045572</v>
      </c>
    </row>
    <row r="42" customFormat="false" ht="17.25" hidden="false" customHeight="true" outlineLevel="0" collapsed="false">
      <c r="A42" s="722" t="n">
        <v>22</v>
      </c>
      <c r="B42" s="237" t="s">
        <v>1038</v>
      </c>
      <c r="C42" s="210" t="n">
        <v>2272872</v>
      </c>
      <c r="D42" s="210" t="n">
        <v>2295568</v>
      </c>
      <c r="E42" s="210" t="n">
        <v>2270901</v>
      </c>
      <c r="F42" s="723" t="n">
        <v>0.394974319532183</v>
      </c>
      <c r="G42" s="723" t="n">
        <v>0.365485784888512</v>
      </c>
      <c r="H42" s="723" t="n">
        <v>0.309389632236054</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11693405</v>
      </c>
      <c r="D44" s="210" t="n">
        <v>15786371</v>
      </c>
      <c r="E44" s="210" t="n">
        <v>18494437</v>
      </c>
      <c r="F44" s="723" t="n">
        <v>2.03205225938338</v>
      </c>
      <c r="G44" s="723" t="n">
        <v>2.51340591761004</v>
      </c>
      <c r="H44" s="723" t="n">
        <v>2.51969903656868</v>
      </c>
    </row>
    <row r="45" customFormat="false" ht="17.25" hidden="false" customHeight="true" outlineLevel="0" collapsed="false">
      <c r="A45" s="722" t="n">
        <v>24</v>
      </c>
      <c r="B45" s="237" t="s">
        <v>1040</v>
      </c>
      <c r="C45" s="210" t="n">
        <v>66463519</v>
      </c>
      <c r="D45" s="210" t="n">
        <v>73297173</v>
      </c>
      <c r="E45" s="210" t="n">
        <v>83824686</v>
      </c>
      <c r="F45" s="723" t="n">
        <v>11.5498731080058</v>
      </c>
      <c r="G45" s="723" t="n">
        <v>11.6699112394031</v>
      </c>
      <c r="H45" s="723" t="n">
        <v>11.4203519985427</v>
      </c>
    </row>
    <row r="46" customFormat="false" ht="17.25" hidden="false" customHeight="true" outlineLevel="0" collapsed="false">
      <c r="A46" s="722" t="n">
        <v>25</v>
      </c>
      <c r="B46" s="237" t="s">
        <v>1041</v>
      </c>
      <c r="C46" s="210" t="n">
        <v>15086297</v>
      </c>
      <c r="D46" s="210" t="n">
        <v>16171256</v>
      </c>
      <c r="E46" s="210" t="n">
        <v>18179680</v>
      </c>
      <c r="F46" s="723" t="n">
        <v>2.62166100503478</v>
      </c>
      <c r="G46" s="723" t="n">
        <v>2.5746848674459</v>
      </c>
      <c r="H46" s="723" t="n">
        <v>2.47681625459196</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6509145</v>
      </c>
      <c r="D48" s="210" t="n">
        <v>6588882</v>
      </c>
      <c r="E48" s="210" t="n">
        <v>7242390</v>
      </c>
      <c r="F48" s="723" t="n">
        <v>1.1311438202905</v>
      </c>
      <c r="G48" s="723" t="n">
        <v>1.04904002377964</v>
      </c>
      <c r="H48" s="723" t="n">
        <v>0.98670984715321</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4278964</v>
      </c>
      <c r="D50" s="210" t="n">
        <v>39845546</v>
      </c>
      <c r="E50" s="210" t="n">
        <v>55909991</v>
      </c>
      <c r="F50" s="723" t="n">
        <v>5.95691727478195</v>
      </c>
      <c r="G50" s="723" t="n">
        <v>6.34395524511637</v>
      </c>
      <c r="H50" s="723" t="n">
        <v>7.61722838371689</v>
      </c>
    </row>
    <row r="51" customFormat="false" ht="17.25" hidden="false" customHeight="true" outlineLevel="0" collapsed="false">
      <c r="A51" s="722" t="n">
        <v>28</v>
      </c>
      <c r="B51" s="237" t="s">
        <v>1046</v>
      </c>
      <c r="C51" s="210" t="n">
        <v>13777004</v>
      </c>
      <c r="D51" s="210" t="n">
        <v>14768208</v>
      </c>
      <c r="E51" s="210" t="n">
        <v>17155096</v>
      </c>
      <c r="F51" s="723" t="n">
        <v>2.39413516471326</v>
      </c>
      <c r="G51" s="723" t="n">
        <v>2.35130045909195</v>
      </c>
      <c r="H51" s="723" t="n">
        <v>2.33722599198036</v>
      </c>
    </row>
    <row r="52" customFormat="false" ht="17.25" hidden="false" customHeight="true" outlineLevel="0" collapsed="false">
      <c r="A52" s="722" t="n">
        <v>29</v>
      </c>
      <c r="B52" s="237" t="s">
        <v>1047</v>
      </c>
      <c r="C52" s="210" t="n">
        <v>41495323</v>
      </c>
      <c r="D52" s="210" t="n">
        <v>45198699</v>
      </c>
      <c r="E52" s="210" t="n">
        <v>52803715</v>
      </c>
      <c r="F52" s="723" t="n">
        <v>7.21095907103134</v>
      </c>
      <c r="G52" s="723" t="n">
        <v>7.19625033105297</v>
      </c>
      <c r="H52" s="723" t="n">
        <v>7.19402649633224</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8884699</v>
      </c>
      <c r="D54" s="210" t="n">
        <v>31088399</v>
      </c>
      <c r="E54" s="210" t="n">
        <v>33740747</v>
      </c>
      <c r="F54" s="723" t="n">
        <v>5.01951466356967</v>
      </c>
      <c r="G54" s="723" t="n">
        <v>4.94969781310866</v>
      </c>
      <c r="H54" s="723" t="n">
        <v>4.59687027558653</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26222150</v>
      </c>
      <c r="D56" s="210" t="n">
        <v>27212371</v>
      </c>
      <c r="E56" s="210" t="n">
        <v>30724370</v>
      </c>
      <c r="F56" s="723" t="n">
        <v>4.556823196784</v>
      </c>
      <c r="G56" s="723" t="n">
        <v>4.33258120587688</v>
      </c>
      <c r="H56" s="723" t="n">
        <v>4.18591631030346</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9183296</v>
      </c>
      <c r="D59" s="210" t="n">
        <v>41226506</v>
      </c>
      <c r="E59" s="210" t="n">
        <v>46732947</v>
      </c>
      <c r="F59" s="723" t="n">
        <v>6.80918048822288</v>
      </c>
      <c r="G59" s="723" t="n">
        <v>6.56382294213064</v>
      </c>
      <c r="H59" s="723" t="n">
        <v>6.36693950358778</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16721385</v>
      </c>
      <c r="D62" s="210" t="n">
        <v>17977366</v>
      </c>
      <c r="E62" s="210" t="n">
        <v>21515369</v>
      </c>
      <c r="F62" s="723" t="n">
        <v>2.90580272976686</v>
      </c>
      <c r="G62" s="723" t="n">
        <v>2.86224225234802</v>
      </c>
      <c r="H62" s="723" t="n">
        <v>2.93127357922384</v>
      </c>
    </row>
    <row r="63" customFormat="false" ht="17.25" hidden="false" customHeight="true" outlineLevel="0" collapsed="false">
      <c r="A63" s="722" t="n">
        <v>34</v>
      </c>
      <c r="B63" s="237" t="s">
        <v>1056</v>
      </c>
      <c r="C63" s="210" t="n">
        <v>62103714</v>
      </c>
      <c r="D63" s="210" t="n">
        <v>66313659</v>
      </c>
      <c r="E63" s="210" t="n">
        <v>73227524</v>
      </c>
      <c r="F63" s="723" t="n">
        <v>10.7922365085105</v>
      </c>
      <c r="G63" s="723" t="n">
        <v>10.5580404102358</v>
      </c>
      <c r="H63" s="723" t="n">
        <v>9.97658494135887</v>
      </c>
    </row>
    <row r="64" customFormat="false" ht="17.25" hidden="false" customHeight="true" outlineLevel="0" collapsed="false">
      <c r="A64" s="722" t="n">
        <v>35</v>
      </c>
      <c r="B64" s="237" t="s">
        <v>1057</v>
      </c>
      <c r="C64" s="210" t="n">
        <v>23393644</v>
      </c>
      <c r="D64" s="210" t="n">
        <v>27323847</v>
      </c>
      <c r="E64" s="210" t="n">
        <v>37680835</v>
      </c>
      <c r="F64" s="723" t="n">
        <v>4.06529211512049</v>
      </c>
      <c r="G64" s="723" t="n">
        <v>4.35032970792789</v>
      </c>
      <c r="H64" s="723" t="n">
        <v>5.13367147356816</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4121509</v>
      </c>
      <c r="D67" s="210" t="n">
        <v>15173902</v>
      </c>
      <c r="E67" s="210" t="n">
        <v>15603856</v>
      </c>
      <c r="F67" s="723" t="n">
        <v>2.45400242866409</v>
      </c>
      <c r="G67" s="723" t="n">
        <v>2.41589248599534</v>
      </c>
      <c r="H67" s="723" t="n">
        <v>2.12588363354648</v>
      </c>
    </row>
    <row r="68" customFormat="false" ht="17.25" hidden="false" customHeight="true" outlineLevel="0" collapsed="false">
      <c r="A68" s="722" t="n">
        <v>40</v>
      </c>
      <c r="B68" s="237" t="s">
        <v>1016</v>
      </c>
      <c r="C68" s="210" t="n">
        <v>1043433</v>
      </c>
      <c r="D68" s="210" t="n">
        <v>1529630</v>
      </c>
      <c r="E68" s="210" t="n">
        <v>1866868</v>
      </c>
      <c r="F68" s="723" t="n">
        <v>0.181325318430789</v>
      </c>
      <c r="G68" s="723" t="n">
        <v>0.243537991964958</v>
      </c>
      <c r="H68" s="723" t="n">
        <v>0.254343806248382</v>
      </c>
    </row>
    <row r="69" customFormat="false" ht="17.25" hidden="false" customHeight="true" outlineLevel="0" collapsed="false">
      <c r="A69" s="722" t="n">
        <v>98</v>
      </c>
      <c r="B69" s="237" t="s">
        <v>1061</v>
      </c>
      <c r="C69" s="210" t="n">
        <v>29440335</v>
      </c>
      <c r="D69" s="210" t="n">
        <v>25151225</v>
      </c>
      <c r="E69" s="210" t="n">
        <v>31926659</v>
      </c>
      <c r="F69" s="723" t="n">
        <v>5.11607177325626</v>
      </c>
      <c r="G69" s="723" t="n">
        <v>4.00441860577973</v>
      </c>
      <c r="H69" s="723" t="n">
        <v>4.34971726488116</v>
      </c>
    </row>
    <row r="70" customFormat="false" ht="7.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575448045</v>
      </c>
      <c r="D71" s="717" t="n">
        <v>628086808</v>
      </c>
      <c r="E71" s="717" t="n">
        <v>733993891</v>
      </c>
      <c r="F71" s="726" t="n">
        <v>100</v>
      </c>
      <c r="G71" s="726" t="n">
        <v>100</v>
      </c>
      <c r="H71" s="726" t="n">
        <v>100</v>
      </c>
    </row>
  </sheetData>
  <mergeCells count="7">
    <mergeCell ref="A1:H1"/>
    <mergeCell ref="A2:H2"/>
    <mergeCell ref="A3:H3"/>
    <mergeCell ref="A4:A7"/>
    <mergeCell ref="B4:B7"/>
    <mergeCell ref="C5:E7"/>
    <mergeCell ref="F5:H7"/>
  </mergeCells>
  <conditionalFormatting sqref="D71:E71">
    <cfRule type="cellIs" priority="2" operator="notEqual" aboveAverage="0" equalAverage="0" bottom="0" percent="0" rank="0" text="" dxfId="0">
      <formula>SUM(D9:D22)</formula>
    </cfRule>
  </conditionalFormatting>
  <conditionalFormatting sqref="C71">
    <cfRule type="cellIs" priority="3" operator="notEqual" aboveAverage="0" equalAverage="0" bottom="0" percent="0" rank="0" text="" dxfId="1">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29" customFormat="true" ht="20.25" hidden="false" customHeight="true" outlineLevel="0" collapsed="false">
      <c r="A1" s="122" t="s">
        <v>1063</v>
      </c>
      <c r="B1" s="122"/>
      <c r="C1" s="122"/>
      <c r="D1" s="122"/>
      <c r="E1" s="122"/>
      <c r="F1" s="122"/>
      <c r="G1" s="122"/>
      <c r="H1" s="122"/>
    </row>
    <row r="2" s="729" customFormat="true" ht="20.25" hidden="false" customHeight="true" outlineLevel="0" collapsed="false">
      <c r="A2" s="247" t="s">
        <v>1064</v>
      </c>
      <c r="B2" s="247"/>
      <c r="C2" s="247"/>
      <c r="D2" s="247"/>
      <c r="E2" s="247"/>
      <c r="F2" s="247"/>
      <c r="G2" s="247"/>
      <c r="H2" s="247"/>
    </row>
    <row r="3" s="729" customFormat="true" ht="20.25"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717" t="n">
        <v>5239595</v>
      </c>
      <c r="D9" s="717" t="n">
        <v>5933745</v>
      </c>
      <c r="E9" s="717" t="n">
        <v>6559008</v>
      </c>
      <c r="F9" s="718" t="n">
        <v>0.716238060080677</v>
      </c>
      <c r="G9" s="718" t="n">
        <v>0.754674061762661</v>
      </c>
      <c r="H9" s="718" t="n">
        <v>0.734456883402363</v>
      </c>
    </row>
    <row r="10" customFormat="false" ht="7.5" hidden="false" customHeight="true" outlineLevel="0" collapsed="false">
      <c r="A10" s="188"/>
      <c r="B10" s="719"/>
      <c r="C10" s="210"/>
      <c r="D10" s="210"/>
      <c r="E10" s="210"/>
      <c r="F10" s="718"/>
      <c r="G10" s="718"/>
      <c r="H10" s="718"/>
    </row>
    <row r="11" customFormat="false" ht="12.75" hidden="false" customHeight="false" outlineLevel="0" collapsed="false">
      <c r="A11" s="188"/>
      <c r="B11" s="234" t="s">
        <v>1012</v>
      </c>
      <c r="C11" s="717" t="n">
        <v>224926860</v>
      </c>
      <c r="D11" s="717" t="n">
        <v>240356441</v>
      </c>
      <c r="E11" s="717" t="n">
        <v>277907957</v>
      </c>
      <c r="F11" s="718" t="n">
        <v>30.7468760212265</v>
      </c>
      <c r="G11" s="718" t="n">
        <v>30.5693573957572</v>
      </c>
      <c r="H11" s="718" t="n">
        <v>31.1192503456221</v>
      </c>
    </row>
    <row r="12" customFormat="false" ht="7.5" hidden="false" customHeight="true" outlineLevel="0" collapsed="false">
      <c r="A12" s="188"/>
      <c r="B12" s="719"/>
      <c r="C12" s="717"/>
      <c r="D12" s="717"/>
      <c r="E12" s="717"/>
      <c r="F12" s="718"/>
      <c r="G12" s="718"/>
      <c r="H12" s="718"/>
    </row>
    <row r="13" customFormat="false" ht="12.75" hidden="false" customHeight="false" outlineLevel="0" collapsed="false">
      <c r="A13" s="188" t="s">
        <v>551</v>
      </c>
      <c r="B13" s="234" t="s">
        <v>1013</v>
      </c>
      <c r="C13" s="717" t="n">
        <v>336904416</v>
      </c>
      <c r="D13" s="717" t="n">
        <v>361958975</v>
      </c>
      <c r="E13" s="717" t="n">
        <v>402744245</v>
      </c>
      <c r="F13" s="718" t="n">
        <v>46.0538964077288</v>
      </c>
      <c r="G13" s="718" t="n">
        <v>46.035185174742</v>
      </c>
      <c r="H13" s="718" t="n">
        <v>45.0980213762413</v>
      </c>
    </row>
    <row r="14" customFormat="false" ht="7.5" hidden="false" customHeight="true" outlineLevel="0" collapsed="false">
      <c r="A14" s="188"/>
      <c r="B14" s="719"/>
      <c r="C14" s="717"/>
      <c r="D14" s="717"/>
      <c r="E14" s="717"/>
      <c r="F14" s="718"/>
      <c r="G14" s="718"/>
      <c r="H14" s="718"/>
    </row>
    <row r="15" customFormat="false" ht="12.75" hidden="false" customHeight="false" outlineLevel="0" collapsed="false">
      <c r="A15" s="188"/>
      <c r="B15" s="234" t="s">
        <v>1014</v>
      </c>
      <c r="C15" s="717" t="n">
        <v>28854880</v>
      </c>
      <c r="D15" s="717" t="n">
        <v>29556965</v>
      </c>
      <c r="E15" s="717" t="n">
        <v>33905413</v>
      </c>
      <c r="F15" s="718" t="n">
        <v>3.94438182246161</v>
      </c>
      <c r="G15" s="718" t="n">
        <v>3.75915628830137</v>
      </c>
      <c r="H15" s="718" t="n">
        <v>3.7966204588331</v>
      </c>
    </row>
    <row r="16" customFormat="false" ht="7.5" hidden="false" customHeight="true" outlineLevel="0" collapsed="false">
      <c r="A16" s="188"/>
      <c r="B16" s="719"/>
      <c r="C16" s="717"/>
      <c r="D16" s="717"/>
      <c r="E16" s="717"/>
      <c r="F16" s="718"/>
      <c r="G16" s="718"/>
      <c r="H16" s="718"/>
    </row>
    <row r="17" customFormat="false" ht="12.75" hidden="false" customHeight="false" outlineLevel="0" collapsed="false">
      <c r="A17" s="188"/>
      <c r="B17" s="234" t="s">
        <v>1015</v>
      </c>
      <c r="C17" s="717" t="n">
        <v>89755883</v>
      </c>
      <c r="D17" s="717" t="n">
        <v>97813303</v>
      </c>
      <c r="E17" s="717" t="n">
        <v>109673724</v>
      </c>
      <c r="F17" s="718" t="n">
        <v>12.2693795075284</v>
      </c>
      <c r="G17" s="718" t="n">
        <v>12.4402317034911</v>
      </c>
      <c r="H17" s="718" t="n">
        <v>12.2809152725795</v>
      </c>
    </row>
    <row r="18" customFormat="false" ht="7.5" hidden="false" customHeight="true" outlineLevel="0" collapsed="false">
      <c r="A18" s="188"/>
      <c r="B18" s="719"/>
      <c r="C18" s="717"/>
      <c r="D18" s="717"/>
      <c r="E18" s="717"/>
      <c r="F18" s="718"/>
      <c r="G18" s="718"/>
      <c r="H18" s="718"/>
    </row>
    <row r="19" customFormat="false" ht="12.75" hidden="false" customHeight="false" outlineLevel="0" collapsed="false">
      <c r="A19" s="188"/>
      <c r="B19" s="234" t="s">
        <v>1016</v>
      </c>
      <c r="C19" s="721" t="n">
        <v>14251346</v>
      </c>
      <c r="D19" s="721" t="n">
        <v>16747729</v>
      </c>
      <c r="E19" s="721" t="n">
        <v>22445341</v>
      </c>
      <c r="F19" s="718" t="n">
        <v>1.94811935131981</v>
      </c>
      <c r="G19" s="718" t="n">
        <v>2.13003367514619</v>
      </c>
      <c r="H19" s="718" t="n">
        <v>2.51335799525832</v>
      </c>
    </row>
    <row r="20" customFormat="false" ht="7.5" hidden="false" customHeight="true" outlineLevel="0" collapsed="false">
      <c r="A20" s="188"/>
      <c r="B20" s="719"/>
      <c r="C20" s="717"/>
      <c r="D20" s="717"/>
      <c r="E20" s="717"/>
      <c r="F20" s="718"/>
      <c r="G20" s="718"/>
      <c r="H20" s="718"/>
    </row>
    <row r="21" customFormat="false" ht="12.75" hidden="false" customHeight="false" outlineLevel="0" collapsed="false">
      <c r="A21" s="188"/>
      <c r="B21" s="719" t="s">
        <v>1017</v>
      </c>
      <c r="C21" s="717"/>
      <c r="D21" s="717"/>
      <c r="E21" s="717"/>
      <c r="F21" s="718"/>
      <c r="G21" s="718"/>
      <c r="H21" s="718"/>
    </row>
    <row r="22" customFormat="false" ht="12.75" hidden="false" customHeight="false" outlineLevel="0" collapsed="false">
      <c r="A22" s="188"/>
      <c r="B22" s="234" t="s">
        <v>1018</v>
      </c>
      <c r="C22" s="717" t="n">
        <v>31610803</v>
      </c>
      <c r="D22" s="717" t="n">
        <v>33898768</v>
      </c>
      <c r="E22" s="717" t="n">
        <v>39806252</v>
      </c>
      <c r="F22" s="718" t="n">
        <v>4.32110882965429</v>
      </c>
      <c r="G22" s="718" t="n">
        <v>4.31136170079943</v>
      </c>
      <c r="H22" s="718" t="n">
        <v>4.45737766806338</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4666728</v>
      </c>
      <c r="D24" s="210" t="n">
        <v>5203899</v>
      </c>
      <c r="E24" s="210" t="n">
        <v>5723210</v>
      </c>
      <c r="F24" s="723" t="n">
        <v>0.637928734882024</v>
      </c>
      <c r="G24" s="723" t="n">
        <v>0.661849741661068</v>
      </c>
      <c r="H24" s="723" t="n">
        <v>0.640866877987836</v>
      </c>
    </row>
    <row r="25" customFormat="false" ht="17.25" hidden="false" customHeight="true" outlineLevel="0" collapsed="false">
      <c r="A25" s="722" t="n">
        <v>2</v>
      </c>
      <c r="B25" s="237" t="s">
        <v>1021</v>
      </c>
      <c r="C25" s="210" t="n">
        <v>413700</v>
      </c>
      <c r="D25" s="210" t="n">
        <v>482729</v>
      </c>
      <c r="E25" s="210" t="n">
        <v>571788</v>
      </c>
      <c r="F25" s="723" t="n">
        <v>0.0565516390971776</v>
      </c>
      <c r="G25" s="723" t="n">
        <v>0.0613951316008065</v>
      </c>
      <c r="H25" s="723" t="n">
        <v>0.0640270041516751</v>
      </c>
    </row>
    <row r="26" customFormat="false" ht="17.25" hidden="false" customHeight="true" outlineLevel="0" collapsed="false">
      <c r="A26" s="722" t="n">
        <v>5</v>
      </c>
      <c r="B26" s="237" t="s">
        <v>1022</v>
      </c>
      <c r="C26" s="210" t="n">
        <v>159167</v>
      </c>
      <c r="D26" s="210" t="n">
        <v>247117</v>
      </c>
      <c r="E26" s="210" t="n">
        <v>264010</v>
      </c>
      <c r="F26" s="723" t="n">
        <v>0.0217576861014756</v>
      </c>
      <c r="G26" s="723" t="n">
        <v>0.0314291885007872</v>
      </c>
      <c r="H26" s="723" t="n">
        <v>0.0295630012628522</v>
      </c>
    </row>
    <row r="27" customFormat="false" ht="17.25" hidden="false" customHeight="true" outlineLevel="0" collapsed="false">
      <c r="A27" s="722" t="n">
        <v>10</v>
      </c>
      <c r="B27" s="237" t="s">
        <v>1023</v>
      </c>
      <c r="C27" s="210" t="n">
        <v>219192</v>
      </c>
      <c r="D27" s="210" t="n">
        <v>208335</v>
      </c>
      <c r="E27" s="210" t="n">
        <v>242501</v>
      </c>
      <c r="F27" s="723" t="n">
        <v>0.0299629366134604</v>
      </c>
      <c r="G27" s="723" t="n">
        <v>0.0264967605883509</v>
      </c>
      <c r="H27" s="723" t="n">
        <v>0.0271544917588081</v>
      </c>
    </row>
    <row r="28" customFormat="false" ht="17.25" hidden="false" customHeight="true" outlineLevel="0" collapsed="false">
      <c r="A28" s="722" t="n">
        <v>11</v>
      </c>
      <c r="B28" s="237" t="s">
        <v>1024</v>
      </c>
      <c r="C28" s="210" t="n">
        <v>3996194</v>
      </c>
      <c r="D28" s="210" t="n">
        <v>3461404</v>
      </c>
      <c r="E28" s="210" t="n">
        <v>3333559</v>
      </c>
      <c r="F28" s="723" t="n">
        <v>0.546268602490468</v>
      </c>
      <c r="G28" s="723" t="n">
        <v>0.440233244954329</v>
      </c>
      <c r="H28" s="723" t="n">
        <v>0.373281348914028</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73187</v>
      </c>
      <c r="D30" s="210" t="n">
        <v>102820</v>
      </c>
      <c r="E30" s="210" t="n">
        <v>129748</v>
      </c>
      <c r="F30" s="723" t="n">
        <v>0.0100044592956373</v>
      </c>
      <c r="G30" s="723" t="n">
        <v>0.0130770006177274</v>
      </c>
      <c r="H30" s="723" t="n">
        <v>0.0145287689400119</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990676</v>
      </c>
      <c r="D32" s="210" t="n">
        <v>1016729</v>
      </c>
      <c r="E32" s="210" t="n">
        <v>1153235</v>
      </c>
      <c r="F32" s="723" t="n">
        <v>0.135422653164698</v>
      </c>
      <c r="G32" s="723" t="n">
        <v>0.12931108501324</v>
      </c>
      <c r="H32" s="723" t="n">
        <v>0.129135592444852</v>
      </c>
    </row>
    <row r="33" customFormat="false" ht="17.25" hidden="false" customHeight="true" outlineLevel="0" collapsed="false">
      <c r="A33" s="722" t="n">
        <v>15</v>
      </c>
      <c r="B33" s="237" t="s">
        <v>1029</v>
      </c>
      <c r="C33" s="210" t="n">
        <v>27657820</v>
      </c>
      <c r="D33" s="210" t="n">
        <v>29578453</v>
      </c>
      <c r="E33" s="210" t="n">
        <v>32574239</v>
      </c>
      <c r="F33" s="723" t="n">
        <v>3.78074705065192</v>
      </c>
      <c r="G33" s="723" t="n">
        <v>3.76188920591734</v>
      </c>
      <c r="H33" s="723" t="n">
        <v>3.64755982233041</v>
      </c>
    </row>
    <row r="34" customFormat="false" ht="17.25" hidden="false" customHeight="true" outlineLevel="0" collapsed="false">
      <c r="A34" s="722" t="n">
        <v>16</v>
      </c>
      <c r="B34" s="237" t="s">
        <v>1030</v>
      </c>
      <c r="C34" s="210" t="n">
        <v>1854439</v>
      </c>
      <c r="D34" s="210" t="n">
        <v>2602885</v>
      </c>
      <c r="E34" s="210" t="n">
        <v>2684348</v>
      </c>
      <c r="F34" s="723" t="n">
        <v>0.253496652298117</v>
      </c>
      <c r="G34" s="723" t="n">
        <v>0.331043850932439</v>
      </c>
      <c r="H34" s="723" t="n">
        <v>0.300584763129938</v>
      </c>
    </row>
    <row r="35" customFormat="false" ht="17.25" hidden="false" customHeight="true" outlineLevel="0" collapsed="false">
      <c r="A35" s="722" t="n">
        <v>17</v>
      </c>
      <c r="B35" s="237" t="s">
        <v>1031</v>
      </c>
      <c r="C35" s="210" t="n">
        <v>11480809</v>
      </c>
      <c r="D35" s="210" t="n">
        <v>11260149</v>
      </c>
      <c r="E35" s="210" t="n">
        <v>12020013</v>
      </c>
      <c r="F35" s="723" t="n">
        <v>1.56939465098291</v>
      </c>
      <c r="G35" s="723" t="n">
        <v>1.43210440992708</v>
      </c>
      <c r="H35" s="723" t="n">
        <v>1.34596287829438</v>
      </c>
    </row>
    <row r="36" customFormat="false" ht="17.25" hidden="false" customHeight="true" outlineLevel="0" collapsed="false">
      <c r="A36" s="722" t="n">
        <v>18</v>
      </c>
      <c r="B36" s="237" t="s">
        <v>1032</v>
      </c>
      <c r="C36" s="210" t="n">
        <v>8044003</v>
      </c>
      <c r="D36" s="210" t="n">
        <v>8411270</v>
      </c>
      <c r="E36" s="210" t="n">
        <v>9375688</v>
      </c>
      <c r="F36" s="723" t="n">
        <v>1.09959283188933</v>
      </c>
      <c r="G36" s="723" t="n">
        <v>1.06977419748951</v>
      </c>
      <c r="H36" s="723" t="n">
        <v>1.04985976358512</v>
      </c>
    </row>
    <row r="37" customFormat="false" ht="17.25" hidden="false" customHeight="true" outlineLevel="0" collapsed="false">
      <c r="A37" s="722" t="n">
        <v>19</v>
      </c>
      <c r="B37" s="237" t="s">
        <v>1033</v>
      </c>
      <c r="C37" s="210" t="n">
        <v>3175871</v>
      </c>
      <c r="D37" s="210" t="n">
        <v>3245369</v>
      </c>
      <c r="E37" s="210" t="n">
        <v>3721433</v>
      </c>
      <c r="F37" s="723" t="n">
        <v>0.43413273050808</v>
      </c>
      <c r="G37" s="723" t="n">
        <v>0.412757171929132</v>
      </c>
      <c r="H37" s="723" t="n">
        <v>0.416714247485398</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5064839</v>
      </c>
      <c r="D40" s="210" t="n">
        <v>5576520</v>
      </c>
      <c r="E40" s="210" t="n">
        <v>6297836</v>
      </c>
      <c r="F40" s="723" t="n">
        <v>0.692349401047401</v>
      </c>
      <c r="G40" s="723" t="n">
        <v>0.709240959781844</v>
      </c>
      <c r="H40" s="723" t="n">
        <v>0.705211672365578</v>
      </c>
    </row>
    <row r="41" customFormat="false" ht="17.25" hidden="false" customHeight="true" outlineLevel="0" collapsed="false">
      <c r="A41" s="722" t="n">
        <v>21</v>
      </c>
      <c r="B41" s="237" t="s">
        <v>1037</v>
      </c>
      <c r="C41" s="210" t="n">
        <v>15189208</v>
      </c>
      <c r="D41" s="210" t="n">
        <v>16171372</v>
      </c>
      <c r="E41" s="210" t="n">
        <v>17538813</v>
      </c>
      <c r="F41" s="723" t="n">
        <v>2.07632247761171</v>
      </c>
      <c r="G41" s="723" t="n">
        <v>2.05673061304707</v>
      </c>
      <c r="H41" s="723" t="n">
        <v>1.96394057372042</v>
      </c>
    </row>
    <row r="42" customFormat="false" ht="17.25" hidden="false" customHeight="true" outlineLevel="0" collapsed="false">
      <c r="A42" s="722" t="n">
        <v>22</v>
      </c>
      <c r="B42" s="237" t="s">
        <v>1038</v>
      </c>
      <c r="C42" s="210" t="n">
        <v>4744338</v>
      </c>
      <c r="D42" s="210" t="n">
        <v>5327920</v>
      </c>
      <c r="E42" s="210" t="n">
        <v>5222391</v>
      </c>
      <c r="F42" s="723" t="n">
        <v>0.648537805972989</v>
      </c>
      <c r="G42" s="723" t="n">
        <v>0.677623158249389</v>
      </c>
      <c r="H42" s="723" t="n">
        <v>0.584786757047491</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8624336</v>
      </c>
      <c r="D44" s="210" t="n">
        <v>12349715</v>
      </c>
      <c r="E44" s="210" t="n">
        <v>15259410</v>
      </c>
      <c r="F44" s="723" t="n">
        <v>1.17892273851776</v>
      </c>
      <c r="G44" s="723" t="n">
        <v>1.57067915467572</v>
      </c>
      <c r="H44" s="723" t="n">
        <v>1.70870026552168</v>
      </c>
    </row>
    <row r="45" customFormat="false" ht="17.25" hidden="false" customHeight="true" outlineLevel="0" collapsed="false">
      <c r="A45" s="722" t="n">
        <v>24</v>
      </c>
      <c r="B45" s="237" t="s">
        <v>1040</v>
      </c>
      <c r="C45" s="210" t="n">
        <v>96352429</v>
      </c>
      <c r="D45" s="210" t="n">
        <v>104814974</v>
      </c>
      <c r="E45" s="210" t="n">
        <v>119291676</v>
      </c>
      <c r="F45" s="723" t="n">
        <v>13.1711089943061</v>
      </c>
      <c r="G45" s="723" t="n">
        <v>13.3307282605046</v>
      </c>
      <c r="H45" s="723" t="n">
        <v>13.3579029894162</v>
      </c>
    </row>
    <row r="46" customFormat="false" ht="17.25" hidden="false" customHeight="true" outlineLevel="0" collapsed="false">
      <c r="A46" s="722" t="n">
        <v>25</v>
      </c>
      <c r="B46" s="237" t="s">
        <v>1041</v>
      </c>
      <c r="C46" s="210" t="n">
        <v>25296164</v>
      </c>
      <c r="D46" s="210" t="n">
        <v>26412721</v>
      </c>
      <c r="E46" s="210" t="n">
        <v>30171532</v>
      </c>
      <c r="F46" s="723" t="n">
        <v>3.45791524551853</v>
      </c>
      <c r="G46" s="723" t="n">
        <v>3.35926054107043</v>
      </c>
      <c r="H46" s="723" t="n">
        <v>3.3785123238445</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9673474</v>
      </c>
      <c r="D48" s="210" t="n">
        <v>9813882</v>
      </c>
      <c r="E48" s="210" t="n">
        <v>11173616</v>
      </c>
      <c r="F48" s="723" t="n">
        <v>1.32233698444267</v>
      </c>
      <c r="G48" s="723" t="n">
        <v>1.24816320731671</v>
      </c>
      <c r="H48" s="723" t="n">
        <v>1.25118603052394</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7196090</v>
      </c>
      <c r="D50" s="210" t="n">
        <v>42443657</v>
      </c>
      <c r="E50" s="210" t="n">
        <v>55775622</v>
      </c>
      <c r="F50" s="723" t="n">
        <v>5.08460202442866</v>
      </c>
      <c r="G50" s="723" t="n">
        <v>5.39813002147062</v>
      </c>
      <c r="H50" s="723" t="n">
        <v>6.24557699944081</v>
      </c>
    </row>
    <row r="51" customFormat="false" ht="17.25" hidden="false" customHeight="true" outlineLevel="0" collapsed="false">
      <c r="A51" s="722" t="n">
        <v>28</v>
      </c>
      <c r="B51" s="237" t="s">
        <v>1046</v>
      </c>
      <c r="C51" s="210" t="n">
        <v>23276677</v>
      </c>
      <c r="D51" s="210" t="n">
        <v>25696095</v>
      </c>
      <c r="E51" s="210" t="n">
        <v>29987578</v>
      </c>
      <c r="F51" s="723" t="n">
        <v>3.18185699077973</v>
      </c>
      <c r="G51" s="723" t="n">
        <v>3.26811758595781</v>
      </c>
      <c r="H51" s="723" t="n">
        <v>3.35791373919124</v>
      </c>
    </row>
    <row r="52" customFormat="false" ht="17.25" hidden="false" customHeight="true" outlineLevel="0" collapsed="false">
      <c r="A52" s="722" t="n">
        <v>29</v>
      </c>
      <c r="B52" s="237" t="s">
        <v>1047</v>
      </c>
      <c r="C52" s="210" t="n">
        <v>105537829</v>
      </c>
      <c r="D52" s="210" t="n">
        <v>114110453</v>
      </c>
      <c r="E52" s="210" t="n">
        <v>129973875</v>
      </c>
      <c r="F52" s="723" t="n">
        <v>14.4267276207581</v>
      </c>
      <c r="G52" s="723" t="n">
        <v>14.5129591944189</v>
      </c>
      <c r="H52" s="723" t="n">
        <v>14.5540617050975</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3193098</v>
      </c>
      <c r="D54" s="210" t="n">
        <v>23317715</v>
      </c>
      <c r="E54" s="210" t="n">
        <v>25046544</v>
      </c>
      <c r="F54" s="723" t="n">
        <v>3.17043197399437</v>
      </c>
      <c r="G54" s="723" t="n">
        <v>2.9656270517311</v>
      </c>
      <c r="H54" s="723" t="n">
        <v>2.80463244536981</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37094713</v>
      </c>
      <c r="D56" s="210" t="n">
        <v>40387337</v>
      </c>
      <c r="E56" s="210" t="n">
        <v>45905074</v>
      </c>
      <c r="F56" s="723" t="n">
        <v>5.07074407055688</v>
      </c>
      <c r="G56" s="723" t="n">
        <v>5.13660018379075</v>
      </c>
      <c r="H56" s="723" t="n">
        <v>5.14030438480862</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7376808</v>
      </c>
      <c r="D59" s="210" t="n">
        <v>38364844</v>
      </c>
      <c r="E59" s="210" t="n">
        <v>39419798</v>
      </c>
      <c r="F59" s="723" t="n">
        <v>5.1093056722758</v>
      </c>
      <c r="G59" s="723" t="n">
        <v>4.87937258011102</v>
      </c>
      <c r="H59" s="723" t="n">
        <v>4.41410377658187</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30420021</v>
      </c>
      <c r="D62" s="210" t="n">
        <v>33785348</v>
      </c>
      <c r="E62" s="210" t="n">
        <v>38478280</v>
      </c>
      <c r="F62" s="723" t="n">
        <v>4.15833224297937</v>
      </c>
      <c r="G62" s="723" t="n">
        <v>4.29693655578812</v>
      </c>
      <c r="H62" s="723" t="n">
        <v>4.30867558135064</v>
      </c>
    </row>
    <row r="63" customFormat="false" ht="17.25" hidden="false" customHeight="true" outlineLevel="0" collapsed="false">
      <c r="A63" s="722" t="n">
        <v>34</v>
      </c>
      <c r="B63" s="237" t="s">
        <v>1056</v>
      </c>
      <c r="C63" s="210" t="n">
        <v>138033730</v>
      </c>
      <c r="D63" s="210" t="n">
        <v>154123471</v>
      </c>
      <c r="E63" s="210" t="n">
        <v>166471532</v>
      </c>
      <c r="F63" s="723" t="n">
        <v>18.8688268846924</v>
      </c>
      <c r="G63" s="723" t="n">
        <v>19.601952202619</v>
      </c>
      <c r="H63" s="723" t="n">
        <v>18.6409534136773</v>
      </c>
    </row>
    <row r="64" customFormat="false" ht="17.25" hidden="false" customHeight="true" outlineLevel="0" collapsed="false">
      <c r="A64" s="722" t="n">
        <v>35</v>
      </c>
      <c r="B64" s="237" t="s">
        <v>1057</v>
      </c>
      <c r="C64" s="210" t="n">
        <v>25848453</v>
      </c>
      <c r="D64" s="210" t="n">
        <v>26974909</v>
      </c>
      <c r="E64" s="210" t="n">
        <v>34268188</v>
      </c>
      <c r="F64" s="723" t="n">
        <v>3.53341161536465</v>
      </c>
      <c r="G64" s="723" t="n">
        <v>3.43076154110232</v>
      </c>
      <c r="H64" s="723" t="n">
        <v>3.83724285110283</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2867975</v>
      </c>
      <c r="D67" s="210" t="n">
        <v>13343330</v>
      </c>
      <c r="E67" s="210" t="n">
        <v>15953851</v>
      </c>
      <c r="F67" s="723" t="n">
        <v>1.75901638412256</v>
      </c>
      <c r="G67" s="723" t="n">
        <v>1.69705052181035</v>
      </c>
      <c r="H67" s="723" t="n">
        <v>1.7864615630482</v>
      </c>
    </row>
    <row r="68" customFormat="false" ht="17.25" hidden="false" customHeight="true" outlineLevel="0" collapsed="false">
      <c r="A68" s="722" t="n">
        <v>40</v>
      </c>
      <c r="B68" s="237" t="s">
        <v>1016</v>
      </c>
      <c r="C68" s="210" t="n">
        <v>1411624</v>
      </c>
      <c r="D68" s="210" t="n">
        <v>728275</v>
      </c>
      <c r="E68" s="210" t="n">
        <v>3609871</v>
      </c>
      <c r="F68" s="723" t="n">
        <v>0.192965073698125</v>
      </c>
      <c r="G68" s="723" t="n">
        <v>0.0926245149277905</v>
      </c>
      <c r="H68" s="723" t="n">
        <v>0.404221889063799</v>
      </c>
    </row>
    <row r="69" customFormat="false" ht="17.25" hidden="false" customHeight="true" outlineLevel="0" collapsed="false">
      <c r="A69" s="722" t="n">
        <v>98</v>
      </c>
      <c r="B69" s="237" t="s">
        <v>1065</v>
      </c>
      <c r="C69" s="210" t="n">
        <v>31610191</v>
      </c>
      <c r="D69" s="210" t="n">
        <v>26702229</v>
      </c>
      <c r="E69" s="210" t="n">
        <v>31402681</v>
      </c>
      <c r="F69" s="723" t="n">
        <v>4.32102517095686</v>
      </c>
      <c r="G69" s="723" t="n">
        <v>3.39608116249463</v>
      </c>
      <c r="H69" s="723" t="n">
        <v>3.51637247854227</v>
      </c>
    </row>
    <row r="70" customFormat="false" ht="8.2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731543783</v>
      </c>
      <c r="D71" s="717" t="n">
        <v>786265926</v>
      </c>
      <c r="E71" s="717" t="n">
        <v>893041940</v>
      </c>
      <c r="F71" s="726" t="n">
        <v>100</v>
      </c>
      <c r="G71" s="726" t="n">
        <v>100</v>
      </c>
      <c r="H71" s="726" t="n">
        <v>100</v>
      </c>
    </row>
  </sheetData>
  <mergeCells count="7">
    <mergeCell ref="A1:H1"/>
    <mergeCell ref="A2:H2"/>
    <mergeCell ref="A3:H3"/>
    <mergeCell ref="A4:A7"/>
    <mergeCell ref="B4:B7"/>
    <mergeCell ref="C5:E7"/>
    <mergeCell ref="F5:H7"/>
  </mergeCells>
  <conditionalFormatting sqref="C71:E71">
    <cfRule type="cellIs" priority="2" operator="notEqual" aboveAverage="0" equalAverage="0" bottom="0" percent="0" rank="0" text="" dxfId="2">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customFormat="false" ht="20.1" hidden="false" customHeight="true" outlineLevel="0" collapsed="false">
      <c r="A1" s="224" t="s">
        <v>1066</v>
      </c>
      <c r="B1" s="224"/>
      <c r="C1" s="224"/>
      <c r="D1" s="224"/>
      <c r="E1" s="224"/>
      <c r="F1" s="224"/>
      <c r="G1" s="224"/>
      <c r="H1" s="730"/>
      <c r="I1" s="730"/>
      <c r="J1" s="730"/>
      <c r="K1" s="730"/>
      <c r="L1" s="730"/>
      <c r="M1" s="730"/>
    </row>
    <row r="2" customFormat="false" ht="20.1" hidden="false" customHeight="true" outlineLevel="0" collapsed="false">
      <c r="A2" s="224" t="s">
        <v>1067</v>
      </c>
      <c r="B2" s="224"/>
      <c r="C2" s="224"/>
      <c r="D2" s="224"/>
      <c r="E2" s="224"/>
      <c r="F2" s="224"/>
      <c r="G2" s="224"/>
      <c r="H2" s="730"/>
      <c r="I2" s="730"/>
      <c r="J2" s="730"/>
      <c r="K2" s="730"/>
      <c r="L2" s="730"/>
      <c r="M2" s="730"/>
    </row>
    <row r="3" customFormat="false" ht="20.1" hidden="false" customHeight="true" outlineLevel="0" collapsed="false">
      <c r="A3" s="731" t="s">
        <v>93</v>
      </c>
      <c r="B3" s="731"/>
      <c r="C3" s="731"/>
      <c r="D3" s="731"/>
      <c r="E3" s="731"/>
      <c r="F3" s="731"/>
      <c r="G3" s="731"/>
      <c r="H3" s="730"/>
      <c r="I3" s="730"/>
      <c r="J3" s="730"/>
      <c r="K3" s="730"/>
      <c r="L3" s="730"/>
      <c r="M3" s="730"/>
    </row>
    <row r="4" customFormat="false" ht="20.1" hidden="false" customHeight="true" outlineLevel="0" collapsed="false">
      <c r="A4" s="731"/>
      <c r="B4" s="731"/>
      <c r="C4" s="731"/>
      <c r="D4" s="731"/>
      <c r="E4" s="731"/>
      <c r="F4" s="731"/>
      <c r="G4" s="731"/>
      <c r="H4" s="730"/>
      <c r="I4" s="730"/>
      <c r="J4" s="730"/>
      <c r="K4" s="730"/>
      <c r="L4" s="730"/>
      <c r="M4" s="730"/>
    </row>
    <row r="5" customFormat="false" ht="12.75" hidden="false" customHeight="true" outlineLevel="0" collapsed="false">
      <c r="H5" s="730"/>
      <c r="I5" s="730"/>
      <c r="J5" s="730"/>
      <c r="K5" s="730"/>
      <c r="L5" s="730"/>
      <c r="M5" s="73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68</v>
      </c>
      <c r="B1" s="122"/>
      <c r="C1" s="122"/>
      <c r="D1" s="122"/>
      <c r="E1" s="122"/>
      <c r="F1" s="122"/>
      <c r="G1" s="122"/>
      <c r="H1" s="122"/>
      <c r="I1" s="122"/>
      <c r="J1" s="122"/>
      <c r="K1" s="122"/>
      <c r="L1" s="122"/>
      <c r="M1" s="122"/>
    </row>
    <row r="2" s="79" customFormat="true" ht="20.1" hidden="false" customHeight="true" outlineLevel="0" collapsed="false">
      <c r="A2" s="247" t="s">
        <v>1069</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row>
    <row r="7" customFormat="false" ht="18.6" hidden="false" customHeight="true" outlineLevel="0" collapsed="false">
      <c r="A7" s="146"/>
      <c r="B7" s="126"/>
      <c r="C7" s="126"/>
      <c r="D7" s="127"/>
      <c r="E7" s="149" t="s">
        <v>1084</v>
      </c>
      <c r="F7" s="149"/>
      <c r="G7" s="146"/>
      <c r="H7" s="127"/>
      <c r="I7" s="127"/>
      <c r="J7" s="127"/>
      <c r="K7" s="127"/>
      <c r="L7" s="736" t="s">
        <v>1085</v>
      </c>
      <c r="M7" s="736"/>
    </row>
    <row r="8" customFormat="false" ht="15" hidden="false" customHeight="true" outlineLevel="0" collapsed="false"/>
    <row r="9" customFormat="false" ht="18" hidden="false" customHeight="true" outlineLevel="0" collapsed="false">
      <c r="B9" s="737" t="s">
        <v>1086</v>
      </c>
      <c r="C9" s="737"/>
      <c r="D9" s="737"/>
      <c r="E9" s="737"/>
      <c r="F9" s="737"/>
      <c r="G9" s="737"/>
      <c r="H9" s="737"/>
      <c r="I9" s="737"/>
      <c r="J9" s="737"/>
      <c r="K9" s="737"/>
      <c r="L9" s="737"/>
      <c r="M9" s="737"/>
    </row>
    <row r="10" customFormat="false" ht="15" hidden="false" customHeight="true" outlineLevel="0" collapsed="false"/>
    <row r="11" customFormat="false" ht="18.6" hidden="false" customHeight="true" outlineLevel="0" collapsed="false">
      <c r="A11" s="237" t="s">
        <v>1087</v>
      </c>
      <c r="B11" s="210" t="n">
        <v>352995.289467899</v>
      </c>
      <c r="C11" s="210" t="n">
        <v>36508.6239601601</v>
      </c>
      <c r="D11" s="210" t="n">
        <v>554.420373958882</v>
      </c>
      <c r="E11" s="210" t="n">
        <v>10058.7980550457</v>
      </c>
      <c r="F11" s="210" t="n">
        <v>20826.8653206056</v>
      </c>
      <c r="G11" s="210" t="n">
        <v>5068.54021055</v>
      </c>
      <c r="H11" s="210" t="n">
        <v>298731.759917784</v>
      </c>
      <c r="I11" s="210" t="n">
        <v>18429.6032886294</v>
      </c>
      <c r="J11" s="210" t="n">
        <v>32132.1249801874</v>
      </c>
      <c r="K11" s="210" t="n">
        <v>248170.031648967</v>
      </c>
      <c r="L11" s="210" t="n">
        <v>41618.2791960447</v>
      </c>
      <c r="M11" s="210" t="n">
        <v>206551.752452923</v>
      </c>
    </row>
    <row r="12" customFormat="false" ht="18.6" hidden="false" customHeight="true" outlineLevel="0" collapsed="false">
      <c r="A12" s="237" t="s">
        <v>1088</v>
      </c>
      <c r="B12" s="210" t="n">
        <v>394793.522954449</v>
      </c>
      <c r="C12" s="210" t="n">
        <v>38281.6957506532</v>
      </c>
      <c r="D12" s="210" t="n">
        <v>331.338101982279</v>
      </c>
      <c r="E12" s="210" t="n">
        <v>10360.161159201</v>
      </c>
      <c r="F12" s="210" t="n">
        <v>21384.7609454809</v>
      </c>
      <c r="G12" s="210" t="n">
        <v>6205.435543989</v>
      </c>
      <c r="H12" s="210" t="n">
        <v>330937.471559389</v>
      </c>
      <c r="I12" s="210" t="n">
        <v>19602.2389471478</v>
      </c>
      <c r="J12" s="210" t="n">
        <v>37474.2446940685</v>
      </c>
      <c r="K12" s="210" t="n">
        <v>273860.987918173</v>
      </c>
      <c r="L12" s="210" t="n">
        <v>45375.2294422317</v>
      </c>
      <c r="M12" s="210" t="n">
        <v>228485.758475941</v>
      </c>
    </row>
    <row r="13" customFormat="false" ht="18.6" hidden="false" customHeight="true" outlineLevel="0" collapsed="false">
      <c r="A13" s="237" t="s">
        <v>1089</v>
      </c>
      <c r="B13" s="210" t="n">
        <v>423451.706947945</v>
      </c>
      <c r="C13" s="210" t="n">
        <v>39691.7630877939</v>
      </c>
      <c r="D13" s="210" t="n">
        <v>363.680892511108</v>
      </c>
      <c r="E13" s="210" t="n">
        <v>10498.6036618725</v>
      </c>
      <c r="F13" s="210" t="n">
        <v>22444.9803919564</v>
      </c>
      <c r="G13" s="210" t="n">
        <v>6384.49814145401</v>
      </c>
      <c r="H13" s="210" t="n">
        <v>363314.915406758</v>
      </c>
      <c r="I13" s="210" t="n">
        <v>16486.9809748291</v>
      </c>
      <c r="J13" s="210" t="n">
        <v>35552.0781458511</v>
      </c>
      <c r="K13" s="210" t="n">
        <v>311275.856286078</v>
      </c>
      <c r="L13" s="210" t="n">
        <v>50183.1130517479</v>
      </c>
      <c r="M13" s="210" t="n">
        <v>261092.74323433</v>
      </c>
    </row>
    <row r="14" customFormat="false" ht="18.6" hidden="false" customHeight="true" outlineLevel="0" collapsed="false">
      <c r="A14" s="237" t="s">
        <v>1090</v>
      </c>
      <c r="B14" s="210" t="n">
        <v>444796.647459135</v>
      </c>
      <c r="C14" s="210" t="n">
        <v>38835.0020196029</v>
      </c>
      <c r="D14" s="210" t="n">
        <v>379.625018534331</v>
      </c>
      <c r="E14" s="210" t="n">
        <v>10063.4625708778</v>
      </c>
      <c r="F14" s="210" t="n">
        <v>22080.2523736726</v>
      </c>
      <c r="G14" s="210" t="n">
        <v>6311.66205651821</v>
      </c>
      <c r="H14" s="210" t="n">
        <v>380101.860079864</v>
      </c>
      <c r="I14" s="210" t="n">
        <v>19030.8815183324</v>
      </c>
      <c r="J14" s="210" t="n">
        <v>32223.4918167734</v>
      </c>
      <c r="K14" s="210" t="n">
        <v>328847.486744758</v>
      </c>
      <c r="L14" s="210" t="n">
        <v>48458.9054263407</v>
      </c>
      <c r="M14" s="210" t="n">
        <v>280388.581318417</v>
      </c>
    </row>
    <row r="15" customFormat="false" ht="18.6" hidden="false" customHeight="true" outlineLevel="0" collapsed="false">
      <c r="A15" s="237" t="s">
        <v>1091</v>
      </c>
      <c r="B15" s="210" t="n">
        <v>538311.412</v>
      </c>
      <c r="C15" s="210" t="n">
        <v>41478.894</v>
      </c>
      <c r="D15" s="210" t="n">
        <v>456.364</v>
      </c>
      <c r="E15" s="210" t="n">
        <v>11171.118</v>
      </c>
      <c r="F15" s="210" t="n">
        <v>23463.752</v>
      </c>
      <c r="G15" s="210" t="n">
        <v>6387.66</v>
      </c>
      <c r="H15" s="210" t="n">
        <v>470972.919</v>
      </c>
      <c r="I15" s="210" t="n">
        <v>41652.569</v>
      </c>
      <c r="J15" s="210" t="n">
        <v>40029.971</v>
      </c>
      <c r="K15" s="210" t="n">
        <v>389290.379</v>
      </c>
      <c r="L15" s="210" t="n">
        <v>58904.657</v>
      </c>
      <c r="M15" s="210" t="n">
        <v>330385.722</v>
      </c>
    </row>
    <row r="16" customFormat="false" ht="18.6" hidden="false" customHeight="true" outlineLevel="0" collapsed="false">
      <c r="A16" s="237" t="s">
        <v>1092</v>
      </c>
      <c r="B16" s="210" t="n">
        <v>542773.664</v>
      </c>
      <c r="C16" s="210" t="n">
        <v>43412.478</v>
      </c>
      <c r="D16" s="210" t="n">
        <v>545.496</v>
      </c>
      <c r="E16" s="210" t="n">
        <v>11853.256</v>
      </c>
      <c r="F16" s="210" t="n">
        <v>24697.396</v>
      </c>
      <c r="G16" s="210" t="n">
        <v>6316.33</v>
      </c>
      <c r="H16" s="210" t="n">
        <v>481220.794</v>
      </c>
      <c r="I16" s="210" t="n">
        <v>42411.39</v>
      </c>
      <c r="J16" s="210" t="n">
        <v>37412.866</v>
      </c>
      <c r="K16" s="210" t="n">
        <v>401396.538</v>
      </c>
      <c r="L16" s="210" t="n">
        <v>63086.529</v>
      </c>
      <c r="M16" s="210" t="n">
        <v>338310.009</v>
      </c>
    </row>
    <row r="17" customFormat="false" ht="18.6" hidden="false" customHeight="true" outlineLevel="0" collapsed="false">
      <c r="A17" s="237" t="s">
        <v>522</v>
      </c>
      <c r="B17" s="210" t="n">
        <v>518531.788</v>
      </c>
      <c r="C17" s="210" t="n">
        <v>43809.505</v>
      </c>
      <c r="D17" s="210" t="n">
        <v>490.104</v>
      </c>
      <c r="E17" s="210" t="n">
        <v>11694.079</v>
      </c>
      <c r="F17" s="210" t="n">
        <v>25521.856</v>
      </c>
      <c r="G17" s="210" t="n">
        <v>6103.466</v>
      </c>
      <c r="H17" s="210" t="n">
        <v>460519.488</v>
      </c>
      <c r="I17" s="210" t="n">
        <v>40243.743</v>
      </c>
      <c r="J17" s="210" t="n">
        <v>33213.186</v>
      </c>
      <c r="K17" s="210" t="n">
        <v>387062.559</v>
      </c>
      <c r="L17" s="210" t="n">
        <v>53919.733</v>
      </c>
      <c r="M17" s="210" t="n">
        <v>333142.826</v>
      </c>
    </row>
    <row r="18" customFormat="false" ht="18.6" hidden="false" customHeight="true" outlineLevel="0" collapsed="false">
      <c r="A18" s="237" t="s">
        <v>524</v>
      </c>
      <c r="B18" s="210" t="n">
        <v>534534.079</v>
      </c>
      <c r="C18" s="210" t="n">
        <v>44601.578</v>
      </c>
      <c r="D18" s="210" t="n">
        <v>499.659</v>
      </c>
      <c r="E18" s="210" t="n">
        <v>11872.67</v>
      </c>
      <c r="F18" s="210" t="n">
        <v>26380.127</v>
      </c>
      <c r="G18" s="210" t="n">
        <v>5849.122</v>
      </c>
      <c r="H18" s="210" t="n">
        <v>469885.053</v>
      </c>
      <c r="I18" s="210" t="n">
        <v>43647.828</v>
      </c>
      <c r="J18" s="210" t="n">
        <v>32864.585</v>
      </c>
      <c r="K18" s="210" t="n">
        <v>393372.64</v>
      </c>
      <c r="L18" s="210" t="n">
        <v>55212.431</v>
      </c>
      <c r="M18" s="210" t="n">
        <v>338160.209</v>
      </c>
    </row>
    <row r="19" customFormat="false" ht="18.6" hidden="false" customHeight="true" outlineLevel="0" collapsed="false">
      <c r="A19" s="237" t="s">
        <v>1093</v>
      </c>
      <c r="B19" s="210" t="n">
        <v>575448.045</v>
      </c>
      <c r="C19" s="210" t="n">
        <v>45211.341</v>
      </c>
      <c r="D19" s="210" t="n">
        <v>638.603</v>
      </c>
      <c r="E19" s="210" t="n">
        <v>12065.807</v>
      </c>
      <c r="F19" s="210" t="n">
        <v>26494.327</v>
      </c>
      <c r="G19" s="210" t="n">
        <v>6012.604</v>
      </c>
      <c r="H19" s="210" t="n">
        <v>508673.844</v>
      </c>
      <c r="I19" s="210" t="n">
        <v>47458.49</v>
      </c>
      <c r="J19" s="210" t="n">
        <v>40100.411</v>
      </c>
      <c r="K19" s="210" t="n">
        <v>421114.943</v>
      </c>
      <c r="L19" s="210" t="n">
        <v>61894.2</v>
      </c>
      <c r="M19" s="210" t="n">
        <v>359220.743</v>
      </c>
    </row>
    <row r="20" customFormat="false" ht="18.6" hidden="false" customHeight="true" outlineLevel="0" collapsed="false">
      <c r="A20" s="237" t="s">
        <v>526</v>
      </c>
      <c r="B20" s="210" t="n">
        <v>628086.808</v>
      </c>
      <c r="C20" s="210" t="n">
        <v>47165.435</v>
      </c>
      <c r="D20" s="210" t="n">
        <v>802.244</v>
      </c>
      <c r="E20" s="210" t="n">
        <v>12669.795</v>
      </c>
      <c r="F20" s="210" t="n">
        <v>27199.329</v>
      </c>
      <c r="G20" s="210" t="n">
        <v>6494.067</v>
      </c>
      <c r="H20" s="210" t="n">
        <v>559682.255</v>
      </c>
      <c r="I20" s="210" t="n">
        <v>63486.749</v>
      </c>
      <c r="J20" s="210" t="n">
        <v>48400.519</v>
      </c>
      <c r="K20" s="210" t="n">
        <v>447794.987</v>
      </c>
      <c r="L20" s="210" t="n">
        <v>66659.788</v>
      </c>
      <c r="M20" s="210" t="n">
        <v>381135.199</v>
      </c>
    </row>
    <row r="21" customFormat="false" ht="18.6" hidden="false" customHeight="true" outlineLevel="0" collapsed="false">
      <c r="A21" s="237" t="s">
        <v>5</v>
      </c>
      <c r="B21" s="210" t="n">
        <v>733993.891</v>
      </c>
      <c r="C21" s="210" t="n">
        <v>51589.888</v>
      </c>
      <c r="D21" s="210" t="n">
        <v>1019.946</v>
      </c>
      <c r="E21" s="210" t="n">
        <v>13814.015</v>
      </c>
      <c r="F21" s="210" t="n">
        <v>29565.837</v>
      </c>
      <c r="G21" s="210" t="n">
        <v>7190.09</v>
      </c>
      <c r="H21" s="210" t="n">
        <v>653647.991</v>
      </c>
      <c r="I21" s="210" t="n">
        <v>79208.235</v>
      </c>
      <c r="J21" s="210" t="n">
        <v>63107.511</v>
      </c>
      <c r="K21" s="210" t="n">
        <v>511332.245</v>
      </c>
      <c r="L21" s="210" t="n">
        <v>79175.675</v>
      </c>
      <c r="M21" s="210" t="n">
        <v>432156.57</v>
      </c>
    </row>
    <row r="22" customFormat="false" ht="15" hidden="false" customHeight="true" outlineLevel="0" collapsed="false"/>
    <row r="23" customFormat="false" ht="20.25" hidden="false" customHeight="true" outlineLevel="0" collapsed="false">
      <c r="B23" s="737" t="s">
        <v>1094</v>
      </c>
      <c r="C23" s="737"/>
      <c r="D23" s="737"/>
      <c r="E23" s="737"/>
      <c r="F23" s="737"/>
      <c r="G23" s="737"/>
      <c r="H23" s="737"/>
      <c r="I23" s="737"/>
      <c r="J23" s="737"/>
      <c r="K23" s="737"/>
      <c r="L23" s="737"/>
      <c r="M23" s="737"/>
    </row>
    <row r="24" customFormat="false" ht="15" hidden="false" customHeight="true" outlineLevel="0" collapsed="false"/>
    <row r="25" customFormat="false" ht="18.6" hidden="false" customHeight="true" outlineLevel="0" collapsed="false">
      <c r="A25" s="237" t="s">
        <v>1087</v>
      </c>
      <c r="B25" s="210" t="n">
        <v>458751.644</v>
      </c>
      <c r="C25" s="210" t="n">
        <v>47435.785</v>
      </c>
      <c r="D25" s="210" t="n">
        <v>719.855</v>
      </c>
      <c r="E25" s="210" t="n">
        <v>13063.52</v>
      </c>
      <c r="F25" s="210" t="n">
        <v>27069.389</v>
      </c>
      <c r="G25" s="210" t="n">
        <v>6583.021</v>
      </c>
      <c r="H25" s="210" t="n">
        <v>388228.652</v>
      </c>
      <c r="I25" s="210" t="n">
        <v>23928.54</v>
      </c>
      <c r="J25" s="210" t="n">
        <v>41741.917</v>
      </c>
      <c r="K25" s="210" t="n">
        <v>322558.195</v>
      </c>
      <c r="L25" s="210" t="n">
        <v>54092.816</v>
      </c>
      <c r="M25" s="210" t="n">
        <v>268465.379</v>
      </c>
    </row>
    <row r="26" customFormat="false" ht="18.6" hidden="false" customHeight="true" outlineLevel="0" collapsed="false">
      <c r="A26" s="237" t="s">
        <v>1088</v>
      </c>
      <c r="B26" s="210" t="n">
        <v>445491.707</v>
      </c>
      <c r="C26" s="210" t="n">
        <v>43195.103</v>
      </c>
      <c r="D26" s="210" t="n">
        <v>375.278</v>
      </c>
      <c r="E26" s="210" t="n">
        <v>11688.198</v>
      </c>
      <c r="F26" s="210" t="n">
        <v>24136.721</v>
      </c>
      <c r="G26" s="210" t="n">
        <v>6994.906</v>
      </c>
      <c r="H26" s="210" t="n">
        <v>373424.738</v>
      </c>
      <c r="I26" s="210" t="n">
        <v>22150.578</v>
      </c>
      <c r="J26" s="210" t="n">
        <v>42280.485</v>
      </c>
      <c r="K26" s="210" t="n">
        <v>308993.675</v>
      </c>
      <c r="L26" s="210" t="n">
        <v>51165.073</v>
      </c>
      <c r="M26" s="210" t="n">
        <v>257828.602</v>
      </c>
    </row>
    <row r="27" customFormat="false" ht="18.6" hidden="false" customHeight="true" outlineLevel="0" collapsed="false">
      <c r="A27" s="237" t="s">
        <v>1089</v>
      </c>
      <c r="B27" s="210" t="n">
        <v>471315.103</v>
      </c>
      <c r="C27" s="210" t="n">
        <v>44136.706</v>
      </c>
      <c r="D27" s="210" t="n">
        <v>404.778</v>
      </c>
      <c r="E27" s="210" t="n">
        <v>11681.415</v>
      </c>
      <c r="F27" s="210" t="n">
        <v>24943.836</v>
      </c>
      <c r="G27" s="210" t="n">
        <v>7106.677</v>
      </c>
      <c r="H27" s="210" t="n">
        <v>404381.655</v>
      </c>
      <c r="I27" s="210" t="n">
        <v>18308.715</v>
      </c>
      <c r="J27" s="210" t="n">
        <v>39493.191</v>
      </c>
      <c r="K27" s="210" t="n">
        <v>346579.749</v>
      </c>
      <c r="L27" s="210" t="n">
        <v>55802.833</v>
      </c>
      <c r="M27" s="210" t="n">
        <v>290776.916</v>
      </c>
    </row>
    <row r="28" customFormat="false" ht="18.6" hidden="false" customHeight="true" outlineLevel="0" collapsed="false">
      <c r="A28" s="237" t="s">
        <v>1090</v>
      </c>
      <c r="B28" s="210" t="n">
        <v>473543.121</v>
      </c>
      <c r="C28" s="210" t="n">
        <v>41384.002</v>
      </c>
      <c r="D28" s="210" t="n">
        <v>403.488</v>
      </c>
      <c r="E28" s="210" t="n">
        <v>10722.194</v>
      </c>
      <c r="F28" s="210" t="n">
        <v>23540.562</v>
      </c>
      <c r="G28" s="210" t="n">
        <v>6717.758</v>
      </c>
      <c r="H28" s="210" t="n">
        <v>404628.796</v>
      </c>
      <c r="I28" s="210" t="n">
        <v>20168.751</v>
      </c>
      <c r="J28" s="210" t="n">
        <v>34306.733</v>
      </c>
      <c r="K28" s="210" t="n">
        <v>350153.312</v>
      </c>
      <c r="L28" s="210" t="n">
        <v>51621.686</v>
      </c>
      <c r="M28" s="210" t="n">
        <v>298531.626</v>
      </c>
    </row>
    <row r="29" customFormat="false" ht="18.6" hidden="false" customHeight="true" outlineLevel="0" collapsed="false">
      <c r="A29" s="237" t="s">
        <v>1091</v>
      </c>
      <c r="B29" s="210" t="n">
        <v>495450</v>
      </c>
      <c r="C29" s="210" t="n">
        <v>38270</v>
      </c>
      <c r="D29" s="210" t="n">
        <v>419</v>
      </c>
      <c r="E29" s="210" t="n">
        <v>10302</v>
      </c>
      <c r="F29" s="210" t="n">
        <v>21668</v>
      </c>
      <c r="G29" s="210" t="n">
        <v>5881</v>
      </c>
      <c r="H29" s="210" t="n">
        <v>433399</v>
      </c>
      <c r="I29" s="210" t="n">
        <v>38288</v>
      </c>
      <c r="J29" s="210" t="n">
        <v>36747</v>
      </c>
      <c r="K29" s="210" t="n">
        <v>358364</v>
      </c>
      <c r="L29" s="210" t="n">
        <v>54163</v>
      </c>
      <c r="M29" s="210" t="n">
        <v>304201</v>
      </c>
    </row>
    <row r="30" customFormat="false" ht="18.6" hidden="false" customHeight="true" outlineLevel="0" collapsed="false">
      <c r="A30" s="237" t="s">
        <v>1092</v>
      </c>
      <c r="B30" s="210" t="n">
        <v>486059.686</v>
      </c>
      <c r="C30" s="210" t="n">
        <v>38853.953</v>
      </c>
      <c r="D30" s="210" t="n">
        <v>487.319</v>
      </c>
      <c r="E30" s="210" t="n">
        <v>10613.222</v>
      </c>
      <c r="F30" s="210" t="n">
        <v>22101.36</v>
      </c>
      <c r="G30" s="210" t="n">
        <v>5652.052</v>
      </c>
      <c r="H30" s="210" t="n">
        <v>430982.265</v>
      </c>
      <c r="I30" s="210" t="n">
        <v>38000.06</v>
      </c>
      <c r="J30" s="210" t="n">
        <v>33501.975</v>
      </c>
      <c r="K30" s="210" t="n">
        <v>359480.23</v>
      </c>
      <c r="L30" s="210" t="n">
        <v>56430.491</v>
      </c>
      <c r="M30" s="210" t="n">
        <v>303049.739</v>
      </c>
    </row>
    <row r="31" customFormat="false" ht="18.6" hidden="false" customHeight="true" outlineLevel="0" collapsed="false">
      <c r="A31" s="237" t="s">
        <v>522</v>
      </c>
      <c r="B31" s="210" t="n">
        <v>490520.055</v>
      </c>
      <c r="C31" s="210" t="n">
        <v>41443.496</v>
      </c>
      <c r="D31" s="210" t="n">
        <v>464.353</v>
      </c>
      <c r="E31" s="210" t="n">
        <v>11088.955</v>
      </c>
      <c r="F31" s="210" t="n">
        <v>24110.713</v>
      </c>
      <c r="G31" s="210" t="n">
        <v>5779.475</v>
      </c>
      <c r="H31" s="210" t="n">
        <v>435610.376</v>
      </c>
      <c r="I31" s="210" t="n">
        <v>38067.859</v>
      </c>
      <c r="J31" s="210" t="n">
        <v>31450.058</v>
      </c>
      <c r="K31" s="210" t="n">
        <v>366092.459</v>
      </c>
      <c r="L31" s="210" t="n">
        <v>50971.493</v>
      </c>
      <c r="M31" s="210" t="n">
        <v>315120.966</v>
      </c>
    </row>
    <row r="32" customFormat="false" ht="18.6" hidden="false" customHeight="true" outlineLevel="0" collapsed="false">
      <c r="A32" s="237" t="s">
        <v>524</v>
      </c>
      <c r="B32" s="210" t="n">
        <v>604754.688</v>
      </c>
      <c r="C32" s="210" t="n">
        <v>50476.844</v>
      </c>
      <c r="D32" s="210" t="n">
        <v>564.646</v>
      </c>
      <c r="E32" s="210" t="n">
        <v>13445.24</v>
      </c>
      <c r="F32" s="210" t="n">
        <v>29846.846</v>
      </c>
      <c r="G32" s="210" t="n">
        <v>6620.112</v>
      </c>
      <c r="H32" s="210" t="n">
        <v>531578.501</v>
      </c>
      <c r="I32" s="210" t="n">
        <v>49359.993</v>
      </c>
      <c r="J32" s="210" t="n">
        <v>37164.651</v>
      </c>
      <c r="K32" s="210" t="n">
        <v>445053.857</v>
      </c>
      <c r="L32" s="210" t="n">
        <v>62445.05</v>
      </c>
      <c r="M32" s="210" t="n">
        <v>382608.807</v>
      </c>
    </row>
    <row r="33" customFormat="false" ht="18.6" hidden="false" customHeight="true" outlineLevel="0" collapsed="false">
      <c r="A33" s="237" t="s">
        <v>1093</v>
      </c>
      <c r="B33" s="210" t="n">
        <v>715875.771</v>
      </c>
      <c r="C33" s="210" t="n">
        <v>56236.539</v>
      </c>
      <c r="D33" s="210" t="n">
        <v>794.509</v>
      </c>
      <c r="E33" s="210" t="n">
        <v>15025.634</v>
      </c>
      <c r="F33" s="210" t="n">
        <v>32932.453</v>
      </c>
      <c r="G33" s="210" t="n">
        <v>7483.943</v>
      </c>
      <c r="H33" s="210" t="n">
        <v>632754.109</v>
      </c>
      <c r="I33" s="210" t="n">
        <v>59156.255</v>
      </c>
      <c r="J33" s="210" t="n">
        <v>49885.521</v>
      </c>
      <c r="K33" s="210" t="n">
        <v>523712.333</v>
      </c>
      <c r="L33" s="210" t="n">
        <v>76946.812</v>
      </c>
      <c r="M33" s="210" t="n">
        <v>446765.521</v>
      </c>
    </row>
    <row r="34" customFormat="false" ht="18.6" hidden="false" customHeight="true" outlineLevel="0" collapsed="false">
      <c r="A34" s="237" t="s">
        <v>526</v>
      </c>
      <c r="B34" s="210" t="n">
        <v>779916.639</v>
      </c>
      <c r="C34" s="210" t="n">
        <v>58596.747</v>
      </c>
      <c r="D34" s="210" t="n">
        <v>999.452</v>
      </c>
      <c r="E34" s="210" t="n">
        <v>15730.399</v>
      </c>
      <c r="F34" s="210" t="n">
        <v>33815.282</v>
      </c>
      <c r="G34" s="210" t="n">
        <v>8051.614</v>
      </c>
      <c r="H34" s="210" t="n">
        <v>695023.664</v>
      </c>
      <c r="I34" s="210" t="n">
        <v>78737.468</v>
      </c>
      <c r="J34" s="210" t="n">
        <v>60125.136</v>
      </c>
      <c r="K34" s="210" t="n">
        <v>556161.06</v>
      </c>
      <c r="L34" s="210" t="n">
        <v>82897</v>
      </c>
      <c r="M34" s="210" t="n">
        <v>473264.06</v>
      </c>
    </row>
    <row r="35" customFormat="false" ht="18.6" hidden="false" customHeight="true" outlineLevel="0" collapsed="false">
      <c r="A35" s="237" t="s">
        <v>5</v>
      </c>
      <c r="B35" s="210" t="n">
        <v>922342.442</v>
      </c>
      <c r="C35" s="210" t="n">
        <v>64822.864</v>
      </c>
      <c r="D35" s="210" t="n">
        <v>1281.093</v>
      </c>
      <c r="E35" s="210" t="n">
        <v>17365.42</v>
      </c>
      <c r="F35" s="210" t="n">
        <v>37136.449</v>
      </c>
      <c r="G35" s="210" t="n">
        <v>9039.902</v>
      </c>
      <c r="H35" s="210" t="n">
        <v>821200.387</v>
      </c>
      <c r="I35" s="210" t="n">
        <v>99385.55</v>
      </c>
      <c r="J35" s="210" t="n">
        <v>79349.024</v>
      </c>
      <c r="K35" s="210" t="n">
        <v>642465.813</v>
      </c>
      <c r="L35" s="210" t="n">
        <v>99543.338</v>
      </c>
      <c r="M35" s="210" t="n">
        <v>542922.475</v>
      </c>
    </row>
    <row r="36" customFormat="false" ht="15" hidden="false" customHeight="true" outlineLevel="0" collapsed="false"/>
    <row r="37" customFormat="false" ht="20.25" hidden="false" customHeight="true" outlineLevel="0" collapsed="false">
      <c r="B37" s="737" t="s">
        <v>1095</v>
      </c>
      <c r="C37" s="737"/>
      <c r="D37" s="737"/>
      <c r="E37" s="737"/>
      <c r="F37" s="737"/>
      <c r="G37" s="737"/>
      <c r="H37" s="737"/>
      <c r="I37" s="737"/>
      <c r="J37" s="737"/>
      <c r="K37" s="737"/>
      <c r="L37" s="737"/>
      <c r="M37" s="737"/>
    </row>
    <row r="38" customFormat="false" ht="15" hidden="false" customHeight="true" outlineLevel="0" collapsed="false"/>
    <row r="39" customFormat="false" ht="18.6" hidden="false" customHeight="true" outlineLevel="0" collapsed="false">
      <c r="A39" s="237" t="s">
        <v>1087</v>
      </c>
      <c r="B39" s="738" t="n">
        <v>100</v>
      </c>
      <c r="C39" s="739" t="n">
        <v>10.3425244045587</v>
      </c>
      <c r="D39" s="739" t="n">
        <v>0.157061691898101</v>
      </c>
      <c r="E39" s="739" t="n">
        <v>2.849555887901</v>
      </c>
      <c r="F39" s="739" t="n">
        <v>5.90004057901163</v>
      </c>
      <c r="G39" s="739" t="n">
        <v>1.435866245748</v>
      </c>
      <c r="H39" s="739" t="n">
        <v>84.6276901791209</v>
      </c>
      <c r="I39" s="739" t="n">
        <v>5.22092045942312</v>
      </c>
      <c r="J39" s="739" t="n">
        <v>9.10270644931922</v>
      </c>
      <c r="K39" s="739" t="n">
        <v>70.3040632703786</v>
      </c>
      <c r="L39" s="739" t="n">
        <v>11.7900381216927</v>
      </c>
      <c r="M39" s="739" t="n">
        <v>58.5140251486859</v>
      </c>
    </row>
    <row r="40" customFormat="false" ht="18.6" hidden="false" customHeight="true" outlineLevel="0" collapsed="false">
      <c r="A40" s="237" t="s">
        <v>1088</v>
      </c>
      <c r="B40" s="738" t="n">
        <v>100</v>
      </c>
      <c r="C40" s="739" t="n">
        <v>9.69663723562914</v>
      </c>
      <c r="D40" s="739" t="n">
        <v>0.083926934642367</v>
      </c>
      <c r="E40" s="739" t="n">
        <v>2.62419734793782</v>
      </c>
      <c r="F40" s="739" t="n">
        <v>5.41669498158112</v>
      </c>
      <c r="G40" s="739" t="n">
        <v>1.57181797146783</v>
      </c>
      <c r="H40" s="739" t="n">
        <v>83.8254561733457</v>
      </c>
      <c r="I40" s="739" t="n">
        <v>4.96518757462226</v>
      </c>
      <c r="J40" s="739" t="n">
        <v>9.492112335995</v>
      </c>
      <c r="K40" s="739" t="n">
        <v>69.3681562627285</v>
      </c>
      <c r="L40" s="739" t="n">
        <v>11.4934077698805</v>
      </c>
      <c r="M40" s="739" t="n">
        <v>57.8747484928479</v>
      </c>
    </row>
    <row r="41" customFormat="false" ht="18.6" hidden="false" customHeight="true" outlineLevel="0" collapsed="false">
      <c r="A41" s="237" t="s">
        <v>1089</v>
      </c>
      <c r="B41" s="738" t="n">
        <v>100</v>
      </c>
      <c r="C41" s="739" t="n">
        <v>9.37338601699702</v>
      </c>
      <c r="D41" s="739" t="n">
        <v>0.0858848568901424</v>
      </c>
      <c r="E41" s="739" t="n">
        <v>2.47929185066741</v>
      </c>
      <c r="F41" s="739" t="n">
        <v>5.30048173703914</v>
      </c>
      <c r="G41" s="739" t="n">
        <v>1.50772757240033</v>
      </c>
      <c r="H41" s="739" t="n">
        <v>85.7984297726353</v>
      </c>
      <c r="I41" s="739" t="n">
        <v>3.89347373131639</v>
      </c>
      <c r="J41" s="739" t="n">
        <v>8.39578104480791</v>
      </c>
      <c r="K41" s="739" t="n">
        <v>73.509174996511</v>
      </c>
      <c r="L41" s="739" t="n">
        <v>11.8509648747069</v>
      </c>
      <c r="M41" s="739" t="n">
        <v>61.6582101218041</v>
      </c>
    </row>
    <row r="42" customFormat="false" ht="18.6" hidden="false" customHeight="true" outlineLevel="0" collapsed="false">
      <c r="A42" s="237" t="s">
        <v>1090</v>
      </c>
      <c r="B42" s="738" t="n">
        <v>100</v>
      </c>
      <c r="C42" s="739" t="n">
        <v>8.73095654867112</v>
      </c>
      <c r="D42" s="739" t="n">
        <v>0.085347994573005</v>
      </c>
      <c r="E42" s="739" t="n">
        <v>2.26248615594667</v>
      </c>
      <c r="F42" s="739" t="n">
        <v>4.96412293118759</v>
      </c>
      <c r="G42" s="739" t="n">
        <v>1.41899946696385</v>
      </c>
      <c r="H42" s="739" t="n">
        <v>85.4551989659016</v>
      </c>
      <c r="I42" s="739" t="n">
        <v>4.27855776949866</v>
      </c>
      <c r="J42" s="739" t="n">
        <v>7.24454467020998</v>
      </c>
      <c r="K42" s="739" t="n">
        <v>73.932096526193</v>
      </c>
      <c r="L42" s="739" t="n">
        <v>10.8946202052462</v>
      </c>
      <c r="M42" s="739" t="n">
        <v>63.0374763209468</v>
      </c>
    </row>
    <row r="43" customFormat="false" ht="18.6" hidden="false" customHeight="true" outlineLevel="0" collapsed="false">
      <c r="A43" s="237" t="s">
        <v>1091</v>
      </c>
      <c r="B43" s="738" t="n">
        <v>100</v>
      </c>
      <c r="C43" s="739" t="n">
        <v>7.70537147743024</v>
      </c>
      <c r="D43" s="739" t="n">
        <v>0.0847769506324343</v>
      </c>
      <c r="E43" s="739" t="n">
        <v>2.07521478292569</v>
      </c>
      <c r="F43" s="739" t="n">
        <v>4.35876919510672</v>
      </c>
      <c r="G43" s="739" t="n">
        <v>1.1866105487654</v>
      </c>
      <c r="H43" s="739" t="n">
        <v>87.4907922256718</v>
      </c>
      <c r="I43" s="739" t="n">
        <v>7.73763440110759</v>
      </c>
      <c r="J43" s="739" t="n">
        <v>7.43621073372303</v>
      </c>
      <c r="K43" s="739" t="n">
        <v>72.3169470908412</v>
      </c>
      <c r="L43" s="739" t="n">
        <v>10.9424871341944</v>
      </c>
      <c r="M43" s="739" t="n">
        <v>61.3744599566468</v>
      </c>
    </row>
    <row r="44" customFormat="false" ht="18.6" hidden="false" customHeight="true" outlineLevel="0" collapsed="false">
      <c r="A44" s="237" t="s">
        <v>1092</v>
      </c>
      <c r="B44" s="738" t="n">
        <v>100</v>
      </c>
      <c r="C44" s="739" t="n">
        <v>7.9982653690434</v>
      </c>
      <c r="D44" s="739" t="n">
        <v>0.100501560075693</v>
      </c>
      <c r="E44" s="739" t="n">
        <v>2.18383034885053</v>
      </c>
      <c r="F44" s="739" t="n">
        <v>4.55022003425723</v>
      </c>
      <c r="G44" s="739" t="n">
        <v>1.16371342585995</v>
      </c>
      <c r="H44" s="739" t="n">
        <v>88.6595695254661</v>
      </c>
      <c r="I44" s="739" t="n">
        <v>7.81382605918035</v>
      </c>
      <c r="J44" s="739" t="n">
        <v>6.89290370580692</v>
      </c>
      <c r="K44" s="739" t="n">
        <v>73.9528397604789</v>
      </c>
      <c r="L44" s="739" t="n">
        <v>11.6229900572331</v>
      </c>
      <c r="M44" s="739" t="n">
        <v>62.3298497032457</v>
      </c>
    </row>
    <row r="45" customFormat="false" ht="18.6" hidden="false" customHeight="true" outlineLevel="0" collapsed="false">
      <c r="A45" s="237" t="s">
        <v>522</v>
      </c>
      <c r="B45" s="738" t="n">
        <v>100</v>
      </c>
      <c r="C45" s="739" t="n">
        <v>8.44875975086796</v>
      </c>
      <c r="D45" s="739" t="n">
        <v>0.0945176383284722</v>
      </c>
      <c r="E45" s="739" t="n">
        <v>2.25522895039947</v>
      </c>
      <c r="F45" s="739" t="n">
        <v>4.92194627034129</v>
      </c>
      <c r="G45" s="739" t="n">
        <v>1.17706689179873</v>
      </c>
      <c r="H45" s="739" t="n">
        <v>88.8121998800197</v>
      </c>
      <c r="I45" s="739" t="n">
        <v>7.76109467757452</v>
      </c>
      <c r="J45" s="739" t="n">
        <v>6.40523623982721</v>
      </c>
      <c r="K45" s="739" t="n">
        <v>74.645868962618</v>
      </c>
      <c r="L45" s="739" t="n">
        <v>10.3985395394891</v>
      </c>
      <c r="M45" s="739" t="n">
        <v>64.2473294231288</v>
      </c>
    </row>
    <row r="46" customFormat="false" ht="18.6" hidden="false" customHeight="true" outlineLevel="0" collapsed="false">
      <c r="A46" s="237" t="s">
        <v>524</v>
      </c>
      <c r="B46" s="738" t="n">
        <v>100</v>
      </c>
      <c r="C46" s="739" t="n">
        <v>8.34401018611201</v>
      </c>
      <c r="D46" s="739" t="n">
        <v>0.0934756116831234</v>
      </c>
      <c r="E46" s="739" t="n">
        <v>2.2211249883658</v>
      </c>
      <c r="F46" s="739" t="n">
        <v>4.93516279623399</v>
      </c>
      <c r="G46" s="739" t="n">
        <v>1.09424678982909</v>
      </c>
      <c r="H46" s="739" t="n">
        <v>87.9055370761496</v>
      </c>
      <c r="I46" s="739" t="n">
        <v>8.16558377001067</v>
      </c>
      <c r="J46" s="739" t="n">
        <v>6.14826748960191</v>
      </c>
      <c r="K46" s="739" t="n">
        <v>73.5916858165371</v>
      </c>
      <c r="L46" s="739" t="n">
        <v>10.3290759502726</v>
      </c>
      <c r="M46" s="739" t="n">
        <v>63.2626098662645</v>
      </c>
    </row>
    <row r="47" customFormat="false" ht="18.6" hidden="false" customHeight="true" outlineLevel="0" collapsed="false">
      <c r="A47" s="237" t="s">
        <v>1093</v>
      </c>
      <c r="B47" s="738" t="n">
        <v>100</v>
      </c>
      <c r="C47" s="739" t="n">
        <v>7.85671988858699</v>
      </c>
      <c r="D47" s="739" t="n">
        <v>0.110974918682711</v>
      </c>
      <c r="E47" s="739" t="n">
        <v>2.09676739800202</v>
      </c>
      <c r="F47" s="739" t="n">
        <v>4.60412147199145</v>
      </c>
      <c r="G47" s="739" t="n">
        <v>1.04485609991081</v>
      </c>
      <c r="H47" s="739" t="n">
        <v>88.3961373089729</v>
      </c>
      <c r="I47" s="739" t="n">
        <v>8.24722412602861</v>
      </c>
      <c r="J47" s="739" t="n">
        <v>6.96855456342718</v>
      </c>
      <c r="K47" s="739" t="n">
        <v>73.1803586195171</v>
      </c>
      <c r="L47" s="739" t="n">
        <v>10.7558276612096</v>
      </c>
      <c r="M47" s="739" t="n">
        <v>62.4245309583075</v>
      </c>
    </row>
    <row r="48" customFormat="false" ht="18.6" hidden="false" customHeight="true" outlineLevel="0" collapsed="false">
      <c r="A48" s="237" t="s">
        <v>526</v>
      </c>
      <c r="B48" s="738" t="n">
        <v>100</v>
      </c>
      <c r="C48" s="739" t="n">
        <v>7.50938156943427</v>
      </c>
      <c r="D48" s="739" t="n">
        <v>0.127728204092451</v>
      </c>
      <c r="E48" s="739" t="n">
        <v>2.01720444349788</v>
      </c>
      <c r="F48" s="739" t="n">
        <v>4.33050474131276</v>
      </c>
      <c r="G48" s="739" t="n">
        <v>1.03394418053117</v>
      </c>
      <c r="H48" s="739" t="n">
        <v>89.1090607016857</v>
      </c>
      <c r="I48" s="739" t="n">
        <v>10.1079577203921</v>
      </c>
      <c r="J48" s="739" t="n">
        <v>7.70602381446611</v>
      </c>
      <c r="K48" s="739" t="n">
        <v>71.2950791668275</v>
      </c>
      <c r="L48" s="739" t="n">
        <v>10.6131488754338</v>
      </c>
      <c r="M48" s="739" t="n">
        <v>60.6819302913937</v>
      </c>
    </row>
    <row r="49" customFormat="false" ht="18.6" hidden="false" customHeight="true" outlineLevel="0" collapsed="false">
      <c r="A49" s="237" t="s">
        <v>5</v>
      </c>
      <c r="B49" s="738" t="n">
        <v>100</v>
      </c>
      <c r="C49" s="739" t="n">
        <v>7.02865359406649</v>
      </c>
      <c r="D49" s="739" t="n">
        <v>0.138958377243497</v>
      </c>
      <c r="E49" s="739" t="n">
        <v>1.88203405632977</v>
      </c>
      <c r="F49" s="739" t="n">
        <v>4.02807671324338</v>
      </c>
      <c r="G49" s="739" t="n">
        <v>0.979584447249848</v>
      </c>
      <c r="H49" s="739" t="n">
        <v>89.0536009924366</v>
      </c>
      <c r="I49" s="739" t="n">
        <v>10.791402485937</v>
      </c>
      <c r="J49" s="739" t="n">
        <v>8.59782510097213</v>
      </c>
      <c r="K49" s="739" t="n">
        <v>69.6643734055274</v>
      </c>
      <c r="L49" s="739" t="n">
        <v>10.7869664817142</v>
      </c>
      <c r="M49" s="739" t="n">
        <v>58.8774069238132</v>
      </c>
    </row>
    <row r="50" customFormat="false" ht="13.5" hidden="false" customHeight="true" outlineLevel="0" collapsed="false"/>
    <row r="51" customFormat="false" ht="18" hidden="false" customHeight="true" outlineLevel="0" collapsed="false">
      <c r="A51" s="190" t="s">
        <v>1096</v>
      </c>
      <c r="B51" s="190"/>
      <c r="C51" s="190"/>
      <c r="D51" s="190"/>
      <c r="E51" s="190"/>
      <c r="F51" s="190"/>
      <c r="G51" s="190"/>
      <c r="H51" s="190"/>
      <c r="I51" s="190"/>
      <c r="J51" s="190"/>
      <c r="K51" s="190"/>
      <c r="L51" s="190"/>
      <c r="M51" s="190"/>
    </row>
    <row r="52" customFormat="false" ht="18.6" hidden="false" customHeight="true" outlineLevel="0" collapsed="false">
      <c r="A52" s="3" t="s">
        <v>1097</v>
      </c>
    </row>
    <row r="53" customFormat="false" ht="15" hidden="false" customHeight="true" outlineLevel="0" collapsed="false">
      <c r="A53" s="3" t="s">
        <v>1098</v>
      </c>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246" customFormat="true" ht="20.1" hidden="false" customHeight="true" outlineLevel="0" collapsed="false">
      <c r="A1" s="224" t="s">
        <v>1066</v>
      </c>
      <c r="B1" s="224"/>
      <c r="C1" s="224"/>
      <c r="D1" s="224"/>
      <c r="E1" s="224"/>
      <c r="F1" s="224"/>
      <c r="G1" s="224"/>
    </row>
    <row r="2" s="246" customFormat="true" ht="20.1" hidden="false" customHeight="true" outlineLevel="0" collapsed="false">
      <c r="A2" s="224" t="s">
        <v>1067</v>
      </c>
      <c r="B2" s="224"/>
      <c r="C2" s="224"/>
      <c r="D2" s="224"/>
      <c r="E2" s="224"/>
      <c r="F2" s="224"/>
      <c r="G2" s="224"/>
    </row>
    <row r="3" s="246" customFormat="true" ht="20.1" hidden="false" customHeight="true" outlineLevel="0" collapsed="false">
      <c r="A3" s="731" t="s">
        <v>95</v>
      </c>
      <c r="B3" s="731"/>
      <c r="C3" s="731"/>
      <c r="D3" s="731"/>
      <c r="E3" s="731"/>
      <c r="F3" s="731"/>
      <c r="G3" s="731"/>
    </row>
    <row r="4" s="246" customFormat="true" ht="20.1" hidden="false" customHeight="true" outlineLevel="0" collapsed="false">
      <c r="A4" s="740"/>
      <c r="B4" s="740"/>
      <c r="C4" s="740"/>
      <c r="D4" s="740"/>
      <c r="E4" s="740"/>
      <c r="F4" s="740"/>
      <c r="G4" s="74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10" min="9" style="3" width="8.14"/>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99</v>
      </c>
      <c r="B1" s="122"/>
      <c r="C1" s="122"/>
      <c r="D1" s="122"/>
      <c r="E1" s="122"/>
      <c r="F1" s="122"/>
      <c r="G1" s="122"/>
      <c r="H1" s="122"/>
      <c r="I1" s="122"/>
      <c r="J1" s="122"/>
      <c r="K1" s="122"/>
      <c r="L1" s="122"/>
      <c r="M1" s="122"/>
    </row>
    <row r="2" s="79" customFormat="true" ht="20.1" hidden="false" customHeight="true" outlineLevel="0" collapsed="false">
      <c r="A2" s="247" t="s">
        <v>1100</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c r="N4" s="130"/>
      <c r="O4" s="130"/>
      <c r="P4" s="130"/>
      <c r="Q4" s="130"/>
      <c r="R4" s="130"/>
      <c r="S4" s="130"/>
      <c r="T4" s="130"/>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c r="N5" s="130"/>
      <c r="O5" s="130"/>
      <c r="P5" s="130"/>
      <c r="Q5" s="130"/>
      <c r="R5" s="130"/>
      <c r="S5" s="130"/>
      <c r="T5" s="130"/>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c r="N6" s="130"/>
      <c r="O6" s="130"/>
      <c r="P6" s="130"/>
      <c r="Q6" s="130"/>
      <c r="R6" s="130"/>
      <c r="S6" s="130"/>
      <c r="T6" s="130"/>
    </row>
    <row r="7" customFormat="false" ht="18.6" hidden="false" customHeight="true" outlineLevel="0" collapsed="false">
      <c r="A7" s="146"/>
      <c r="B7" s="126"/>
      <c r="C7" s="126"/>
      <c r="D7" s="127"/>
      <c r="E7" s="149" t="s">
        <v>1084</v>
      </c>
      <c r="F7" s="149"/>
      <c r="G7" s="146"/>
      <c r="H7" s="127"/>
      <c r="I7" s="127"/>
      <c r="J7" s="127"/>
      <c r="K7" s="127"/>
      <c r="L7" s="736" t="s">
        <v>1085</v>
      </c>
      <c r="M7" s="736"/>
      <c r="N7" s="130"/>
      <c r="O7" s="130"/>
      <c r="P7" s="130"/>
      <c r="Q7" s="130"/>
      <c r="R7" s="130"/>
      <c r="S7" s="130"/>
      <c r="T7" s="130"/>
    </row>
    <row r="8" customFormat="false" ht="15" hidden="false" customHeight="true" outlineLevel="0" collapsed="false"/>
    <row r="9" customFormat="false" ht="18" hidden="false" customHeight="true" outlineLevel="0" collapsed="false">
      <c r="B9" s="741" t="s">
        <v>1086</v>
      </c>
      <c r="C9" s="741"/>
      <c r="D9" s="741"/>
      <c r="E9" s="741"/>
      <c r="F9" s="741"/>
      <c r="G9" s="741"/>
      <c r="H9" s="741"/>
      <c r="I9" s="741"/>
      <c r="J9" s="741"/>
      <c r="K9" s="741"/>
      <c r="L9" s="741"/>
      <c r="M9" s="741"/>
      <c r="N9" s="741"/>
    </row>
    <row r="10" customFormat="false" ht="15" hidden="false" customHeight="true" outlineLevel="0" collapsed="false"/>
    <row r="11" customFormat="false" ht="18.6" hidden="false" customHeight="true" outlineLevel="0" collapsed="false">
      <c r="A11" s="237" t="s">
        <v>1087</v>
      </c>
      <c r="B11" s="210" t="n">
        <v>403376.905</v>
      </c>
      <c r="C11" s="210" t="n">
        <v>21392.839</v>
      </c>
      <c r="D11" s="210" t="n">
        <v>484.404</v>
      </c>
      <c r="E11" s="210" t="n">
        <v>6639.079</v>
      </c>
      <c r="F11" s="210" t="n">
        <v>10676.724</v>
      </c>
      <c r="G11" s="210" t="n">
        <v>3592.632</v>
      </c>
      <c r="H11" s="210" t="n">
        <v>368494.028</v>
      </c>
      <c r="I11" s="210" t="n">
        <v>3588.452</v>
      </c>
      <c r="J11" s="210" t="n">
        <v>19849.179</v>
      </c>
      <c r="K11" s="210" t="n">
        <v>345056.397</v>
      </c>
      <c r="L11" s="210" t="n">
        <v>58495.175</v>
      </c>
      <c r="M11" s="210" t="n">
        <v>286561.222</v>
      </c>
      <c r="N11" s="210"/>
      <c r="O11" s="210"/>
      <c r="P11" s="210"/>
    </row>
    <row r="12" customFormat="false" ht="18.6" hidden="false" customHeight="true" outlineLevel="0" collapsed="false">
      <c r="A12" s="237" t="s">
        <v>1088</v>
      </c>
      <c r="B12" s="210" t="n">
        <v>454341.971</v>
      </c>
      <c r="C12" s="210" t="n">
        <v>22476.242</v>
      </c>
      <c r="D12" s="210" t="n">
        <v>557.354</v>
      </c>
      <c r="E12" s="210" t="n">
        <v>7015.64</v>
      </c>
      <c r="F12" s="210" t="n">
        <v>11151.184</v>
      </c>
      <c r="G12" s="210" t="n">
        <v>3752.064</v>
      </c>
      <c r="H12" s="210" t="n">
        <v>419782.285</v>
      </c>
      <c r="I12" s="210" t="n">
        <v>3681.322</v>
      </c>
      <c r="J12" s="210" t="n">
        <v>22513.025</v>
      </c>
      <c r="K12" s="210" t="n">
        <v>393587.938</v>
      </c>
      <c r="L12" s="210" t="n">
        <v>67128.148</v>
      </c>
      <c r="M12" s="210" t="n">
        <v>326459.79</v>
      </c>
      <c r="N12" s="210"/>
      <c r="O12" s="210"/>
      <c r="P12" s="210"/>
    </row>
    <row r="13" customFormat="false" ht="18.6" hidden="false" customHeight="true" outlineLevel="0" collapsed="false">
      <c r="A13" s="237" t="s">
        <v>1089</v>
      </c>
      <c r="B13" s="210" t="n">
        <v>488370.578</v>
      </c>
      <c r="C13" s="210" t="n">
        <v>24198.075</v>
      </c>
      <c r="D13" s="210" t="n">
        <v>661.947</v>
      </c>
      <c r="E13" s="210" t="n">
        <v>7479.122</v>
      </c>
      <c r="F13" s="210" t="n">
        <v>12121.965</v>
      </c>
      <c r="G13" s="210" t="n">
        <v>3935.041</v>
      </c>
      <c r="H13" s="210" t="n">
        <v>456875.786</v>
      </c>
      <c r="I13" s="210" t="n">
        <v>3626.875</v>
      </c>
      <c r="J13" s="210" t="n">
        <v>22123.909</v>
      </c>
      <c r="K13" s="210" t="n">
        <v>431125.002</v>
      </c>
      <c r="L13" s="210" t="n">
        <v>68753.57</v>
      </c>
      <c r="M13" s="210" t="n">
        <v>362371.432</v>
      </c>
      <c r="N13" s="210"/>
      <c r="O13" s="210"/>
      <c r="P13" s="210"/>
    </row>
    <row r="14" customFormat="false" ht="18.6" hidden="false" customHeight="true" outlineLevel="0" collapsed="false">
      <c r="A14" s="237" t="s">
        <v>1090</v>
      </c>
      <c r="B14" s="210" t="n">
        <v>510007.657</v>
      </c>
      <c r="C14" s="210" t="n">
        <v>24107.443</v>
      </c>
      <c r="D14" s="210" t="n">
        <v>580.562</v>
      </c>
      <c r="E14" s="210" t="n">
        <v>7521.638</v>
      </c>
      <c r="F14" s="210" t="n">
        <v>11848.99</v>
      </c>
      <c r="G14" s="210" t="n">
        <v>4156.253</v>
      </c>
      <c r="H14" s="210" t="n">
        <v>473329.946</v>
      </c>
      <c r="I14" s="210" t="n">
        <v>3645.739</v>
      </c>
      <c r="J14" s="210" t="n">
        <v>21982.529</v>
      </c>
      <c r="K14" s="210" t="n">
        <v>447701.678</v>
      </c>
      <c r="L14" s="210" t="n">
        <v>68478.59</v>
      </c>
      <c r="M14" s="210" t="n">
        <v>379223.088</v>
      </c>
      <c r="N14" s="210"/>
      <c r="O14" s="210"/>
      <c r="P14" s="210"/>
    </row>
    <row r="15" customFormat="false" ht="18.6" hidden="false" customHeight="true" outlineLevel="0" collapsed="false">
      <c r="A15" s="237" t="s">
        <v>1091</v>
      </c>
      <c r="B15" s="210" t="n">
        <v>597439.74</v>
      </c>
      <c r="C15" s="210" t="n">
        <v>28020.641</v>
      </c>
      <c r="D15" s="210" t="n">
        <v>665.377</v>
      </c>
      <c r="E15" s="210" t="n">
        <v>9283.443</v>
      </c>
      <c r="F15" s="210" t="n">
        <v>13470.646</v>
      </c>
      <c r="G15" s="210" t="n">
        <v>4601.175</v>
      </c>
      <c r="H15" s="210" t="n">
        <v>559308.836</v>
      </c>
      <c r="I15" s="210" t="n">
        <v>6514.721</v>
      </c>
      <c r="J15" s="210" t="n">
        <v>25410.066</v>
      </c>
      <c r="K15" s="210" t="n">
        <v>527384.049</v>
      </c>
      <c r="L15" s="210" t="n">
        <v>81653.918</v>
      </c>
      <c r="M15" s="210" t="n">
        <v>445730.131</v>
      </c>
      <c r="N15" s="210"/>
      <c r="O15" s="210"/>
      <c r="P15" s="210"/>
    </row>
    <row r="16" customFormat="false" ht="18.6" hidden="false" customHeight="true" outlineLevel="0" collapsed="false">
      <c r="A16" s="237" t="s">
        <v>1092</v>
      </c>
      <c r="B16" s="210" t="n">
        <v>638268.36</v>
      </c>
      <c r="C16" s="210" t="n">
        <v>30375.697</v>
      </c>
      <c r="D16" s="210" t="n">
        <v>583.269</v>
      </c>
      <c r="E16" s="210" t="n">
        <v>10210.412</v>
      </c>
      <c r="F16" s="210" t="n">
        <v>14489.385</v>
      </c>
      <c r="G16" s="210" t="n">
        <v>5092.631</v>
      </c>
      <c r="H16" s="210" t="n">
        <v>596781.179</v>
      </c>
      <c r="I16" s="210" t="n">
        <v>7428.479</v>
      </c>
      <c r="J16" s="210" t="n">
        <v>24947.843</v>
      </c>
      <c r="K16" s="210" t="n">
        <v>564404.857</v>
      </c>
      <c r="L16" s="210" t="n">
        <v>82575.26</v>
      </c>
      <c r="M16" s="210" t="n">
        <v>481829.597</v>
      </c>
      <c r="N16" s="210"/>
      <c r="O16" s="210"/>
      <c r="P16" s="210"/>
    </row>
    <row r="17" customFormat="false" ht="18.6" hidden="false" customHeight="true" outlineLevel="0" collapsed="false">
      <c r="A17" s="237" t="s">
        <v>522</v>
      </c>
      <c r="B17" s="210" t="n">
        <v>651319.674</v>
      </c>
      <c r="C17" s="210" t="n">
        <v>31104.924</v>
      </c>
      <c r="D17" s="210" t="n">
        <v>679.649</v>
      </c>
      <c r="E17" s="210" t="n">
        <v>9802.384</v>
      </c>
      <c r="F17" s="210" t="n">
        <v>15483.388</v>
      </c>
      <c r="G17" s="210" t="n">
        <v>5139.503</v>
      </c>
      <c r="H17" s="210" t="n">
        <v>611866.254</v>
      </c>
      <c r="I17" s="210" t="n">
        <v>7361.563</v>
      </c>
      <c r="J17" s="210" t="n">
        <v>25215.717</v>
      </c>
      <c r="K17" s="210" t="n">
        <v>579288.974</v>
      </c>
      <c r="L17" s="210" t="n">
        <v>82597.346</v>
      </c>
      <c r="M17" s="210" t="n">
        <v>496691.628</v>
      </c>
      <c r="N17" s="210"/>
      <c r="O17" s="210"/>
      <c r="P17" s="210"/>
    </row>
    <row r="18" customFormat="false" ht="18.6" hidden="false" customHeight="true" outlineLevel="0" collapsed="false">
      <c r="A18" s="237" t="s">
        <v>524</v>
      </c>
      <c r="B18" s="210" t="n">
        <v>664454.622</v>
      </c>
      <c r="C18" s="210" t="n">
        <v>32034.59</v>
      </c>
      <c r="D18" s="210" t="n">
        <v>655.15</v>
      </c>
      <c r="E18" s="210" t="n">
        <v>10793.513</v>
      </c>
      <c r="F18" s="210" t="n">
        <v>15609.412</v>
      </c>
      <c r="G18" s="210" t="n">
        <v>4976.515</v>
      </c>
      <c r="H18" s="210" t="n">
        <v>620155.381</v>
      </c>
      <c r="I18" s="210" t="n">
        <v>8026.326</v>
      </c>
      <c r="J18" s="210" t="n">
        <v>25706.743</v>
      </c>
      <c r="K18" s="210" t="n">
        <v>586422.312</v>
      </c>
      <c r="L18" s="210" t="n">
        <v>82085.631</v>
      </c>
      <c r="M18" s="210" t="n">
        <v>504336.681</v>
      </c>
      <c r="N18" s="210"/>
      <c r="O18" s="210"/>
      <c r="P18" s="210"/>
    </row>
    <row r="19" customFormat="false" ht="18.6" hidden="false" customHeight="true" outlineLevel="0" collapsed="false">
      <c r="A19" s="237" t="s">
        <v>1093</v>
      </c>
      <c r="B19" s="210" t="n">
        <v>731543.783</v>
      </c>
      <c r="C19" s="210" t="n">
        <v>33811.078</v>
      </c>
      <c r="D19" s="210" t="n">
        <v>757.845</v>
      </c>
      <c r="E19" s="210" t="n">
        <v>11656.264</v>
      </c>
      <c r="F19" s="210" t="n">
        <v>16102.65</v>
      </c>
      <c r="G19" s="210" t="n">
        <v>5294.319</v>
      </c>
      <c r="H19" s="210" t="n">
        <v>684335.185</v>
      </c>
      <c r="I19" s="210" t="n">
        <v>8760.119</v>
      </c>
      <c r="J19" s="210" t="n">
        <v>31737.155</v>
      </c>
      <c r="K19" s="210" t="n">
        <v>643837.911</v>
      </c>
      <c r="L19" s="210" t="n">
        <v>92894.185</v>
      </c>
      <c r="M19" s="210" t="n">
        <v>550943.726</v>
      </c>
      <c r="N19" s="210"/>
      <c r="O19" s="210"/>
      <c r="P19" s="210"/>
    </row>
    <row r="20" customFormat="false" ht="18.6" hidden="false" customHeight="true" outlineLevel="0" collapsed="false">
      <c r="A20" s="237" t="s">
        <v>526</v>
      </c>
      <c r="B20" s="210" t="n">
        <v>786265.926</v>
      </c>
      <c r="C20" s="210" t="n">
        <v>37063.614</v>
      </c>
      <c r="D20" s="210" t="n">
        <v>810.734</v>
      </c>
      <c r="E20" s="210" t="n">
        <v>12639.671</v>
      </c>
      <c r="F20" s="210" t="n">
        <v>17076.361</v>
      </c>
      <c r="G20" s="210" t="n">
        <v>6536.848</v>
      </c>
      <c r="H20" s="210" t="n">
        <v>733625.003</v>
      </c>
      <c r="I20" s="210" t="n">
        <v>8433.473</v>
      </c>
      <c r="J20" s="210" t="n">
        <v>37780.796</v>
      </c>
      <c r="K20" s="210" t="n">
        <v>687410.734</v>
      </c>
      <c r="L20" s="210" t="n">
        <v>100156.001</v>
      </c>
      <c r="M20" s="210" t="n">
        <v>587254.733</v>
      </c>
      <c r="N20" s="210"/>
      <c r="O20" s="210"/>
      <c r="P20" s="210"/>
    </row>
    <row r="21" customFormat="false" ht="18.6" hidden="false" customHeight="true" outlineLevel="0" collapsed="false">
      <c r="A21" s="237" t="s">
        <v>5</v>
      </c>
      <c r="B21" s="210" t="n">
        <v>893041.94</v>
      </c>
      <c r="C21" s="210" t="n">
        <v>40614.231</v>
      </c>
      <c r="D21" s="210" t="n">
        <v>791.553</v>
      </c>
      <c r="E21" s="210" t="n">
        <v>13832.923</v>
      </c>
      <c r="F21" s="210" t="n">
        <v>18928.599</v>
      </c>
      <c r="G21" s="210" t="n">
        <v>7061.156</v>
      </c>
      <c r="H21" s="210" t="n">
        <v>832781.072</v>
      </c>
      <c r="I21" s="210" t="n">
        <v>9015.83</v>
      </c>
      <c r="J21" s="210" t="n">
        <v>49985.173</v>
      </c>
      <c r="K21" s="210" t="n">
        <v>773780.069</v>
      </c>
      <c r="L21" s="210" t="n">
        <v>116598.341</v>
      </c>
      <c r="M21" s="210" t="n">
        <v>657181.728</v>
      </c>
      <c r="N21" s="210"/>
      <c r="O21" s="210"/>
      <c r="P21" s="210"/>
    </row>
    <row r="22" customFormat="false" ht="15" hidden="false" customHeight="true" outlineLevel="0" collapsed="false"/>
    <row r="23" customFormat="false" ht="20.25" hidden="false" customHeight="true" outlineLevel="0" collapsed="false">
      <c r="B23" s="741" t="s">
        <v>1094</v>
      </c>
      <c r="C23" s="742"/>
      <c r="D23" s="742"/>
      <c r="E23" s="742"/>
      <c r="F23" s="742"/>
      <c r="G23" s="742"/>
      <c r="H23" s="742"/>
      <c r="I23" s="742"/>
      <c r="J23" s="742"/>
      <c r="K23" s="742"/>
      <c r="L23" s="742"/>
      <c r="M23" s="742"/>
    </row>
    <row r="24" customFormat="false" ht="15" hidden="false" customHeight="true" outlineLevel="0" collapsed="false"/>
    <row r="25" customFormat="false" ht="18.6" hidden="false" customHeight="true" outlineLevel="0" collapsed="false">
      <c r="A25" s="237" t="s">
        <v>1087</v>
      </c>
      <c r="B25" s="210" t="n">
        <v>524140.265</v>
      </c>
      <c r="C25" s="210" t="n">
        <v>27803.802</v>
      </c>
      <c r="D25" s="210" t="n">
        <v>630.297</v>
      </c>
      <c r="E25" s="210" t="n">
        <v>8621.969</v>
      </c>
      <c r="F25" s="210" t="n">
        <v>13883.822</v>
      </c>
      <c r="G25" s="210" t="n">
        <v>4667.714</v>
      </c>
      <c r="H25" s="210" t="n">
        <v>478781.091</v>
      </c>
      <c r="I25" s="210" t="n">
        <v>4661.858</v>
      </c>
      <c r="J25" s="210" t="n">
        <v>25770.372</v>
      </c>
      <c r="K25" s="210" t="n">
        <v>448348.861</v>
      </c>
      <c r="L25" s="210" t="n">
        <v>76006.699</v>
      </c>
      <c r="M25" s="210" t="n">
        <v>372342.162</v>
      </c>
      <c r="N25" s="210"/>
      <c r="O25" s="210"/>
      <c r="P25" s="210"/>
      <c r="Q25" s="210"/>
      <c r="R25" s="210"/>
      <c r="S25" s="210"/>
      <c r="T25" s="210"/>
      <c r="U25" s="210"/>
      <c r="V25" s="210"/>
      <c r="W25" s="210"/>
      <c r="X25" s="210"/>
      <c r="Y25" s="210"/>
      <c r="Z25" s="210"/>
      <c r="AA25" s="210"/>
      <c r="AB25" s="210"/>
      <c r="AC25" s="210"/>
      <c r="AD25" s="210"/>
      <c r="AE25" s="210"/>
      <c r="AF25" s="210"/>
      <c r="AG25" s="210"/>
      <c r="AH25" s="210"/>
    </row>
    <row r="26" customFormat="false" ht="18.6" hidden="false" customHeight="true" outlineLevel="0" collapsed="false">
      <c r="A26" s="237" t="s">
        <v>1088</v>
      </c>
      <c r="B26" s="210" t="n">
        <v>512366.844</v>
      </c>
      <c r="C26" s="210" t="n">
        <v>25338.391</v>
      </c>
      <c r="D26" s="210" t="n">
        <v>627.455</v>
      </c>
      <c r="E26" s="210" t="n">
        <v>7910.612</v>
      </c>
      <c r="F26" s="210" t="n">
        <v>12573.937</v>
      </c>
      <c r="G26" s="210" t="n">
        <v>4226.387</v>
      </c>
      <c r="H26" s="210" t="n">
        <v>473389.082</v>
      </c>
      <c r="I26" s="210" t="n">
        <v>4156.322</v>
      </c>
      <c r="J26" s="210" t="n">
        <v>25385.378</v>
      </c>
      <c r="K26" s="210" t="n">
        <v>443847.382</v>
      </c>
      <c r="L26" s="210" t="n">
        <v>75724.993</v>
      </c>
      <c r="M26" s="210" t="n">
        <v>368122.389</v>
      </c>
      <c r="N26" s="210"/>
      <c r="O26" s="210"/>
      <c r="P26" s="210"/>
      <c r="Q26" s="210"/>
      <c r="R26" s="210"/>
      <c r="S26" s="210"/>
      <c r="T26" s="210"/>
      <c r="U26" s="210"/>
      <c r="V26" s="210"/>
      <c r="W26" s="210"/>
      <c r="X26" s="210"/>
      <c r="Y26" s="210"/>
      <c r="Z26" s="210"/>
      <c r="AA26" s="210"/>
      <c r="AB26" s="210"/>
      <c r="AC26" s="210"/>
      <c r="AD26" s="210"/>
      <c r="AE26" s="210"/>
      <c r="AF26" s="210"/>
      <c r="AG26" s="210"/>
      <c r="AH26" s="210"/>
    </row>
    <row r="27" customFormat="false" ht="18.6" hidden="false" customHeight="true" outlineLevel="0" collapsed="false">
      <c r="A27" s="237" t="s">
        <v>1089</v>
      </c>
      <c r="B27" s="210" t="n">
        <v>543597.061</v>
      </c>
      <c r="C27" s="210" t="n">
        <v>26904.631</v>
      </c>
      <c r="D27" s="210" t="n">
        <v>736.452</v>
      </c>
      <c r="E27" s="210" t="n">
        <v>8313.264</v>
      </c>
      <c r="F27" s="210" t="n">
        <v>13472.235</v>
      </c>
      <c r="G27" s="210" t="n">
        <v>4382.68</v>
      </c>
      <c r="H27" s="210" t="n">
        <v>508557.87</v>
      </c>
      <c r="I27" s="210" t="n">
        <v>4029.477</v>
      </c>
      <c r="J27" s="210" t="n">
        <v>24571.311</v>
      </c>
      <c r="K27" s="210" t="n">
        <v>479957.082</v>
      </c>
      <c r="L27" s="210" t="n">
        <v>76421.58</v>
      </c>
      <c r="M27" s="210" t="n">
        <v>403535.502</v>
      </c>
      <c r="N27" s="210"/>
      <c r="O27" s="210"/>
      <c r="P27" s="210"/>
      <c r="Q27" s="210"/>
      <c r="R27" s="210"/>
      <c r="S27" s="210"/>
      <c r="T27" s="210"/>
      <c r="U27" s="210"/>
      <c r="V27" s="210"/>
      <c r="W27" s="210"/>
      <c r="X27" s="210"/>
      <c r="Y27" s="210"/>
      <c r="Z27" s="210"/>
      <c r="AA27" s="210"/>
      <c r="AB27" s="210"/>
      <c r="AC27" s="210"/>
      <c r="AD27" s="210"/>
      <c r="AE27" s="210"/>
      <c r="AF27" s="210"/>
      <c r="AG27" s="210"/>
      <c r="AH27" s="210"/>
    </row>
    <row r="28" customFormat="false" ht="18.6" hidden="false" customHeight="true" outlineLevel="0" collapsed="false">
      <c r="A28" s="237" t="s">
        <v>1090</v>
      </c>
      <c r="B28" s="210" t="n">
        <v>542863.518</v>
      </c>
      <c r="C28" s="210" t="n">
        <v>25659.089</v>
      </c>
      <c r="D28" s="210" t="n">
        <v>618.593</v>
      </c>
      <c r="E28" s="210" t="n">
        <v>8005.861</v>
      </c>
      <c r="F28" s="210" t="n">
        <v>12617.293</v>
      </c>
      <c r="G28" s="210" t="n">
        <v>4417.342</v>
      </c>
      <c r="H28" s="210" t="n">
        <v>503893.796</v>
      </c>
      <c r="I28" s="210" t="n">
        <v>3879.807</v>
      </c>
      <c r="J28" s="210" t="n">
        <v>23387.998</v>
      </c>
      <c r="K28" s="210" t="n">
        <v>476625.991</v>
      </c>
      <c r="L28" s="210" t="n">
        <v>72899.574</v>
      </c>
      <c r="M28" s="210" t="n">
        <v>403726.417</v>
      </c>
      <c r="N28" s="210"/>
      <c r="O28" s="210"/>
      <c r="P28" s="210"/>
      <c r="Q28" s="210"/>
      <c r="R28" s="210"/>
      <c r="S28" s="210"/>
      <c r="T28" s="210"/>
      <c r="U28" s="210"/>
      <c r="V28" s="210"/>
      <c r="W28" s="210"/>
      <c r="X28" s="210"/>
      <c r="Y28" s="210"/>
      <c r="Z28" s="210"/>
      <c r="AA28" s="210"/>
      <c r="AB28" s="210"/>
      <c r="AC28" s="210"/>
      <c r="AD28" s="210"/>
      <c r="AE28" s="210"/>
      <c r="AF28" s="210"/>
      <c r="AG28" s="210"/>
      <c r="AH28" s="210"/>
    </row>
    <row r="29" customFormat="false" ht="18.6" hidden="false" customHeight="true" outlineLevel="0" collapsed="false">
      <c r="A29" s="237" t="s">
        <v>1091</v>
      </c>
      <c r="B29" s="210" t="n">
        <v>550226.761</v>
      </c>
      <c r="C29" s="210" t="n">
        <v>25106.309</v>
      </c>
      <c r="D29" s="210" t="n">
        <v>613.331</v>
      </c>
      <c r="E29" s="210" t="n">
        <v>7788.902</v>
      </c>
      <c r="F29" s="210" t="n">
        <v>12401.143</v>
      </c>
      <c r="G29" s="210" t="n">
        <v>4302.933</v>
      </c>
      <c r="H29" s="210" t="n">
        <v>515800.752</v>
      </c>
      <c r="I29" s="210" t="n">
        <v>4059.393</v>
      </c>
      <c r="J29" s="210" t="n">
        <v>27265.047</v>
      </c>
      <c r="K29" s="210" t="n">
        <v>484476.312</v>
      </c>
      <c r="L29" s="210" t="n">
        <v>76022.209</v>
      </c>
      <c r="M29" s="210" t="n">
        <v>408454.103</v>
      </c>
      <c r="N29" s="210"/>
      <c r="O29" s="210"/>
      <c r="P29" s="210"/>
      <c r="Q29" s="210"/>
      <c r="R29" s="210"/>
      <c r="S29" s="210"/>
      <c r="T29" s="210"/>
      <c r="U29" s="210"/>
      <c r="V29" s="210"/>
      <c r="W29" s="210"/>
      <c r="X29" s="210"/>
      <c r="Y29" s="210"/>
      <c r="Z29" s="210"/>
      <c r="AA29" s="210"/>
      <c r="AB29" s="210"/>
      <c r="AC29" s="210"/>
      <c r="AD29" s="210"/>
      <c r="AE29" s="210"/>
      <c r="AF29" s="210"/>
      <c r="AG29" s="210"/>
      <c r="AH29" s="210"/>
    </row>
    <row r="30" customFormat="false" ht="18.6" hidden="false" customHeight="true" outlineLevel="0" collapsed="false">
      <c r="A30" s="237" t="s">
        <v>1092</v>
      </c>
      <c r="B30" s="210" t="n">
        <v>571462.091</v>
      </c>
      <c r="C30" s="210" t="n">
        <v>27188.935</v>
      </c>
      <c r="D30" s="210" t="n">
        <v>523.124</v>
      </c>
      <c r="E30" s="210" t="n">
        <v>9134.147</v>
      </c>
      <c r="F30" s="210" t="n">
        <v>12974.665</v>
      </c>
      <c r="G30" s="210" t="n">
        <v>4556.999</v>
      </c>
      <c r="H30" s="210" t="n">
        <v>534323.751</v>
      </c>
      <c r="I30" s="210" t="n">
        <v>6649.623</v>
      </c>
      <c r="J30" s="210" t="n">
        <v>22340.944</v>
      </c>
      <c r="K30" s="210" t="n">
        <v>505333.184</v>
      </c>
      <c r="L30" s="210" t="n">
        <v>73946.09</v>
      </c>
      <c r="M30" s="210" t="n">
        <v>431387.094</v>
      </c>
      <c r="N30" s="210"/>
      <c r="O30" s="210"/>
      <c r="P30" s="210"/>
      <c r="Q30" s="210"/>
      <c r="R30" s="210"/>
      <c r="S30" s="210"/>
      <c r="T30" s="210"/>
      <c r="U30" s="210"/>
      <c r="V30" s="210"/>
      <c r="W30" s="210"/>
      <c r="X30" s="210"/>
      <c r="Y30" s="210"/>
      <c r="Z30" s="210"/>
      <c r="AA30" s="210"/>
      <c r="AB30" s="210"/>
      <c r="AC30" s="210"/>
      <c r="AD30" s="210"/>
      <c r="AE30" s="210"/>
      <c r="AF30" s="210"/>
      <c r="AG30" s="210"/>
      <c r="AH30" s="210"/>
    </row>
    <row r="31" customFormat="false" ht="18.6" hidden="false" customHeight="true" outlineLevel="0" collapsed="false">
      <c r="A31" s="237" t="s">
        <v>522</v>
      </c>
      <c r="B31" s="210" t="n">
        <v>616056.589</v>
      </c>
      <c r="C31" s="210" t="n">
        <v>29430.158</v>
      </c>
      <c r="D31" s="210" t="n">
        <v>643.386</v>
      </c>
      <c r="E31" s="210" t="n">
        <v>9282.827</v>
      </c>
      <c r="F31" s="210" t="n">
        <v>14637.302</v>
      </c>
      <c r="G31" s="210" t="n">
        <v>4866.643</v>
      </c>
      <c r="H31" s="210" t="n">
        <v>578735.247</v>
      </c>
      <c r="I31" s="210" t="n">
        <v>6942.286</v>
      </c>
      <c r="J31" s="210" t="n">
        <v>23861.226</v>
      </c>
      <c r="K31" s="210" t="n">
        <v>547931.735</v>
      </c>
      <c r="L31" s="210" t="n">
        <v>78053.478</v>
      </c>
      <c r="M31" s="210" t="n">
        <v>469878.257</v>
      </c>
      <c r="N31" s="210"/>
      <c r="O31" s="210"/>
      <c r="P31" s="210"/>
      <c r="Q31" s="210"/>
      <c r="R31" s="210"/>
      <c r="S31" s="210"/>
      <c r="T31" s="210"/>
      <c r="U31" s="210"/>
      <c r="V31" s="210"/>
      <c r="W31" s="210"/>
      <c r="X31" s="210"/>
      <c r="Y31" s="210"/>
      <c r="Z31" s="210"/>
      <c r="AA31" s="210"/>
      <c r="AB31" s="210"/>
      <c r="AC31" s="210"/>
      <c r="AD31" s="210"/>
      <c r="AE31" s="210"/>
      <c r="AF31" s="210"/>
      <c r="AG31" s="210"/>
      <c r="AH31" s="210"/>
    </row>
    <row r="32" customFormat="false" ht="18.6" hidden="false" customHeight="true" outlineLevel="0" collapsed="false">
      <c r="A32" s="237" t="s">
        <v>524</v>
      </c>
      <c r="B32" s="210" t="n">
        <v>751841.349</v>
      </c>
      <c r="C32" s="210" t="n">
        <v>36248.322</v>
      </c>
      <c r="D32" s="210" t="n">
        <v>742.492</v>
      </c>
      <c r="E32" s="210" t="n">
        <v>12208.508</v>
      </c>
      <c r="F32" s="210" t="n">
        <v>17667.908</v>
      </c>
      <c r="G32" s="210" t="n">
        <v>5629.414</v>
      </c>
      <c r="H32" s="210" t="n">
        <v>701646.382</v>
      </c>
      <c r="I32" s="210" t="n">
        <v>9085.834</v>
      </c>
      <c r="J32" s="210" t="n">
        <v>29074.158</v>
      </c>
      <c r="K32" s="210" t="n">
        <v>663486.39</v>
      </c>
      <c r="L32" s="210" t="n">
        <v>92752.954</v>
      </c>
      <c r="M32" s="210" t="n">
        <v>570733.436</v>
      </c>
      <c r="N32" s="210"/>
      <c r="O32" s="210"/>
      <c r="P32" s="210"/>
      <c r="Q32" s="210"/>
      <c r="R32" s="210"/>
      <c r="S32" s="210"/>
      <c r="T32" s="210"/>
      <c r="U32" s="210"/>
      <c r="V32" s="210"/>
      <c r="W32" s="210"/>
      <c r="X32" s="210"/>
      <c r="Y32" s="210"/>
      <c r="Z32" s="210"/>
      <c r="AA32" s="210"/>
      <c r="AB32" s="210"/>
      <c r="AC32" s="210"/>
      <c r="AD32" s="210"/>
      <c r="AE32" s="210"/>
      <c r="AF32" s="210"/>
      <c r="AG32" s="210"/>
      <c r="AH32" s="210"/>
    </row>
    <row r="33" customFormat="false" ht="18.6" hidden="false" customHeight="true" outlineLevel="0" collapsed="false">
      <c r="A33" s="237" t="s">
        <v>1093</v>
      </c>
      <c r="B33" s="210" t="n">
        <v>909474.375</v>
      </c>
      <c r="C33" s="210" t="n">
        <v>42050.436</v>
      </c>
      <c r="D33" s="210" t="n">
        <v>942.874</v>
      </c>
      <c r="E33" s="210" t="n">
        <v>14495.035</v>
      </c>
      <c r="F33" s="210" t="n">
        <v>20032.114</v>
      </c>
      <c r="G33" s="210" t="n">
        <v>6580.413</v>
      </c>
      <c r="H33" s="210" t="n">
        <v>850767.041</v>
      </c>
      <c r="I33" s="210" t="n">
        <v>10916.689</v>
      </c>
      <c r="J33" s="210" t="n">
        <v>39475.797</v>
      </c>
      <c r="K33" s="210" t="n">
        <v>800374.555</v>
      </c>
      <c r="L33" s="210" t="n">
        <v>115433.951</v>
      </c>
      <c r="M33" s="210" t="n">
        <v>684940.604</v>
      </c>
      <c r="N33" s="210"/>
      <c r="O33" s="210"/>
      <c r="P33" s="210"/>
      <c r="Q33" s="210"/>
      <c r="R33" s="210"/>
      <c r="S33" s="210"/>
      <c r="T33" s="210"/>
      <c r="U33" s="210"/>
      <c r="V33" s="210"/>
      <c r="W33" s="210"/>
      <c r="X33" s="210"/>
      <c r="Y33" s="210"/>
      <c r="Z33" s="210"/>
      <c r="AA33" s="210"/>
      <c r="AB33" s="210"/>
      <c r="AC33" s="210"/>
      <c r="AD33" s="210"/>
      <c r="AE33" s="210"/>
      <c r="AF33" s="210"/>
      <c r="AG33" s="210"/>
      <c r="AH33" s="210"/>
    </row>
    <row r="34" customFormat="false" ht="18.6" hidden="false" customHeight="true" outlineLevel="0" collapsed="false">
      <c r="A34" s="237" t="s">
        <v>526</v>
      </c>
      <c r="B34" s="210" t="n">
        <v>977204.459</v>
      </c>
      <c r="C34" s="210" t="n">
        <v>46055.184</v>
      </c>
      <c r="D34" s="210" t="n">
        <v>1006.447</v>
      </c>
      <c r="E34" s="210" t="n">
        <v>15716.303</v>
      </c>
      <c r="F34" s="210" t="n">
        <v>21219.106</v>
      </c>
      <c r="G34" s="210" t="n">
        <v>8113.328</v>
      </c>
      <c r="H34" s="210" t="n">
        <v>911868.327</v>
      </c>
      <c r="I34" s="210" t="n">
        <v>10506.558</v>
      </c>
      <c r="J34" s="210" t="n">
        <v>46921.217</v>
      </c>
      <c r="K34" s="210" t="n">
        <v>854440.552</v>
      </c>
      <c r="L34" s="210" t="n">
        <v>124580.553</v>
      </c>
      <c r="M34" s="210" t="n">
        <v>729859.999</v>
      </c>
      <c r="N34" s="210"/>
      <c r="O34" s="210"/>
      <c r="P34" s="210"/>
      <c r="Q34" s="210"/>
      <c r="R34" s="210"/>
      <c r="S34" s="210"/>
      <c r="T34" s="210"/>
      <c r="U34" s="210"/>
      <c r="V34" s="210"/>
      <c r="W34" s="210"/>
      <c r="X34" s="210"/>
      <c r="Y34" s="210"/>
      <c r="Z34" s="210"/>
      <c r="AA34" s="210"/>
      <c r="AB34" s="210"/>
      <c r="AC34" s="210"/>
      <c r="AD34" s="210"/>
      <c r="AE34" s="210"/>
      <c r="AF34" s="210"/>
      <c r="AG34" s="210"/>
      <c r="AH34" s="210"/>
    </row>
    <row r="35" customFormat="false" ht="18.6" hidden="false" customHeight="true" outlineLevel="0" collapsed="false">
      <c r="A35" s="237" t="s">
        <v>5</v>
      </c>
      <c r="B35" s="210" t="n">
        <v>1122059.031</v>
      </c>
      <c r="C35" s="210" t="n">
        <v>51042.946</v>
      </c>
      <c r="D35" s="210" t="n">
        <v>992.852</v>
      </c>
      <c r="E35" s="210" t="n">
        <v>17386.521</v>
      </c>
      <c r="F35" s="210" t="n">
        <v>23781.634</v>
      </c>
      <c r="G35" s="210" t="n">
        <v>8881.939</v>
      </c>
      <c r="H35" s="210" t="n">
        <v>1046257.662</v>
      </c>
      <c r="I35" s="210" t="n">
        <v>11299.024</v>
      </c>
      <c r="J35" s="210" t="n">
        <v>62815.488</v>
      </c>
      <c r="K35" s="210" t="n">
        <v>972143.15</v>
      </c>
      <c r="L35" s="210" t="n">
        <v>146487.296</v>
      </c>
      <c r="M35" s="210" t="n">
        <v>825655.854</v>
      </c>
      <c r="N35" s="210"/>
      <c r="O35" s="210"/>
      <c r="P35" s="210"/>
      <c r="Q35" s="210"/>
      <c r="R35" s="210"/>
      <c r="S35" s="210"/>
      <c r="T35" s="210"/>
      <c r="U35" s="210"/>
      <c r="V35" s="210"/>
      <c r="W35" s="210"/>
      <c r="X35" s="210"/>
      <c r="Y35" s="210"/>
      <c r="Z35" s="210"/>
      <c r="AA35" s="210"/>
      <c r="AB35" s="210"/>
      <c r="AC35" s="210"/>
      <c r="AD35" s="210"/>
      <c r="AE35" s="210"/>
      <c r="AF35" s="210"/>
      <c r="AG35" s="210"/>
      <c r="AH35" s="210"/>
    </row>
    <row r="36" customFormat="false" ht="15" hidden="false" customHeight="true" outlineLevel="0" collapsed="false"/>
    <row r="37" customFormat="false" ht="20.25" hidden="false" customHeight="true" outlineLevel="0" collapsed="false">
      <c r="B37" s="741" t="s">
        <v>1095</v>
      </c>
      <c r="C37" s="741"/>
      <c r="D37" s="741"/>
      <c r="E37" s="741"/>
      <c r="F37" s="741"/>
      <c r="G37" s="741"/>
      <c r="H37" s="741"/>
      <c r="I37" s="741"/>
      <c r="J37" s="741"/>
      <c r="K37" s="741"/>
      <c r="L37" s="741"/>
      <c r="M37" s="741"/>
      <c r="N37" s="741"/>
    </row>
    <row r="38" customFormat="false" ht="15" hidden="false" customHeight="true" outlineLevel="0" collapsed="false"/>
    <row r="39" customFormat="false" ht="18.6" hidden="false" customHeight="true" outlineLevel="0" collapsed="false">
      <c r="A39" s="237" t="s">
        <v>1087</v>
      </c>
      <c r="B39" s="738" t="n">
        <v>100</v>
      </c>
      <c r="C39" s="739" t="n">
        <v>5.30343674484785</v>
      </c>
      <c r="D39" s="739" t="n">
        <v>0.120087192398881</v>
      </c>
      <c r="E39" s="739" t="n">
        <v>1.64587484253716</v>
      </c>
      <c r="F39" s="739" t="n">
        <v>2.64683571807365</v>
      </c>
      <c r="G39" s="739" t="n">
        <v>0.890638991838167</v>
      </c>
      <c r="H39" s="739" t="n">
        <v>91.3522870130604</v>
      </c>
      <c r="I39" s="739" t="n">
        <v>0.88960274014696</v>
      </c>
      <c r="J39" s="739" t="n">
        <v>4.92075246598464</v>
      </c>
      <c r="K39" s="739" t="n">
        <v>85.5419318069288</v>
      </c>
      <c r="L39" s="739" t="n">
        <v>14.5013693830588</v>
      </c>
      <c r="M39" s="739" t="n">
        <v>71.0405624238701</v>
      </c>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row>
    <row r="40" customFormat="false" ht="18.6" hidden="false" customHeight="true" outlineLevel="0" collapsed="false">
      <c r="A40" s="237" t="s">
        <v>1088</v>
      </c>
      <c r="B40" s="738" t="n">
        <v>100</v>
      </c>
      <c r="C40" s="739" t="n">
        <v>4.94698782736935</v>
      </c>
      <c r="D40" s="739" t="n">
        <v>0.12267279617009</v>
      </c>
      <c r="E40" s="739" t="n">
        <v>1.54413205202211</v>
      </c>
      <c r="F40" s="739" t="n">
        <v>2.45435920776952</v>
      </c>
      <c r="G40" s="739" t="n">
        <v>0.825823771407639</v>
      </c>
      <c r="H40" s="739" t="n">
        <v>92.3934639091487</v>
      </c>
      <c r="I40" s="739" t="n">
        <v>0.810253561188165</v>
      </c>
      <c r="J40" s="739" t="n">
        <v>4.95508371160366</v>
      </c>
      <c r="K40" s="739" t="n">
        <v>86.6281266363569</v>
      </c>
      <c r="L40" s="739" t="n">
        <v>14.7748067061143</v>
      </c>
      <c r="M40" s="739" t="n">
        <v>71.8533199302426</v>
      </c>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row>
    <row r="41" customFormat="false" ht="18.6" hidden="false" customHeight="true" outlineLevel="0" collapsed="false">
      <c r="A41" s="237" t="s">
        <v>1089</v>
      </c>
      <c r="B41" s="738" t="n">
        <v>100</v>
      </c>
      <c r="C41" s="739" t="n">
        <v>4.95485929948876</v>
      </c>
      <c r="D41" s="739" t="n">
        <v>0.135541949048372</v>
      </c>
      <c r="E41" s="739" t="n">
        <v>1.53144401749771</v>
      </c>
      <c r="F41" s="739" t="n">
        <v>2.48212434287964</v>
      </c>
      <c r="G41" s="739" t="n">
        <v>0.805748990063034</v>
      </c>
      <c r="H41" s="739" t="n">
        <v>93.5510463941176</v>
      </c>
      <c r="I41" s="739" t="n">
        <v>0.742648137169312</v>
      </c>
      <c r="J41" s="739" t="n">
        <v>4.53014780100041</v>
      </c>
      <c r="K41" s="739" t="n">
        <v>88.2782504559478</v>
      </c>
      <c r="L41" s="739" t="n">
        <v>14.0781556255013</v>
      </c>
      <c r="M41" s="739" t="n">
        <v>74.2000948304466</v>
      </c>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row>
    <row r="42" customFormat="false" ht="18.6" hidden="false" customHeight="true" outlineLevel="0" collapsed="false">
      <c r="A42" s="237" t="s">
        <v>1090</v>
      </c>
      <c r="B42" s="738" t="n">
        <v>100</v>
      </c>
      <c r="C42" s="739" t="n">
        <v>4.72687863978482</v>
      </c>
      <c r="D42" s="739" t="n">
        <v>0.113833977202425</v>
      </c>
      <c r="E42" s="739" t="n">
        <v>1.47480883801711</v>
      </c>
      <c r="F42" s="739" t="n">
        <v>2.32329649121327</v>
      </c>
      <c r="G42" s="739" t="n">
        <v>0.814939333352009</v>
      </c>
      <c r="H42" s="739" t="n">
        <v>92.8083999334936</v>
      </c>
      <c r="I42" s="739" t="n">
        <v>0.714840051901417</v>
      </c>
      <c r="J42" s="739" t="n">
        <v>4.31023509123511</v>
      </c>
      <c r="K42" s="739" t="n">
        <v>87.783324790357</v>
      </c>
      <c r="L42" s="739" t="n">
        <v>13.4269729209183</v>
      </c>
      <c r="M42" s="739" t="n">
        <v>74.3563518694387</v>
      </c>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row>
    <row r="43" customFormat="false" ht="18.6" hidden="false" customHeight="true" outlineLevel="0" collapsed="false">
      <c r="A43" s="237" t="s">
        <v>1091</v>
      </c>
      <c r="B43" s="738" t="n">
        <v>100</v>
      </c>
      <c r="C43" s="739" t="n">
        <v>4.69012004457554</v>
      </c>
      <c r="D43" s="739" t="n">
        <v>0.111371399565754</v>
      </c>
      <c r="E43" s="739" t="n">
        <v>1.55387102304242</v>
      </c>
      <c r="F43" s="739" t="n">
        <v>2.25472882001455</v>
      </c>
      <c r="G43" s="739" t="n">
        <v>0.770148801952813</v>
      </c>
      <c r="H43" s="739" t="n">
        <v>93.6176150585497</v>
      </c>
      <c r="I43" s="739" t="n">
        <v>1.09043984921391</v>
      </c>
      <c r="J43" s="739" t="n">
        <v>4.25315965757484</v>
      </c>
      <c r="K43" s="739" t="n">
        <v>88.2740155517609</v>
      </c>
      <c r="L43" s="739" t="n">
        <v>13.667306095172</v>
      </c>
      <c r="M43" s="739" t="n">
        <v>74.6067094565889</v>
      </c>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row>
    <row r="44" customFormat="false" ht="18.6" hidden="false" customHeight="true" outlineLevel="0" collapsed="false">
      <c r="A44" s="237" t="s">
        <v>1092</v>
      </c>
      <c r="B44" s="738" t="n">
        <v>100</v>
      </c>
      <c r="C44" s="739" t="n">
        <v>4.75907923745429</v>
      </c>
      <c r="D44" s="739" t="n">
        <v>0.0913830351860149</v>
      </c>
      <c r="E44" s="739" t="n">
        <v>1.59970517730191</v>
      </c>
      <c r="F44" s="739" t="n">
        <v>2.27010861074173</v>
      </c>
      <c r="G44" s="739" t="n">
        <v>0.797882414224638</v>
      </c>
      <c r="H44" s="739" t="n">
        <v>93.5000411112342</v>
      </c>
      <c r="I44" s="739" t="n">
        <v>1.163848855049</v>
      </c>
      <c r="J44" s="739" t="n">
        <v>3.90867612488264</v>
      </c>
      <c r="K44" s="739" t="n">
        <v>88.4275161313025</v>
      </c>
      <c r="L44" s="739" t="n">
        <v>12.9373889064468</v>
      </c>
      <c r="M44" s="739" t="n">
        <v>75.4901272248557</v>
      </c>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row>
    <row r="45" customFormat="false" ht="18.6" hidden="false" customHeight="true" outlineLevel="0" collapsed="false">
      <c r="A45" s="237" t="s">
        <v>522</v>
      </c>
      <c r="B45" s="738" t="n">
        <v>100</v>
      </c>
      <c r="C45" s="739" t="n">
        <v>4.77567702031368</v>
      </c>
      <c r="D45" s="739" t="n">
        <v>0.104349527141721</v>
      </c>
      <c r="E45" s="739" t="n">
        <v>1.50500351690589</v>
      </c>
      <c r="F45" s="739" t="n">
        <v>2.37723327239766</v>
      </c>
      <c r="G45" s="739" t="n">
        <v>0.789090703868405</v>
      </c>
      <c r="H45" s="739" t="n">
        <v>93.9425413395389</v>
      </c>
      <c r="I45" s="739" t="n">
        <v>1.13025343680928</v>
      </c>
      <c r="J45" s="739" t="n">
        <v>3.87148093426086</v>
      </c>
      <c r="K45" s="739" t="n">
        <v>88.9408069684688</v>
      </c>
      <c r="L45" s="739" t="n">
        <v>12.6815370849676</v>
      </c>
      <c r="M45" s="739" t="n">
        <v>76.2592698835012</v>
      </c>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row>
    <row r="46" customFormat="false" ht="18.6" hidden="false" customHeight="true" outlineLevel="0" collapsed="false">
      <c r="A46" s="237" t="s">
        <v>524</v>
      </c>
      <c r="B46" s="738" t="n">
        <v>100</v>
      </c>
      <c r="C46" s="739" t="n">
        <v>4.82118551656339</v>
      </c>
      <c r="D46" s="739" t="n">
        <v>0.0985996602789829</v>
      </c>
      <c r="E46" s="739" t="n">
        <v>1.62441687402394</v>
      </c>
      <c r="F46" s="739" t="n">
        <v>2.34920662497852</v>
      </c>
      <c r="G46" s="739" t="n">
        <v>0.748962357281939</v>
      </c>
      <c r="H46" s="739" t="n">
        <v>93.3329922716679</v>
      </c>
      <c r="I46" s="739" t="n">
        <v>1.20795698220006</v>
      </c>
      <c r="J46" s="739" t="n">
        <v>3.86884854869743</v>
      </c>
      <c r="K46" s="739" t="n">
        <v>88.2561867407704</v>
      </c>
      <c r="L46" s="739" t="n">
        <v>12.3538355039089</v>
      </c>
      <c r="M46" s="739" t="n">
        <v>75.9023512368615</v>
      </c>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row>
    <row r="47" customFormat="false" ht="18.6" hidden="false" customHeight="true" outlineLevel="0" collapsed="false">
      <c r="A47" s="237" t="s">
        <v>1093</v>
      </c>
      <c r="B47" s="738" t="n">
        <v>100</v>
      </c>
      <c r="C47" s="739" t="n">
        <v>4.62188030104549</v>
      </c>
      <c r="D47" s="739" t="n">
        <v>0.103595303194587</v>
      </c>
      <c r="E47" s="739" t="n">
        <v>1.59337886137158</v>
      </c>
      <c r="F47" s="739" t="n">
        <v>2.20118745783942</v>
      </c>
      <c r="G47" s="739" t="n">
        <v>0.723718678639909</v>
      </c>
      <c r="H47" s="739" t="n">
        <v>93.5467159865126</v>
      </c>
      <c r="I47" s="739" t="n">
        <v>1.19748389687292</v>
      </c>
      <c r="J47" s="739" t="n">
        <v>4.33838079654625</v>
      </c>
      <c r="K47" s="739" t="n">
        <v>88.0108512930934</v>
      </c>
      <c r="L47" s="739" t="n">
        <v>12.6983766602525</v>
      </c>
      <c r="M47" s="739" t="n">
        <v>75.312474632841</v>
      </c>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row>
    <row r="48" customFormat="false" ht="18.6" hidden="false" customHeight="true" outlineLevel="0" collapsed="false">
      <c r="A48" s="237" t="s">
        <v>526</v>
      </c>
      <c r="B48" s="738" t="n">
        <v>100</v>
      </c>
      <c r="C48" s="739" t="n">
        <v>4.71387768112439</v>
      </c>
      <c r="D48" s="739" t="n">
        <v>0.103111933658944</v>
      </c>
      <c r="E48" s="739" t="n">
        <v>1.60755675427807</v>
      </c>
      <c r="F48" s="739" t="n">
        <v>2.17183022121704</v>
      </c>
      <c r="G48" s="739" t="n">
        <v>0.831378771970337</v>
      </c>
      <c r="H48" s="739" t="n">
        <v>93.3049466777987</v>
      </c>
      <c r="I48" s="739" t="n">
        <v>1.07259805126033</v>
      </c>
      <c r="J48" s="739" t="n">
        <v>4.80509135022595</v>
      </c>
      <c r="K48" s="739" t="n">
        <v>87.4272572763124</v>
      </c>
      <c r="L48" s="739" t="n">
        <v>12.7381840784488</v>
      </c>
      <c r="M48" s="739" t="n">
        <v>74.6890731978636</v>
      </c>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row>
    <row r="49" customFormat="false" ht="18.6" hidden="false" customHeight="true" outlineLevel="0" collapsed="false">
      <c r="A49" s="237" t="s">
        <v>5</v>
      </c>
      <c r="B49" s="738" t="n">
        <v>100</v>
      </c>
      <c r="C49" s="739" t="n">
        <v>4.54785259021542</v>
      </c>
      <c r="D49" s="739" t="n">
        <v>0.0886355908435835</v>
      </c>
      <c r="E49" s="739" t="n">
        <v>1.54896678200802</v>
      </c>
      <c r="F49" s="739" t="n">
        <v>2.11956439582222</v>
      </c>
      <c r="G49" s="739" t="n">
        <v>0.790685821541595</v>
      </c>
      <c r="H49" s="739" t="n">
        <v>93.2521793993236</v>
      </c>
      <c r="I49" s="739" t="n">
        <v>1.00956400771055</v>
      </c>
      <c r="J49" s="739" t="n">
        <v>5.59718091179458</v>
      </c>
      <c r="K49" s="739" t="n">
        <v>86.6454344798185</v>
      </c>
      <c r="L49" s="739" t="n">
        <v>13.0563118905703</v>
      </c>
      <c r="M49" s="739" t="n">
        <v>73.5891225892482</v>
      </c>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row>
    <row r="50" customFormat="false" ht="18" hidden="false" customHeight="true" outlineLevel="0" collapsed="false">
      <c r="A50" s="190" t="s">
        <v>1096</v>
      </c>
      <c r="B50" s="190"/>
      <c r="C50" s="190"/>
      <c r="D50" s="190"/>
      <c r="E50" s="190"/>
      <c r="F50" s="190"/>
      <c r="G50" s="190"/>
      <c r="H50" s="190"/>
      <c r="I50" s="190"/>
      <c r="J50" s="190"/>
      <c r="K50" s="190"/>
      <c r="L50" s="190"/>
      <c r="M50" s="190"/>
    </row>
    <row r="51" customFormat="false" ht="15" hidden="false" customHeight="true" outlineLevel="0" collapsed="false">
      <c r="A51" s="3" t="s">
        <v>1101</v>
      </c>
    </row>
    <row r="52" customFormat="false" ht="15" hidden="false" customHeight="true" outlineLevel="0" collapsed="false">
      <c r="A52" s="3" t="s">
        <v>1098</v>
      </c>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02</v>
      </c>
      <c r="B1" s="122"/>
      <c r="C1" s="122"/>
      <c r="D1" s="122"/>
      <c r="E1" s="122"/>
      <c r="F1" s="122"/>
      <c r="G1" s="122"/>
      <c r="H1" s="122"/>
      <c r="I1" s="122"/>
      <c r="J1" s="122"/>
      <c r="K1" s="122"/>
      <c r="L1" s="122"/>
      <c r="M1" s="122"/>
    </row>
    <row r="2" s="79" customFormat="true" ht="20.1" hidden="false" customHeight="true" outlineLevel="0" collapsed="false">
      <c r="A2" s="247" t="s">
        <v>1103</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tru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true" outlineLevel="0" collapsed="false">
      <c r="A7" s="146"/>
      <c r="B7" s="126"/>
      <c r="C7" s="124"/>
      <c r="D7" s="127"/>
      <c r="E7" s="193" t="s">
        <v>1084</v>
      </c>
      <c r="F7" s="193"/>
      <c r="G7" s="124"/>
      <c r="H7" s="126"/>
      <c r="I7" s="126"/>
      <c r="J7" s="126"/>
      <c r="K7" s="126"/>
      <c r="L7" s="123" t="s">
        <v>1085</v>
      </c>
      <c r="M7" s="123"/>
    </row>
    <row r="8" customFormat="false" ht="12.75" hidden="false" customHeight="true" outlineLevel="0" collapsed="false">
      <c r="A8" s="146"/>
      <c r="B8" s="125" t="s">
        <v>510</v>
      </c>
      <c r="C8" s="125"/>
      <c r="D8" s="125"/>
      <c r="E8" s="125"/>
      <c r="F8" s="125"/>
      <c r="G8" s="125"/>
      <c r="H8" s="125"/>
      <c r="I8" s="125"/>
      <c r="J8" s="125"/>
      <c r="K8" s="125"/>
      <c r="L8" s="125"/>
      <c r="M8" s="125"/>
    </row>
    <row r="9" customFormat="false" ht="12.75" hidden="false" customHeight="false" outlineLevel="0" collapsed="false">
      <c r="F9" s="746"/>
    </row>
    <row r="10" customFormat="false" ht="15" hidden="false" customHeight="true" outlineLevel="0" collapsed="false">
      <c r="B10" s="737" t="s">
        <v>163</v>
      </c>
      <c r="C10" s="737"/>
      <c r="D10" s="737"/>
      <c r="E10" s="737"/>
      <c r="F10" s="737"/>
      <c r="G10" s="737"/>
      <c r="H10" s="737"/>
      <c r="I10" s="737"/>
      <c r="J10" s="737"/>
      <c r="K10" s="737"/>
      <c r="L10" s="737"/>
      <c r="M10" s="737"/>
    </row>
    <row r="12" customFormat="false" ht="12.75" hidden="false" customHeight="false" outlineLevel="0" collapsed="false">
      <c r="A12" s="198" t="s">
        <v>525</v>
      </c>
      <c r="B12" s="259" t="n">
        <v>575448.045</v>
      </c>
      <c r="C12" s="259" t="n">
        <v>45211.341</v>
      </c>
      <c r="D12" s="259" t="n">
        <v>638.603</v>
      </c>
      <c r="E12" s="259" t="n">
        <v>12065.807</v>
      </c>
      <c r="F12" s="259" t="n">
        <v>26494.327</v>
      </c>
      <c r="G12" s="259" t="n">
        <v>6012.604</v>
      </c>
      <c r="H12" s="259" t="n">
        <v>508673.844</v>
      </c>
      <c r="I12" s="259" t="n">
        <v>47458.49</v>
      </c>
      <c r="J12" s="259" t="n">
        <v>40100.411</v>
      </c>
      <c r="K12" s="259" t="n">
        <v>421114.943</v>
      </c>
      <c r="L12" s="259" t="n">
        <v>61894.2</v>
      </c>
      <c r="M12" s="259" t="n">
        <v>359220.743</v>
      </c>
    </row>
    <row r="13" customFormat="false" ht="12.75" hidden="false" customHeight="false" outlineLevel="0" collapsed="false">
      <c r="A13" s="198" t="s">
        <v>526</v>
      </c>
      <c r="B13" s="259" t="n">
        <v>628086.808</v>
      </c>
      <c r="C13" s="259" t="n">
        <v>47165.435</v>
      </c>
      <c r="D13" s="259" t="n">
        <v>802.244</v>
      </c>
      <c r="E13" s="259" t="n">
        <v>12669.795</v>
      </c>
      <c r="F13" s="259" t="n">
        <v>27199.329</v>
      </c>
      <c r="G13" s="259" t="n">
        <v>6494.067</v>
      </c>
      <c r="H13" s="259" t="n">
        <v>559682.255</v>
      </c>
      <c r="I13" s="259" t="n">
        <v>63486.749</v>
      </c>
      <c r="J13" s="259" t="n">
        <v>48400.519</v>
      </c>
      <c r="K13" s="259" t="n">
        <v>447794.987</v>
      </c>
      <c r="L13" s="259" t="n">
        <v>66659.788</v>
      </c>
      <c r="M13" s="259" t="n">
        <v>381135.199</v>
      </c>
    </row>
    <row r="14" customFormat="false" ht="12.75" hidden="false" customHeight="false" outlineLevel="0" collapsed="false">
      <c r="A14" s="198" t="s">
        <v>5</v>
      </c>
      <c r="B14" s="259" t="n">
        <v>733993.891</v>
      </c>
      <c r="C14" s="259" t="n">
        <v>51589.888</v>
      </c>
      <c r="D14" s="259" t="n">
        <v>1019.946</v>
      </c>
      <c r="E14" s="259" t="n">
        <v>13814.015</v>
      </c>
      <c r="F14" s="259" t="n">
        <v>29565.837</v>
      </c>
      <c r="G14" s="259" t="n">
        <v>7190.09</v>
      </c>
      <c r="H14" s="259" t="n">
        <v>653647.991</v>
      </c>
      <c r="I14" s="259" t="n">
        <v>79208.235</v>
      </c>
      <c r="J14" s="259" t="n">
        <v>63107.511</v>
      </c>
      <c r="K14" s="259" t="n">
        <v>511332.245</v>
      </c>
      <c r="L14" s="259" t="n">
        <v>79175.675</v>
      </c>
      <c r="M14" s="259" t="n">
        <v>432156.57</v>
      </c>
    </row>
    <row r="15" customFormat="false" ht="12.75" hidden="false" customHeight="false" outlineLevel="0" collapsed="false">
      <c r="A15" s="237"/>
      <c r="B15" s="747"/>
      <c r="C15" s="747"/>
      <c r="D15" s="747"/>
      <c r="E15" s="747"/>
      <c r="F15" s="747"/>
      <c r="G15" s="747"/>
      <c r="H15" s="747"/>
      <c r="I15" s="747"/>
      <c r="J15" s="747"/>
      <c r="K15" s="747"/>
      <c r="L15" s="747"/>
      <c r="M15" s="747"/>
    </row>
    <row r="16" customFormat="false" ht="12.75" hidden="false" customHeight="false" outlineLevel="0" collapsed="false">
      <c r="A16" s="198" t="s">
        <v>1111</v>
      </c>
      <c r="B16" s="259" t="n">
        <v>47954.00375</v>
      </c>
      <c r="C16" s="259" t="n">
        <v>3767.61175</v>
      </c>
      <c r="D16" s="259" t="n">
        <v>53.2169166666667</v>
      </c>
      <c r="E16" s="259" t="n">
        <v>1005.48391666667</v>
      </c>
      <c r="F16" s="259" t="n">
        <v>2207.86058333333</v>
      </c>
      <c r="G16" s="259" t="n">
        <v>501.050333333333</v>
      </c>
      <c r="H16" s="259" t="n">
        <v>42389.487</v>
      </c>
      <c r="I16" s="259" t="n">
        <v>3954.87416666667</v>
      </c>
      <c r="J16" s="259" t="n">
        <v>3341.70091666667</v>
      </c>
      <c r="K16" s="259" t="n">
        <v>35092.9119166667</v>
      </c>
      <c r="L16" s="259" t="n">
        <v>5157.85</v>
      </c>
      <c r="M16" s="259" t="n">
        <v>29935.0619166667</v>
      </c>
    </row>
    <row r="17" customFormat="false" ht="12.75" hidden="false" customHeight="false" outlineLevel="0" collapsed="false">
      <c r="A17" s="198" t="s">
        <v>1112</v>
      </c>
      <c r="B17" s="259" t="n">
        <v>52340.5673333333</v>
      </c>
      <c r="C17" s="259" t="n">
        <v>3930.45291666667</v>
      </c>
      <c r="D17" s="259" t="n">
        <v>66.8536666666667</v>
      </c>
      <c r="E17" s="259" t="n">
        <v>1055.81625</v>
      </c>
      <c r="F17" s="259" t="n">
        <v>2266.61075</v>
      </c>
      <c r="G17" s="259" t="n">
        <v>541.17225</v>
      </c>
      <c r="H17" s="259" t="n">
        <v>46640.1879166667</v>
      </c>
      <c r="I17" s="259" t="n">
        <v>5290.56241666667</v>
      </c>
      <c r="J17" s="259" t="n">
        <v>4033.37658333333</v>
      </c>
      <c r="K17" s="259" t="n">
        <v>37316.2489166667</v>
      </c>
      <c r="L17" s="259" t="n">
        <v>5554.98233333333</v>
      </c>
      <c r="M17" s="259" t="n">
        <v>31761.2665833333</v>
      </c>
    </row>
    <row r="18" customFormat="false" ht="12.75" hidden="false" customHeight="false" outlineLevel="0" collapsed="false">
      <c r="A18" s="198" t="s">
        <v>1113</v>
      </c>
      <c r="B18" s="133" t="n">
        <v>61166.1575833333</v>
      </c>
      <c r="C18" s="133" t="n">
        <v>4299.15733333333</v>
      </c>
      <c r="D18" s="133" t="n">
        <v>84.9955</v>
      </c>
      <c r="E18" s="133" t="n">
        <v>1151.16791666667</v>
      </c>
      <c r="F18" s="133" t="n">
        <v>2463.81975</v>
      </c>
      <c r="G18" s="133" t="n">
        <v>599.174166666667</v>
      </c>
      <c r="H18" s="133" t="n">
        <v>54470.6659166667</v>
      </c>
      <c r="I18" s="133" t="n">
        <v>6600.68625</v>
      </c>
      <c r="J18" s="133" t="n">
        <v>5258.95925</v>
      </c>
      <c r="K18" s="133" t="n">
        <v>42611.0204166667</v>
      </c>
      <c r="L18" s="133" t="n">
        <v>6597.97291666667</v>
      </c>
      <c r="M18" s="133" t="n">
        <v>36013.0475</v>
      </c>
      <c r="N18" s="748"/>
      <c r="O18" s="748"/>
      <c r="P18" s="748"/>
      <c r="Q18" s="748"/>
      <c r="R18" s="748"/>
      <c r="S18" s="748"/>
      <c r="T18" s="748"/>
      <c r="U18" s="748"/>
      <c r="V18" s="748"/>
      <c r="W18" s="748"/>
      <c r="X18" s="748"/>
      <c r="Y18" s="748"/>
      <c r="Z18" s="748"/>
      <c r="AA18" s="748"/>
      <c r="AB18" s="748"/>
      <c r="AC18" s="748"/>
      <c r="AD18" s="748"/>
      <c r="AE18" s="748"/>
      <c r="AF18" s="748"/>
      <c r="AG18" s="748"/>
    </row>
    <row r="19" customFormat="false" ht="12.75" hidden="false" customHeight="false" outlineLevel="0" collapsed="false">
      <c r="A19" s="237"/>
      <c r="B19" s="747"/>
      <c r="C19" s="747"/>
      <c r="D19" s="747"/>
      <c r="E19" s="747"/>
      <c r="F19" s="747"/>
      <c r="G19" s="747"/>
      <c r="H19" s="747"/>
      <c r="I19" s="747"/>
      <c r="J19" s="747"/>
      <c r="K19" s="747"/>
      <c r="L19" s="747"/>
      <c r="M19" s="747"/>
    </row>
    <row r="20" customFormat="false" ht="12.75" hidden="false" customHeight="false" outlineLevel="0" collapsed="false">
      <c r="A20" s="749" t="s">
        <v>526</v>
      </c>
      <c r="B20" s="747"/>
      <c r="C20" s="747"/>
      <c r="D20" s="747"/>
      <c r="E20" s="747"/>
      <c r="F20" s="747"/>
      <c r="G20" s="747"/>
      <c r="H20" s="747"/>
      <c r="I20" s="747"/>
      <c r="J20" s="747"/>
      <c r="K20" s="747"/>
      <c r="L20" s="747"/>
      <c r="M20" s="747"/>
    </row>
    <row r="21" customFormat="false" ht="12.75" hidden="false" customHeight="false" outlineLevel="0" collapsed="false">
      <c r="A21" s="237" t="s">
        <v>538</v>
      </c>
      <c r="B21" s="259" t="n">
        <v>57718.228</v>
      </c>
      <c r="C21" s="259" t="n">
        <v>4461.551</v>
      </c>
      <c r="D21" s="259" t="n">
        <v>54.126</v>
      </c>
      <c r="E21" s="259" t="n">
        <v>1266.14</v>
      </c>
      <c r="F21" s="259" t="n">
        <v>2471.161</v>
      </c>
      <c r="G21" s="259" t="n">
        <v>670.124</v>
      </c>
      <c r="H21" s="259" t="n">
        <v>51082.231</v>
      </c>
      <c r="I21" s="259" t="n">
        <v>6349.226</v>
      </c>
      <c r="J21" s="259" t="n">
        <v>4296.19</v>
      </c>
      <c r="K21" s="259" t="n">
        <v>40436.815</v>
      </c>
      <c r="L21" s="259" t="n">
        <v>5464.33</v>
      </c>
      <c r="M21" s="259" t="n">
        <v>34972.485</v>
      </c>
    </row>
    <row r="22" customFormat="false" ht="12.75" hidden="false" customHeight="false" outlineLevel="0" collapsed="false">
      <c r="A22" s="237"/>
      <c r="B22" s="747"/>
      <c r="C22" s="747"/>
      <c r="D22" s="747"/>
      <c r="E22" s="747"/>
      <c r="F22" s="747"/>
      <c r="G22" s="747"/>
      <c r="H22" s="747"/>
      <c r="I22" s="747"/>
      <c r="J22" s="747"/>
      <c r="K22" s="747"/>
      <c r="L22" s="747"/>
      <c r="M22" s="747"/>
    </row>
    <row r="23" customFormat="false" ht="12.75" hidden="false" customHeight="false" outlineLevel="0" collapsed="false">
      <c r="A23" s="749" t="n">
        <v>2006</v>
      </c>
      <c r="B23" s="747"/>
      <c r="C23" s="747"/>
      <c r="D23" s="747"/>
      <c r="E23" s="747"/>
      <c r="F23" s="747"/>
      <c r="G23" s="747"/>
      <c r="H23" s="747"/>
      <c r="I23" s="747"/>
      <c r="J23" s="747"/>
      <c r="K23" s="747"/>
      <c r="L23" s="747"/>
      <c r="M23" s="747"/>
    </row>
    <row r="24" customFormat="false" ht="12.75" hidden="false" customHeight="false" outlineLevel="0" collapsed="false">
      <c r="A24" s="237" t="s">
        <v>527</v>
      </c>
      <c r="B24" s="259" t="n">
        <v>55901.42</v>
      </c>
      <c r="C24" s="259" t="n">
        <v>4135.636</v>
      </c>
      <c r="D24" s="259" t="n">
        <v>102.828</v>
      </c>
      <c r="E24" s="259" t="n">
        <v>1121.45</v>
      </c>
      <c r="F24" s="259" t="n">
        <v>2315.098</v>
      </c>
      <c r="G24" s="259" t="n">
        <v>596.26</v>
      </c>
      <c r="H24" s="259" t="n">
        <v>50386.219</v>
      </c>
      <c r="I24" s="259" t="n">
        <v>6511.367</v>
      </c>
      <c r="J24" s="259" t="n">
        <v>4458.407</v>
      </c>
      <c r="K24" s="259" t="n">
        <v>39416.445</v>
      </c>
      <c r="L24" s="259" t="n">
        <v>5914.004</v>
      </c>
      <c r="M24" s="259" t="n">
        <v>33502.441</v>
      </c>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8"/>
      <c r="AM24" s="748"/>
      <c r="AN24" s="748"/>
      <c r="AO24" s="748"/>
      <c r="AP24" s="748"/>
      <c r="AQ24" s="748"/>
      <c r="AR24" s="748"/>
      <c r="AS24" s="748"/>
      <c r="AT24" s="748"/>
      <c r="AU24" s="748"/>
      <c r="AV24" s="748"/>
      <c r="AW24" s="748"/>
      <c r="AX24" s="748"/>
      <c r="AY24" s="748"/>
      <c r="AZ24" s="748"/>
    </row>
    <row r="25" customFormat="false" ht="12.75" hidden="false" customHeight="false" outlineLevel="0" collapsed="false">
      <c r="A25" s="237" t="s">
        <v>528</v>
      </c>
      <c r="B25" s="259" t="n">
        <v>57148.63</v>
      </c>
      <c r="C25" s="259" t="n">
        <v>3885.095</v>
      </c>
      <c r="D25" s="259" t="n">
        <v>70.441</v>
      </c>
      <c r="E25" s="259" t="n">
        <v>1017.658</v>
      </c>
      <c r="F25" s="259" t="n">
        <v>2273.245</v>
      </c>
      <c r="G25" s="259" t="n">
        <v>523.751</v>
      </c>
      <c r="H25" s="259" t="n">
        <v>51595.883</v>
      </c>
      <c r="I25" s="259" t="n">
        <v>7158.196</v>
      </c>
      <c r="J25" s="259" t="n">
        <v>4735.345</v>
      </c>
      <c r="K25" s="259" t="n">
        <v>39702.342</v>
      </c>
      <c r="L25" s="259" t="n">
        <v>5849.931</v>
      </c>
      <c r="M25" s="259" t="n">
        <v>33852.411</v>
      </c>
      <c r="N25" s="748"/>
      <c r="O25" s="748"/>
      <c r="P25" s="748"/>
      <c r="Q25" s="748"/>
      <c r="R25" s="748"/>
      <c r="S25" s="748"/>
      <c r="T25" s="748"/>
      <c r="U25" s="748"/>
      <c r="V25" s="748"/>
      <c r="W25" s="748"/>
      <c r="X25" s="748"/>
      <c r="Y25" s="748"/>
      <c r="Z25" s="748"/>
      <c r="AA25" s="748"/>
      <c r="AB25" s="748"/>
      <c r="AC25" s="748"/>
      <c r="AD25" s="748"/>
      <c r="AE25" s="748"/>
      <c r="AF25" s="748"/>
      <c r="AG25" s="748"/>
      <c r="AH25" s="748"/>
      <c r="AI25" s="748"/>
      <c r="AJ25" s="748"/>
      <c r="AK25" s="748"/>
      <c r="AL25" s="748"/>
      <c r="AM25" s="748"/>
      <c r="AN25" s="748"/>
      <c r="AO25" s="748"/>
      <c r="AP25" s="748"/>
      <c r="AQ25" s="748"/>
      <c r="AR25" s="748"/>
      <c r="AS25" s="748"/>
      <c r="AT25" s="748"/>
      <c r="AU25" s="748"/>
      <c r="AV25" s="748"/>
      <c r="AW25" s="748"/>
      <c r="AX25" s="748"/>
      <c r="AY25" s="748"/>
      <c r="AZ25" s="748"/>
    </row>
    <row r="26" customFormat="false" ht="12.75" hidden="false" customHeight="false" outlineLevel="0" collapsed="false">
      <c r="A26" s="237" t="s">
        <v>529</v>
      </c>
      <c r="B26" s="259" t="n">
        <v>62293.486</v>
      </c>
      <c r="C26" s="259" t="n">
        <v>4311.307</v>
      </c>
      <c r="D26" s="259" t="n">
        <v>80.568</v>
      </c>
      <c r="E26" s="259" t="n">
        <v>1121.384</v>
      </c>
      <c r="F26" s="259" t="n">
        <v>2514.016</v>
      </c>
      <c r="G26" s="259" t="n">
        <v>595.339</v>
      </c>
      <c r="H26" s="259" t="n">
        <v>56076.255</v>
      </c>
      <c r="I26" s="259" t="n">
        <v>6892.394</v>
      </c>
      <c r="J26" s="259" t="n">
        <v>5210.725</v>
      </c>
      <c r="K26" s="259" t="n">
        <v>43973.136</v>
      </c>
      <c r="L26" s="259" t="n">
        <v>6370.957</v>
      </c>
      <c r="M26" s="259" t="n">
        <v>37602.179</v>
      </c>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748"/>
      <c r="AS26" s="748"/>
      <c r="AT26" s="748"/>
      <c r="AU26" s="748"/>
      <c r="AV26" s="748"/>
      <c r="AW26" s="748"/>
      <c r="AX26" s="748"/>
      <c r="AY26" s="748"/>
      <c r="AZ26" s="748"/>
    </row>
    <row r="27" customFormat="false" ht="12.75" hidden="false" customHeight="false" outlineLevel="0" collapsed="false">
      <c r="A27" s="237" t="s">
        <v>530</v>
      </c>
      <c r="B27" s="259" t="n">
        <v>58801.679</v>
      </c>
      <c r="C27" s="259" t="n">
        <v>4356.034</v>
      </c>
      <c r="D27" s="259" t="n">
        <v>63.873</v>
      </c>
      <c r="E27" s="259" t="n">
        <v>1082.432</v>
      </c>
      <c r="F27" s="259" t="n">
        <v>2613.527</v>
      </c>
      <c r="G27" s="259" t="n">
        <v>596.202</v>
      </c>
      <c r="H27" s="259" t="n">
        <v>52394.756</v>
      </c>
      <c r="I27" s="259" t="n">
        <v>6720.512</v>
      </c>
      <c r="J27" s="259" t="n">
        <v>4809.3</v>
      </c>
      <c r="K27" s="259" t="n">
        <v>40864.944</v>
      </c>
      <c r="L27" s="259" t="n">
        <v>6293.749</v>
      </c>
      <c r="M27" s="259" t="n">
        <v>34571.195</v>
      </c>
      <c r="N27" s="748"/>
      <c r="O27" s="748"/>
      <c r="P27" s="748"/>
      <c r="Q27" s="748"/>
      <c r="R27" s="748"/>
      <c r="S27" s="748"/>
      <c r="T27" s="748"/>
      <c r="U27" s="748"/>
      <c r="V27" s="748"/>
      <c r="W27" s="748"/>
      <c r="X27" s="748"/>
      <c r="Y27" s="748"/>
      <c r="Z27" s="748"/>
      <c r="AA27" s="748"/>
      <c r="AB27" s="748"/>
      <c r="AC27" s="748"/>
      <c r="AD27" s="748"/>
      <c r="AE27" s="748"/>
      <c r="AF27" s="748"/>
      <c r="AG27" s="748"/>
      <c r="AH27" s="748"/>
      <c r="AI27" s="748"/>
      <c r="AJ27" s="748"/>
      <c r="AK27" s="748"/>
      <c r="AL27" s="748"/>
      <c r="AM27" s="748"/>
      <c r="AN27" s="748"/>
      <c r="AO27" s="748"/>
      <c r="AP27" s="748"/>
      <c r="AQ27" s="748"/>
      <c r="AR27" s="748"/>
      <c r="AS27" s="748"/>
      <c r="AT27" s="748"/>
      <c r="AU27" s="748"/>
      <c r="AV27" s="748"/>
      <c r="AW27" s="748"/>
      <c r="AX27" s="748"/>
      <c r="AY27" s="748"/>
      <c r="AZ27" s="748"/>
    </row>
    <row r="28" customFormat="false" ht="12.75" hidden="false" customHeight="false" outlineLevel="0" collapsed="false">
      <c r="A28" s="237" t="s">
        <v>531</v>
      </c>
      <c r="B28" s="259" t="n">
        <v>60219.4</v>
      </c>
      <c r="C28" s="259" t="n">
        <v>4451.469</v>
      </c>
      <c r="D28" s="259" t="n">
        <v>107.35</v>
      </c>
      <c r="E28" s="259" t="n">
        <v>1189.805</v>
      </c>
      <c r="F28" s="259" t="n">
        <v>2572.03</v>
      </c>
      <c r="G28" s="259" t="n">
        <v>582.284</v>
      </c>
      <c r="H28" s="259" t="n">
        <v>53564.045</v>
      </c>
      <c r="I28" s="259" t="n">
        <v>6912.24</v>
      </c>
      <c r="J28" s="259" t="n">
        <v>5315.344</v>
      </c>
      <c r="K28" s="259" t="n">
        <v>41336.461</v>
      </c>
      <c r="L28" s="259" t="n">
        <v>6448.047</v>
      </c>
      <c r="M28" s="259" t="n">
        <v>34888.414</v>
      </c>
      <c r="N28" s="748"/>
      <c r="O28" s="748"/>
      <c r="P28" s="748"/>
      <c r="Q28" s="748"/>
      <c r="R28" s="748"/>
      <c r="S28" s="748"/>
      <c r="T28" s="748"/>
      <c r="U28" s="748"/>
      <c r="V28" s="748"/>
      <c r="W28" s="748"/>
      <c r="X28" s="748"/>
      <c r="Y28" s="748"/>
      <c r="Z28" s="748"/>
      <c r="AA28" s="748"/>
      <c r="AB28" s="748"/>
      <c r="AC28" s="748"/>
      <c r="AD28" s="748"/>
      <c r="AE28" s="748"/>
      <c r="AF28" s="748"/>
      <c r="AG28" s="748"/>
      <c r="AH28" s="748"/>
      <c r="AI28" s="748"/>
      <c r="AJ28" s="748"/>
      <c r="AK28" s="748"/>
      <c r="AL28" s="748"/>
      <c r="AM28" s="748"/>
      <c r="AN28" s="748"/>
      <c r="AO28" s="748"/>
      <c r="AP28" s="748"/>
      <c r="AQ28" s="748"/>
      <c r="AR28" s="748"/>
      <c r="AS28" s="748"/>
      <c r="AT28" s="748"/>
      <c r="AU28" s="748"/>
      <c r="AV28" s="748"/>
      <c r="AW28" s="748"/>
      <c r="AX28" s="748"/>
      <c r="AY28" s="748"/>
      <c r="AZ28" s="748"/>
    </row>
    <row r="29" customFormat="false" ht="12.75" hidden="false" customHeight="false" outlineLevel="0" collapsed="false">
      <c r="A29" s="198" t="s">
        <v>532</v>
      </c>
      <c r="B29" s="259" t="n">
        <v>61109.452</v>
      </c>
      <c r="C29" s="259" t="n">
        <v>4178.001</v>
      </c>
      <c r="D29" s="259" t="n">
        <v>81.937</v>
      </c>
      <c r="E29" s="259" t="n">
        <v>1088.825</v>
      </c>
      <c r="F29" s="259" t="n">
        <v>2443.035</v>
      </c>
      <c r="G29" s="259" t="n">
        <v>564.204</v>
      </c>
      <c r="H29" s="259" t="n">
        <v>54543.937</v>
      </c>
      <c r="I29" s="259" t="n">
        <v>6260.129</v>
      </c>
      <c r="J29" s="259" t="n">
        <v>5209.631</v>
      </c>
      <c r="K29" s="259" t="n">
        <v>43074.177</v>
      </c>
      <c r="L29" s="259" t="n">
        <v>6922.192</v>
      </c>
      <c r="M29" s="259" t="n">
        <v>36151.985</v>
      </c>
      <c r="N29" s="748"/>
      <c r="O29" s="748"/>
      <c r="P29" s="748"/>
      <c r="Q29" s="748"/>
      <c r="R29" s="748"/>
      <c r="S29" s="748"/>
      <c r="T29" s="748"/>
      <c r="U29" s="748"/>
      <c r="V29" s="748"/>
      <c r="W29" s="748"/>
      <c r="X29" s="748"/>
      <c r="Y29" s="748"/>
      <c r="Z29" s="748"/>
      <c r="AA29" s="748"/>
      <c r="AB29" s="748"/>
      <c r="AC29" s="748"/>
      <c r="AD29" s="748"/>
      <c r="AE29" s="748"/>
      <c r="AF29" s="748"/>
      <c r="AG29" s="748"/>
      <c r="AH29" s="748"/>
      <c r="AI29" s="748"/>
      <c r="AJ29" s="748"/>
      <c r="AK29" s="748"/>
      <c r="AL29" s="748"/>
      <c r="AM29" s="748"/>
      <c r="AN29" s="748"/>
      <c r="AO29" s="748"/>
      <c r="AP29" s="748"/>
      <c r="AQ29" s="748"/>
      <c r="AR29" s="748"/>
      <c r="AS29" s="748"/>
      <c r="AT29" s="748"/>
      <c r="AU29" s="748"/>
      <c r="AV29" s="748"/>
      <c r="AW29" s="748"/>
      <c r="AX29" s="748"/>
      <c r="AY29" s="748"/>
      <c r="AZ29" s="748"/>
    </row>
    <row r="30" customFormat="false" ht="12.75" hidden="false" customHeight="false" outlineLevel="0" collapsed="false">
      <c r="A30" s="237" t="s">
        <v>533</v>
      </c>
      <c r="B30" s="259" t="n">
        <v>60201.883</v>
      </c>
      <c r="C30" s="259" t="n">
        <v>4267.62</v>
      </c>
      <c r="D30" s="259" t="n">
        <v>84.217</v>
      </c>
      <c r="E30" s="259" t="n">
        <v>1130.348</v>
      </c>
      <c r="F30" s="259" t="n">
        <v>2436.791</v>
      </c>
      <c r="G30" s="259" t="n">
        <v>616.264</v>
      </c>
      <c r="H30" s="259" t="n">
        <v>53416.667</v>
      </c>
      <c r="I30" s="259" t="n">
        <v>6735.897</v>
      </c>
      <c r="J30" s="259" t="n">
        <v>5527.032</v>
      </c>
      <c r="K30" s="259" t="n">
        <v>41153.738</v>
      </c>
      <c r="L30" s="259" t="n">
        <v>6700.615</v>
      </c>
      <c r="M30" s="259" t="n">
        <v>34453.123</v>
      </c>
      <c r="N30" s="748"/>
      <c r="O30" s="748"/>
      <c r="P30" s="748"/>
      <c r="Q30" s="748"/>
      <c r="R30" s="748"/>
      <c r="S30" s="748"/>
      <c r="T30" s="748"/>
      <c r="U30" s="748"/>
      <c r="V30" s="748"/>
      <c r="W30" s="748"/>
      <c r="X30" s="748"/>
      <c r="Y30" s="748"/>
      <c r="Z30" s="748"/>
      <c r="AA30" s="748"/>
      <c r="AB30" s="748"/>
      <c r="AC30" s="748"/>
      <c r="AD30" s="748"/>
      <c r="AE30" s="748"/>
      <c r="AF30" s="748"/>
      <c r="AG30" s="748"/>
      <c r="AH30" s="748"/>
      <c r="AI30" s="748"/>
      <c r="AJ30" s="748"/>
      <c r="AK30" s="748"/>
      <c r="AL30" s="748"/>
      <c r="AM30" s="748"/>
      <c r="AN30" s="748"/>
      <c r="AO30" s="748"/>
      <c r="AP30" s="748"/>
      <c r="AQ30" s="748"/>
      <c r="AR30" s="748"/>
      <c r="AS30" s="748"/>
      <c r="AT30" s="748"/>
      <c r="AU30" s="748"/>
      <c r="AV30" s="748"/>
      <c r="AW30" s="748"/>
      <c r="AX30" s="748"/>
      <c r="AY30" s="748"/>
      <c r="AZ30" s="748"/>
    </row>
    <row r="31" customFormat="false" ht="12.75" hidden="false" customHeight="false" outlineLevel="0" collapsed="false">
      <c r="A31" s="237" t="s">
        <v>534</v>
      </c>
      <c r="B31" s="259" t="n">
        <v>58142.677</v>
      </c>
      <c r="C31" s="259" t="n">
        <v>4279.264</v>
      </c>
      <c r="D31" s="259" t="n">
        <v>91.612</v>
      </c>
      <c r="E31" s="259" t="n">
        <v>1237.406</v>
      </c>
      <c r="F31" s="259" t="n">
        <v>2433.444</v>
      </c>
      <c r="G31" s="259" t="n">
        <v>516.802</v>
      </c>
      <c r="H31" s="259" t="n">
        <v>51431.253</v>
      </c>
      <c r="I31" s="259" t="n">
        <v>6502.618</v>
      </c>
      <c r="J31" s="259" t="n">
        <v>5276.388</v>
      </c>
      <c r="K31" s="259" t="n">
        <v>39652.247</v>
      </c>
      <c r="L31" s="259" t="n">
        <v>6414.444</v>
      </c>
      <c r="M31" s="259" t="n">
        <v>33237.803</v>
      </c>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row>
    <row r="32" customFormat="false" ht="12.75" hidden="false" customHeight="false" outlineLevel="0" collapsed="false">
      <c r="A32" s="198" t="s">
        <v>535</v>
      </c>
      <c r="B32" s="259" t="n">
        <v>63925.792</v>
      </c>
      <c r="C32" s="259" t="n">
        <v>4312.557</v>
      </c>
      <c r="D32" s="259" t="n">
        <v>79.454</v>
      </c>
      <c r="E32" s="259" t="n">
        <v>1112.878</v>
      </c>
      <c r="F32" s="259" t="n">
        <v>2518.703</v>
      </c>
      <c r="G32" s="259" t="n">
        <v>601.522</v>
      </c>
      <c r="H32" s="259" t="n">
        <v>56841.187</v>
      </c>
      <c r="I32" s="259" t="n">
        <v>6921.217</v>
      </c>
      <c r="J32" s="259" t="n">
        <v>6062.524</v>
      </c>
      <c r="K32" s="259" t="n">
        <v>43857.446</v>
      </c>
      <c r="L32" s="259" t="n">
        <v>6771.193</v>
      </c>
      <c r="M32" s="259" t="n">
        <v>37086.253</v>
      </c>
      <c r="N32" s="748"/>
      <c r="O32" s="748"/>
      <c r="P32" s="748"/>
      <c r="Q32" s="748"/>
      <c r="R32" s="748"/>
      <c r="S32" s="748"/>
      <c r="T32" s="748"/>
      <c r="U32" s="748"/>
      <c r="V32" s="748"/>
      <c r="W32" s="748"/>
      <c r="X32" s="748"/>
      <c r="Y32" s="748"/>
      <c r="Z32" s="748"/>
      <c r="AA32" s="748"/>
      <c r="AB32" s="748"/>
      <c r="AC32" s="748"/>
      <c r="AD32" s="748"/>
      <c r="AE32" s="748"/>
      <c r="AF32" s="748"/>
      <c r="AG32" s="748"/>
      <c r="AH32" s="748"/>
      <c r="AI32" s="748"/>
      <c r="AJ32" s="748"/>
      <c r="AK32" s="748"/>
      <c r="AL32" s="748"/>
      <c r="AM32" s="748"/>
      <c r="AN32" s="748"/>
      <c r="AO32" s="748"/>
      <c r="AP32" s="748"/>
      <c r="AQ32" s="748"/>
      <c r="AR32" s="748"/>
      <c r="AS32" s="748"/>
      <c r="AT32" s="748"/>
      <c r="AU32" s="748"/>
      <c r="AV32" s="748"/>
      <c r="AW32" s="748"/>
      <c r="AX32" s="748"/>
      <c r="AY32" s="748"/>
      <c r="AZ32" s="748"/>
    </row>
    <row r="33" customFormat="false" ht="12.75" hidden="false" customHeight="false" outlineLevel="0" collapsed="false">
      <c r="A33" s="237" t="s">
        <v>536</v>
      </c>
      <c r="B33" s="259" t="n">
        <v>66702.975</v>
      </c>
      <c r="C33" s="259" t="n">
        <v>4629.563</v>
      </c>
      <c r="D33" s="259" t="n">
        <v>100.738</v>
      </c>
      <c r="E33" s="259" t="n">
        <v>1310.148</v>
      </c>
      <c r="F33" s="259" t="n">
        <v>2575.701</v>
      </c>
      <c r="G33" s="259" t="n">
        <v>642.976</v>
      </c>
      <c r="H33" s="259" t="n">
        <v>59004.856</v>
      </c>
      <c r="I33" s="259" t="n">
        <v>6093.002</v>
      </c>
      <c r="J33" s="259" t="n">
        <v>5740.168</v>
      </c>
      <c r="K33" s="259" t="n">
        <v>47171.686</v>
      </c>
      <c r="L33" s="259" t="n">
        <v>7422.535</v>
      </c>
      <c r="M33" s="259" t="n">
        <v>39749.151</v>
      </c>
      <c r="N33" s="748"/>
      <c r="O33" s="748"/>
      <c r="P33" s="748"/>
      <c r="Q33" s="748"/>
      <c r="R33" s="748"/>
      <c r="S33" s="748"/>
      <c r="T33" s="748"/>
      <c r="U33" s="748"/>
      <c r="V33" s="748"/>
      <c r="W33" s="748"/>
      <c r="X33" s="748"/>
      <c r="Y33" s="748"/>
      <c r="Z33" s="748"/>
      <c r="AA33" s="748"/>
      <c r="AB33" s="748"/>
      <c r="AC33" s="748"/>
      <c r="AD33" s="748"/>
      <c r="AE33" s="748"/>
      <c r="AF33" s="748"/>
      <c r="AG33" s="748"/>
      <c r="AH33" s="748"/>
      <c r="AI33" s="748"/>
      <c r="AJ33" s="748"/>
      <c r="AK33" s="748"/>
      <c r="AL33" s="748"/>
      <c r="AM33" s="748"/>
      <c r="AN33" s="748"/>
      <c r="AO33" s="748"/>
      <c r="AP33" s="748"/>
      <c r="AQ33" s="748"/>
      <c r="AR33" s="748"/>
      <c r="AS33" s="748"/>
      <c r="AT33" s="748"/>
      <c r="AU33" s="748"/>
      <c r="AV33" s="748"/>
      <c r="AW33" s="748"/>
      <c r="AX33" s="748"/>
      <c r="AY33" s="748"/>
      <c r="AZ33" s="748"/>
    </row>
    <row r="34" customFormat="false" ht="12.75" hidden="false" customHeight="false" outlineLevel="0" collapsed="false">
      <c r="A34" s="237" t="s">
        <v>566</v>
      </c>
      <c r="B34" s="259" t="n">
        <v>66927.763</v>
      </c>
      <c r="C34" s="259" t="n">
        <v>4268.192</v>
      </c>
      <c r="D34" s="259" t="n">
        <v>93.01</v>
      </c>
      <c r="E34" s="259" t="n">
        <v>1197.614</v>
      </c>
      <c r="F34" s="259" t="n">
        <v>2344.475</v>
      </c>
      <c r="G34" s="259" t="n">
        <v>633.093</v>
      </c>
      <c r="H34" s="259" t="n">
        <v>59427.112</v>
      </c>
      <c r="I34" s="259" t="n">
        <v>6074.086</v>
      </c>
      <c r="J34" s="259" t="n">
        <v>5640.429</v>
      </c>
      <c r="K34" s="259" t="n">
        <v>47712.597</v>
      </c>
      <c r="L34" s="259" t="n">
        <v>7460.584</v>
      </c>
      <c r="M34" s="259" t="n">
        <v>40252.013</v>
      </c>
      <c r="N34" s="748"/>
      <c r="O34" s="748"/>
      <c r="P34" s="748"/>
      <c r="Q34" s="748"/>
      <c r="R34" s="748"/>
      <c r="S34" s="748"/>
      <c r="T34" s="748"/>
      <c r="U34" s="748"/>
      <c r="V34" s="748"/>
      <c r="W34" s="748"/>
      <c r="X34" s="748"/>
      <c r="Y34" s="748"/>
      <c r="Z34" s="748"/>
      <c r="AA34" s="748"/>
      <c r="AB34" s="748"/>
      <c r="AC34" s="748"/>
      <c r="AD34" s="748"/>
      <c r="AE34" s="748"/>
      <c r="AF34" s="748"/>
      <c r="AG34" s="748"/>
      <c r="AH34" s="748"/>
      <c r="AI34" s="748"/>
      <c r="AJ34" s="748"/>
      <c r="AK34" s="748"/>
      <c r="AL34" s="748"/>
      <c r="AM34" s="748"/>
      <c r="AN34" s="748"/>
      <c r="AO34" s="748"/>
      <c r="AP34" s="748"/>
      <c r="AQ34" s="748"/>
      <c r="AR34" s="748"/>
      <c r="AS34" s="748"/>
      <c r="AT34" s="748"/>
      <c r="AU34" s="748"/>
      <c r="AV34" s="748"/>
      <c r="AW34" s="748"/>
      <c r="AX34" s="748"/>
      <c r="AY34" s="748"/>
      <c r="AZ34" s="748"/>
    </row>
    <row r="35" customFormat="false" ht="12.75" hidden="false" customHeight="false" outlineLevel="0" collapsed="false">
      <c r="A35" s="237" t="s">
        <v>567</v>
      </c>
      <c r="B35" s="259" t="n">
        <v>62618.734</v>
      </c>
      <c r="C35" s="259" t="n">
        <v>4515.15</v>
      </c>
      <c r="D35" s="259" t="n">
        <v>63.918</v>
      </c>
      <c r="E35" s="259" t="n">
        <v>1204.067</v>
      </c>
      <c r="F35" s="259" t="n">
        <v>2525.772</v>
      </c>
      <c r="G35" s="259" t="n">
        <v>721.393</v>
      </c>
      <c r="H35" s="259" t="n">
        <v>54965.821</v>
      </c>
      <c r="I35" s="259" t="n">
        <v>6426.577</v>
      </c>
      <c r="J35" s="259" t="n">
        <v>5122.218</v>
      </c>
      <c r="K35" s="259" t="n">
        <v>43417.026</v>
      </c>
      <c r="L35" s="259" t="n">
        <v>6607.424</v>
      </c>
      <c r="M35" s="259" t="n">
        <v>36809.602</v>
      </c>
      <c r="N35" s="748"/>
      <c r="O35" s="748"/>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row>
    <row r="37" customFormat="false" ht="15" hidden="false" customHeight="true" outlineLevel="0" collapsed="false">
      <c r="B37" s="737" t="s">
        <v>1114</v>
      </c>
      <c r="C37" s="737"/>
      <c r="D37" s="737"/>
      <c r="E37" s="737"/>
      <c r="F37" s="737"/>
      <c r="G37" s="737"/>
      <c r="H37" s="737"/>
      <c r="I37" s="737"/>
      <c r="J37" s="737"/>
      <c r="K37" s="737"/>
      <c r="L37" s="737"/>
      <c r="M37" s="737"/>
    </row>
    <row r="39" customFormat="false" ht="12.75" hidden="false" customHeight="false" outlineLevel="0" collapsed="false">
      <c r="A39" s="198" t="s">
        <v>525</v>
      </c>
      <c r="B39" s="259" t="n">
        <v>342635.775</v>
      </c>
      <c r="C39" s="259" t="n">
        <v>31898.695</v>
      </c>
      <c r="D39" s="259" t="n">
        <v>618.265</v>
      </c>
      <c r="E39" s="259" t="n">
        <v>9183.638</v>
      </c>
      <c r="F39" s="259" t="n">
        <v>18413.74</v>
      </c>
      <c r="G39" s="259" t="n">
        <v>3683.052</v>
      </c>
      <c r="H39" s="259" t="n">
        <v>292545.227</v>
      </c>
      <c r="I39" s="259" t="n">
        <v>12942.553</v>
      </c>
      <c r="J39" s="259" t="n">
        <v>27919.448</v>
      </c>
      <c r="K39" s="259" t="n">
        <v>251683.226</v>
      </c>
      <c r="L39" s="259" t="n">
        <v>47032.281</v>
      </c>
      <c r="M39" s="259" t="n">
        <v>204650.945</v>
      </c>
    </row>
    <row r="40" customFormat="false" ht="12.75" hidden="false" customHeight="false" outlineLevel="0" collapsed="false">
      <c r="A40" s="198" t="s">
        <v>526</v>
      </c>
      <c r="B40" s="259" t="n">
        <v>366580.056</v>
      </c>
      <c r="C40" s="259" t="n">
        <v>32895.5</v>
      </c>
      <c r="D40" s="259" t="n">
        <v>779.742</v>
      </c>
      <c r="E40" s="259" t="n">
        <v>9391.292</v>
      </c>
      <c r="F40" s="259" t="n">
        <v>18949.775</v>
      </c>
      <c r="G40" s="259" t="n">
        <v>3774.691</v>
      </c>
      <c r="H40" s="259" t="n">
        <v>315811.362</v>
      </c>
      <c r="I40" s="259" t="n">
        <v>16598.109</v>
      </c>
      <c r="J40" s="259" t="n">
        <v>33977.464</v>
      </c>
      <c r="K40" s="259" t="n">
        <v>265235.789</v>
      </c>
      <c r="L40" s="259" t="n">
        <v>50908.624</v>
      </c>
      <c r="M40" s="259" t="n">
        <v>214327.165</v>
      </c>
    </row>
    <row r="41" customFormat="false" ht="12.75" hidden="false" customHeight="false" outlineLevel="0" collapsed="false">
      <c r="A41" s="198" t="s">
        <v>5</v>
      </c>
      <c r="B41" s="133" t="n">
        <v>417950.089</v>
      </c>
      <c r="C41" s="133" t="n">
        <v>35867.483</v>
      </c>
      <c r="D41" s="133" t="n">
        <v>998.155</v>
      </c>
      <c r="E41" s="133" t="n">
        <v>10195</v>
      </c>
      <c r="F41" s="133" t="n">
        <v>20531.253</v>
      </c>
      <c r="G41" s="133" t="n">
        <v>4143.075</v>
      </c>
      <c r="H41" s="133" t="n">
        <v>356589.827</v>
      </c>
      <c r="I41" s="133" t="n">
        <v>17280.13</v>
      </c>
      <c r="J41" s="133" t="n">
        <v>42999.766</v>
      </c>
      <c r="K41" s="133" t="n">
        <v>296309.931</v>
      </c>
      <c r="L41" s="133" t="n">
        <v>59691.288</v>
      </c>
      <c r="M41" s="133" t="n">
        <v>236618.643</v>
      </c>
      <c r="N41" s="748"/>
      <c r="O41" s="748"/>
      <c r="P41" s="748"/>
      <c r="Q41" s="748"/>
      <c r="R41" s="748"/>
      <c r="S41" s="748"/>
      <c r="T41" s="748"/>
      <c r="U41" s="748"/>
      <c r="V41" s="748"/>
      <c r="W41" s="748"/>
      <c r="X41" s="748"/>
      <c r="Y41" s="748"/>
      <c r="Z41" s="748"/>
      <c r="AA41" s="748"/>
      <c r="AB41" s="748"/>
      <c r="AC41" s="748"/>
      <c r="AD41" s="748"/>
      <c r="AE41" s="748"/>
      <c r="AF41" s="748"/>
      <c r="AG41" s="748"/>
    </row>
    <row r="42" customFormat="false" ht="12.75" hidden="false" customHeight="false" outlineLevel="0" collapsed="false">
      <c r="A42" s="237"/>
      <c r="B42" s="747"/>
      <c r="C42" s="747"/>
      <c r="D42" s="747"/>
      <c r="E42" s="747"/>
      <c r="F42" s="747"/>
      <c r="G42" s="747"/>
      <c r="H42" s="747"/>
      <c r="I42" s="747"/>
      <c r="J42" s="747"/>
      <c r="K42" s="747"/>
      <c r="L42" s="747"/>
      <c r="M42" s="747"/>
    </row>
    <row r="43" customFormat="false" ht="12.75" hidden="false" customHeight="false" outlineLevel="0" collapsed="false">
      <c r="A43" s="198" t="s">
        <v>1111</v>
      </c>
      <c r="B43" s="259" t="n">
        <v>28552.98125</v>
      </c>
      <c r="C43" s="259" t="n">
        <v>2658.22458333333</v>
      </c>
      <c r="D43" s="259" t="n">
        <v>51.5220833333333</v>
      </c>
      <c r="E43" s="259" t="n">
        <v>765.303166666667</v>
      </c>
      <c r="F43" s="259" t="n">
        <v>1534.47833333333</v>
      </c>
      <c r="G43" s="259" t="n">
        <v>306.921</v>
      </c>
      <c r="H43" s="259" t="n">
        <v>24378.7689166667</v>
      </c>
      <c r="I43" s="259" t="n">
        <v>1078.54608333333</v>
      </c>
      <c r="J43" s="259" t="n">
        <v>2326.62066666667</v>
      </c>
      <c r="K43" s="259" t="n">
        <v>20973.6021666667</v>
      </c>
      <c r="L43" s="259" t="n">
        <v>3919.35675</v>
      </c>
      <c r="M43" s="259" t="n">
        <v>17054.2454166667</v>
      </c>
    </row>
    <row r="44" customFormat="false" ht="12.75" hidden="false" customHeight="false" outlineLevel="0" collapsed="false">
      <c r="A44" s="198" t="s">
        <v>1112</v>
      </c>
      <c r="B44" s="259" t="n">
        <v>30548.338</v>
      </c>
      <c r="C44" s="259" t="n">
        <v>2741.29166666667</v>
      </c>
      <c r="D44" s="259" t="n">
        <v>64.9785</v>
      </c>
      <c r="E44" s="259" t="n">
        <v>782.607666666667</v>
      </c>
      <c r="F44" s="259" t="n">
        <v>1579.14791666667</v>
      </c>
      <c r="G44" s="259" t="n">
        <v>314.557583333333</v>
      </c>
      <c r="H44" s="259" t="n">
        <v>26317.6135</v>
      </c>
      <c r="I44" s="259" t="n">
        <v>1383.17575</v>
      </c>
      <c r="J44" s="259" t="n">
        <v>2831.45533333333</v>
      </c>
      <c r="K44" s="259" t="n">
        <v>22102.9824166667</v>
      </c>
      <c r="L44" s="259" t="n">
        <v>4242.38533333333</v>
      </c>
      <c r="M44" s="259" t="n">
        <v>17860.5970833333</v>
      </c>
    </row>
    <row r="45" customFormat="false" ht="12.75" hidden="false" customHeight="false" outlineLevel="0" collapsed="false">
      <c r="A45" s="198" t="s">
        <v>1113</v>
      </c>
      <c r="B45" s="133" t="n">
        <v>34829.1740833333</v>
      </c>
      <c r="C45" s="133" t="n">
        <v>2988.95691666667</v>
      </c>
      <c r="D45" s="133" t="n">
        <v>83.1795833333333</v>
      </c>
      <c r="E45" s="133" t="n">
        <v>849.583333333333</v>
      </c>
      <c r="F45" s="133" t="n">
        <v>1710.93775</v>
      </c>
      <c r="G45" s="133" t="n">
        <v>345.25625</v>
      </c>
      <c r="H45" s="133" t="n">
        <v>29715.8189166667</v>
      </c>
      <c r="I45" s="133" t="n">
        <v>1440.01083333333</v>
      </c>
      <c r="J45" s="133" t="n">
        <v>3583.31383333333</v>
      </c>
      <c r="K45" s="133" t="n">
        <v>24692.49425</v>
      </c>
      <c r="L45" s="133" t="n">
        <v>4974.274</v>
      </c>
      <c r="M45" s="133" t="n">
        <v>19718.22025</v>
      </c>
      <c r="N45" s="748"/>
      <c r="O45" s="748"/>
      <c r="P45" s="748"/>
      <c r="Q45" s="748"/>
      <c r="R45" s="748"/>
      <c r="S45" s="748"/>
      <c r="T45" s="748"/>
      <c r="U45" s="748"/>
      <c r="V45" s="748"/>
      <c r="W45" s="748"/>
      <c r="X45" s="748"/>
      <c r="Y45" s="748"/>
      <c r="Z45" s="748"/>
      <c r="AA45" s="748"/>
      <c r="AB45" s="748"/>
      <c r="AC45" s="748"/>
      <c r="AD45" s="748"/>
      <c r="AE45" s="748"/>
      <c r="AF45" s="748"/>
      <c r="AG45" s="748"/>
      <c r="AH45" s="748"/>
      <c r="AI45" s="748"/>
      <c r="AJ45" s="748"/>
      <c r="AK45" s="748"/>
      <c r="AL45" s="748"/>
      <c r="AM45" s="748"/>
      <c r="AN45" s="748"/>
      <c r="AO45" s="748"/>
      <c r="AP45" s="748"/>
      <c r="AQ45" s="748"/>
      <c r="AR45" s="748"/>
    </row>
    <row r="46" customFormat="false" ht="12.75" hidden="false" customHeight="false" outlineLevel="0" collapsed="false">
      <c r="A46" s="237"/>
      <c r="B46" s="747"/>
      <c r="C46" s="747"/>
      <c r="D46" s="747"/>
      <c r="E46" s="747"/>
      <c r="F46" s="747"/>
      <c r="G46" s="747"/>
      <c r="H46" s="747"/>
      <c r="I46" s="747"/>
      <c r="J46" s="747"/>
      <c r="K46" s="747"/>
      <c r="L46" s="747"/>
      <c r="M46" s="747"/>
    </row>
    <row r="47" customFormat="false" ht="12.75" hidden="false" customHeight="false" outlineLevel="0" collapsed="false">
      <c r="A47" s="749" t="s">
        <v>526</v>
      </c>
      <c r="B47" s="747"/>
      <c r="C47" s="747"/>
      <c r="D47" s="747"/>
      <c r="E47" s="747"/>
      <c r="F47" s="747"/>
      <c r="G47" s="747"/>
      <c r="H47" s="747"/>
      <c r="I47" s="747"/>
      <c r="J47" s="747"/>
      <c r="K47" s="747"/>
      <c r="L47" s="747"/>
      <c r="M47" s="747"/>
    </row>
    <row r="48" customFormat="false" ht="12.75" hidden="false" customHeight="false" outlineLevel="0" collapsed="false">
      <c r="A48" s="237" t="s">
        <v>538</v>
      </c>
      <c r="B48" s="259" t="n">
        <v>32272.021</v>
      </c>
      <c r="C48" s="259" t="n">
        <v>3115.976</v>
      </c>
      <c r="D48" s="259" t="n">
        <v>52.236</v>
      </c>
      <c r="E48" s="259" t="n">
        <v>946.375</v>
      </c>
      <c r="F48" s="259" t="n">
        <v>1728.405</v>
      </c>
      <c r="G48" s="259" t="n">
        <v>388.96</v>
      </c>
      <c r="H48" s="259" t="n">
        <v>27292.285</v>
      </c>
      <c r="I48" s="259" t="n">
        <v>1752.13</v>
      </c>
      <c r="J48" s="259" t="n">
        <v>3020.55</v>
      </c>
      <c r="K48" s="259" t="n">
        <v>22519.605</v>
      </c>
      <c r="L48" s="259" t="n">
        <v>4110.379</v>
      </c>
      <c r="M48" s="259" t="n">
        <v>18409.226</v>
      </c>
    </row>
    <row r="49" customFormat="false" ht="12.75" hidden="false" customHeight="false" outlineLevel="0" collapsed="false">
      <c r="A49" s="237"/>
      <c r="B49" s="747"/>
      <c r="C49" s="747"/>
      <c r="D49" s="747"/>
      <c r="E49" s="747"/>
      <c r="F49" s="747"/>
      <c r="G49" s="747"/>
      <c r="H49" s="747"/>
      <c r="I49" s="747"/>
      <c r="J49" s="747"/>
      <c r="K49" s="747"/>
      <c r="L49" s="747"/>
      <c r="M49" s="747"/>
    </row>
    <row r="50" customFormat="false" ht="12.75" hidden="false" customHeight="false" outlineLevel="0" collapsed="false">
      <c r="A50" s="749" t="n">
        <v>2006</v>
      </c>
      <c r="B50" s="747"/>
      <c r="C50" s="747"/>
      <c r="D50" s="747"/>
      <c r="E50" s="747"/>
      <c r="F50" s="747"/>
      <c r="G50" s="747"/>
      <c r="H50" s="747"/>
      <c r="I50" s="747"/>
      <c r="J50" s="747"/>
      <c r="K50" s="747"/>
      <c r="L50" s="747"/>
      <c r="M50" s="747"/>
    </row>
    <row r="51" customFormat="false" ht="12.75" hidden="false" customHeight="false" outlineLevel="0" collapsed="false">
      <c r="A51" s="237" t="s">
        <v>527</v>
      </c>
      <c r="B51" s="259" t="n">
        <v>31200.242</v>
      </c>
      <c r="C51" s="259" t="n">
        <v>2902.722</v>
      </c>
      <c r="D51" s="259" t="n">
        <v>101.037</v>
      </c>
      <c r="E51" s="259" t="n">
        <v>837.103</v>
      </c>
      <c r="F51" s="259" t="n">
        <v>1604.11</v>
      </c>
      <c r="G51" s="259" t="n">
        <v>360.472</v>
      </c>
      <c r="H51" s="259" t="n">
        <v>27060.751</v>
      </c>
      <c r="I51" s="259" t="n">
        <v>1701.621</v>
      </c>
      <c r="J51" s="259" t="n">
        <v>3098.304</v>
      </c>
      <c r="K51" s="259" t="n">
        <v>22260.826</v>
      </c>
      <c r="L51" s="259" t="n">
        <v>4459.633</v>
      </c>
      <c r="M51" s="259" t="n">
        <v>17801.193</v>
      </c>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row>
    <row r="52" customFormat="false" ht="12.75" hidden="false" customHeight="false" outlineLevel="0" collapsed="false">
      <c r="A52" s="237" t="s">
        <v>528</v>
      </c>
      <c r="B52" s="259" t="n">
        <v>32316.13</v>
      </c>
      <c r="C52" s="259" t="n">
        <v>2702.177</v>
      </c>
      <c r="D52" s="259" t="n">
        <v>69.056</v>
      </c>
      <c r="E52" s="259" t="n">
        <v>757.077</v>
      </c>
      <c r="F52" s="259" t="n">
        <v>1588.396</v>
      </c>
      <c r="G52" s="259" t="n">
        <v>287.648</v>
      </c>
      <c r="H52" s="259" t="n">
        <v>28235.268</v>
      </c>
      <c r="I52" s="259" t="n">
        <v>1749.064</v>
      </c>
      <c r="J52" s="259" t="n">
        <v>3346.401</v>
      </c>
      <c r="K52" s="259" t="n">
        <v>23139.803</v>
      </c>
      <c r="L52" s="259" t="n">
        <v>4409.32</v>
      </c>
      <c r="M52" s="259" t="n">
        <v>18730.483</v>
      </c>
      <c r="N52" s="748"/>
      <c r="O52" s="748"/>
      <c r="P52" s="748"/>
      <c r="Q52" s="748"/>
      <c r="R52" s="748"/>
      <c r="S52" s="748"/>
      <c r="T52" s="748"/>
      <c r="U52" s="748"/>
      <c r="V52" s="748"/>
      <c r="W52" s="748"/>
      <c r="X52" s="748"/>
      <c r="Y52" s="748"/>
      <c r="Z52" s="748"/>
      <c r="AA52" s="748"/>
      <c r="AB52" s="748"/>
      <c r="AC52" s="748"/>
      <c r="AD52" s="748"/>
      <c r="AE52" s="748"/>
      <c r="AF52" s="748"/>
      <c r="AG52" s="748"/>
      <c r="AH52" s="748"/>
      <c r="AI52" s="748"/>
      <c r="AJ52" s="748"/>
    </row>
    <row r="53" customFormat="false" ht="12.75" hidden="false" customHeight="false" outlineLevel="0" collapsed="false">
      <c r="A53" s="237" t="s">
        <v>529</v>
      </c>
      <c r="B53" s="259" t="n">
        <v>35792.152</v>
      </c>
      <c r="C53" s="259" t="n">
        <v>3015.135</v>
      </c>
      <c r="D53" s="259" t="n">
        <v>78.212</v>
      </c>
      <c r="E53" s="259" t="n">
        <v>835.299</v>
      </c>
      <c r="F53" s="259" t="n">
        <v>1765.829</v>
      </c>
      <c r="G53" s="259" t="n">
        <v>335.795</v>
      </c>
      <c r="H53" s="259" t="n">
        <v>31179.075</v>
      </c>
      <c r="I53" s="259" t="n">
        <v>1697.697</v>
      </c>
      <c r="J53" s="259" t="n">
        <v>3586.535</v>
      </c>
      <c r="K53" s="259" t="n">
        <v>25894.843</v>
      </c>
      <c r="L53" s="259" t="n">
        <v>4777.229</v>
      </c>
      <c r="M53" s="259" t="n">
        <v>21117.614</v>
      </c>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row>
    <row r="54" customFormat="false" ht="12.75" hidden="false" customHeight="false" outlineLevel="0" collapsed="false">
      <c r="A54" s="237" t="s">
        <v>530</v>
      </c>
      <c r="B54" s="259" t="n">
        <v>33710.455</v>
      </c>
      <c r="C54" s="259" t="n">
        <v>2975.264</v>
      </c>
      <c r="D54" s="259" t="n">
        <v>62.032</v>
      </c>
      <c r="E54" s="259" t="n">
        <v>812.189</v>
      </c>
      <c r="F54" s="259" t="n">
        <v>1766.872</v>
      </c>
      <c r="G54" s="259" t="n">
        <v>334.171</v>
      </c>
      <c r="H54" s="259" t="n">
        <v>28956.569</v>
      </c>
      <c r="I54" s="259" t="n">
        <v>1588.808</v>
      </c>
      <c r="J54" s="259" t="n">
        <v>3268.307</v>
      </c>
      <c r="K54" s="259" t="n">
        <v>24099.454</v>
      </c>
      <c r="L54" s="259" t="n">
        <v>4804.7</v>
      </c>
      <c r="M54" s="259" t="n">
        <v>19294.754</v>
      </c>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row>
    <row r="55" customFormat="false" ht="12.75" hidden="false" customHeight="false" outlineLevel="0" collapsed="false">
      <c r="A55" s="237" t="s">
        <v>531</v>
      </c>
      <c r="B55" s="259" t="n">
        <v>34246.8</v>
      </c>
      <c r="C55" s="259" t="n">
        <v>3162.348</v>
      </c>
      <c r="D55" s="259" t="n">
        <v>105.108</v>
      </c>
      <c r="E55" s="259" t="n">
        <v>886.079</v>
      </c>
      <c r="F55" s="259" t="n">
        <v>1823.778</v>
      </c>
      <c r="G55" s="259" t="n">
        <v>347.383</v>
      </c>
      <c r="H55" s="259" t="n">
        <v>29169.029</v>
      </c>
      <c r="I55" s="259" t="n">
        <v>1411.809</v>
      </c>
      <c r="J55" s="259" t="n">
        <v>3621.686</v>
      </c>
      <c r="K55" s="259" t="n">
        <v>24135.534</v>
      </c>
      <c r="L55" s="259" t="n">
        <v>4858.123</v>
      </c>
      <c r="M55" s="259" t="n">
        <v>19277.411</v>
      </c>
      <c r="N55" s="748"/>
      <c r="O55" s="748"/>
      <c r="P55" s="748"/>
      <c r="Q55" s="748"/>
      <c r="R55" s="748"/>
      <c r="S55" s="748"/>
      <c r="T55" s="748"/>
      <c r="U55" s="748"/>
      <c r="V55" s="748"/>
      <c r="W55" s="748"/>
      <c r="X55" s="748"/>
      <c r="Y55" s="748"/>
      <c r="Z55" s="748"/>
      <c r="AA55" s="748"/>
      <c r="AB55" s="748"/>
      <c r="AC55" s="748"/>
      <c r="AD55" s="748"/>
      <c r="AE55" s="748"/>
      <c r="AF55" s="748"/>
      <c r="AG55" s="748"/>
      <c r="AH55" s="748"/>
      <c r="AI55" s="748"/>
      <c r="AJ55" s="748"/>
    </row>
    <row r="56" customFormat="false" ht="12.75" hidden="false" customHeight="false" outlineLevel="0" collapsed="false">
      <c r="A56" s="237" t="s">
        <v>532</v>
      </c>
      <c r="B56" s="259" t="n">
        <v>35233.945</v>
      </c>
      <c r="C56" s="259" t="n">
        <v>2873.497</v>
      </c>
      <c r="D56" s="259" t="n">
        <v>80.234</v>
      </c>
      <c r="E56" s="259" t="n">
        <v>804.232</v>
      </c>
      <c r="F56" s="259" t="n">
        <v>1679.094</v>
      </c>
      <c r="G56" s="259" t="n">
        <v>309.937</v>
      </c>
      <c r="H56" s="259" t="n">
        <v>30236.86</v>
      </c>
      <c r="I56" s="259" t="n">
        <v>1195.051</v>
      </c>
      <c r="J56" s="259" t="n">
        <v>3649.285</v>
      </c>
      <c r="K56" s="259" t="n">
        <v>25392.524</v>
      </c>
      <c r="L56" s="259" t="n">
        <v>5345.565</v>
      </c>
      <c r="M56" s="259" t="n">
        <v>20046.959</v>
      </c>
      <c r="N56" s="748"/>
      <c r="O56" s="748"/>
      <c r="P56" s="748"/>
      <c r="Q56" s="748"/>
      <c r="R56" s="748"/>
      <c r="S56" s="748"/>
      <c r="T56" s="748"/>
      <c r="U56" s="748"/>
      <c r="V56" s="748"/>
      <c r="W56" s="748"/>
      <c r="X56" s="748"/>
      <c r="Y56" s="748"/>
      <c r="Z56" s="748"/>
      <c r="AA56" s="748"/>
      <c r="AB56" s="748"/>
      <c r="AC56" s="748"/>
      <c r="AD56" s="748"/>
      <c r="AE56" s="748"/>
      <c r="AF56" s="748"/>
      <c r="AG56" s="748"/>
      <c r="AH56" s="748"/>
      <c r="AI56" s="748"/>
      <c r="AJ56" s="748"/>
    </row>
    <row r="57" customFormat="false" ht="12.75" hidden="false" customHeight="false" outlineLevel="0" collapsed="false">
      <c r="A57" s="237" t="s">
        <v>533</v>
      </c>
      <c r="B57" s="259" t="n">
        <v>34269.323</v>
      </c>
      <c r="C57" s="259" t="n">
        <v>2968.923</v>
      </c>
      <c r="D57" s="259" t="n">
        <v>82.663</v>
      </c>
      <c r="E57" s="259" t="n">
        <v>804.142</v>
      </c>
      <c r="F57" s="259" t="n">
        <v>1713.369</v>
      </c>
      <c r="G57" s="259" t="n">
        <v>368.749</v>
      </c>
      <c r="H57" s="259" t="n">
        <v>29050.893</v>
      </c>
      <c r="I57" s="259" t="n">
        <v>1464.534</v>
      </c>
      <c r="J57" s="259" t="n">
        <v>3691.229</v>
      </c>
      <c r="K57" s="259" t="n">
        <v>23895.13</v>
      </c>
      <c r="L57" s="259" t="n">
        <v>5088.689</v>
      </c>
      <c r="M57" s="259" t="n">
        <v>18806.441</v>
      </c>
      <c r="N57" s="748"/>
      <c r="O57" s="748"/>
      <c r="P57" s="748"/>
      <c r="Q57" s="748"/>
      <c r="R57" s="748"/>
      <c r="S57" s="748"/>
      <c r="T57" s="748"/>
      <c r="U57" s="748"/>
      <c r="V57" s="748"/>
      <c r="W57" s="748"/>
      <c r="X57" s="748"/>
      <c r="Y57" s="748"/>
      <c r="Z57" s="748"/>
      <c r="AA57" s="748"/>
      <c r="AB57" s="748"/>
      <c r="AC57" s="748"/>
      <c r="AD57" s="748"/>
      <c r="AE57" s="748"/>
      <c r="AF57" s="748"/>
      <c r="AG57" s="748"/>
      <c r="AH57" s="748"/>
      <c r="AI57" s="748"/>
      <c r="AJ57" s="748"/>
    </row>
    <row r="58" customFormat="false" ht="12.75" hidden="false" customHeight="false" outlineLevel="0" collapsed="false">
      <c r="A58" s="237" t="s">
        <v>534</v>
      </c>
      <c r="B58" s="259" t="n">
        <v>31804.279</v>
      </c>
      <c r="C58" s="259" t="n">
        <v>2993.608</v>
      </c>
      <c r="D58" s="259" t="n">
        <v>90.256</v>
      </c>
      <c r="E58" s="259" t="n">
        <v>902.45</v>
      </c>
      <c r="F58" s="259" t="n">
        <v>1721.674</v>
      </c>
      <c r="G58" s="259" t="n">
        <v>279.228</v>
      </c>
      <c r="H58" s="259" t="n">
        <v>26640.488</v>
      </c>
      <c r="I58" s="259" t="n">
        <v>1114.151</v>
      </c>
      <c r="J58" s="259" t="n">
        <v>3549.203</v>
      </c>
      <c r="K58" s="259" t="n">
        <v>21977.134</v>
      </c>
      <c r="L58" s="259" t="n">
        <v>4770.724</v>
      </c>
      <c r="M58" s="259" t="n">
        <v>17206.41</v>
      </c>
      <c r="N58" s="748"/>
      <c r="O58" s="748"/>
      <c r="P58" s="748"/>
      <c r="Q58" s="748"/>
      <c r="R58" s="748"/>
      <c r="S58" s="748"/>
      <c r="T58" s="748"/>
      <c r="U58" s="748"/>
      <c r="V58" s="748"/>
      <c r="W58" s="748"/>
      <c r="X58" s="748"/>
      <c r="Y58" s="748"/>
      <c r="Z58" s="748"/>
      <c r="AA58" s="748"/>
      <c r="AB58" s="748"/>
      <c r="AC58" s="748"/>
      <c r="AD58" s="748"/>
      <c r="AE58" s="748"/>
      <c r="AF58" s="748"/>
      <c r="AG58" s="748"/>
      <c r="AH58" s="748"/>
      <c r="AI58" s="748"/>
      <c r="AJ58" s="748"/>
    </row>
    <row r="59" customFormat="false" ht="12.75" hidden="false" customHeight="false" outlineLevel="0" collapsed="false">
      <c r="A59" s="237" t="s">
        <v>535</v>
      </c>
      <c r="B59" s="259" t="n">
        <v>36147.848</v>
      </c>
      <c r="C59" s="259" t="n">
        <v>2981.004</v>
      </c>
      <c r="D59" s="259" t="n">
        <v>77.669</v>
      </c>
      <c r="E59" s="259" t="n">
        <v>824.101</v>
      </c>
      <c r="F59" s="259" t="n">
        <v>1737.898</v>
      </c>
      <c r="G59" s="259" t="n">
        <v>341.336</v>
      </c>
      <c r="H59" s="259" t="n">
        <v>30673.888</v>
      </c>
      <c r="I59" s="259" t="n">
        <v>1102.744</v>
      </c>
      <c r="J59" s="259" t="n">
        <v>4182.884</v>
      </c>
      <c r="K59" s="259" t="n">
        <v>25388.26</v>
      </c>
      <c r="L59" s="259" t="n">
        <v>5141.954</v>
      </c>
      <c r="M59" s="259" t="n">
        <v>20246.306</v>
      </c>
      <c r="N59" s="748"/>
      <c r="O59" s="748"/>
      <c r="P59" s="748"/>
      <c r="Q59" s="748"/>
      <c r="R59" s="748"/>
      <c r="S59" s="748"/>
      <c r="T59" s="748"/>
      <c r="U59" s="748"/>
      <c r="V59" s="748"/>
      <c r="W59" s="748"/>
      <c r="X59" s="748"/>
      <c r="Y59" s="748"/>
      <c r="Z59" s="748"/>
      <c r="AA59" s="748"/>
      <c r="AB59" s="748"/>
      <c r="AC59" s="748"/>
      <c r="AD59" s="748"/>
      <c r="AE59" s="748"/>
      <c r="AF59" s="748"/>
      <c r="AG59" s="748"/>
      <c r="AH59" s="748"/>
      <c r="AI59" s="748"/>
      <c r="AJ59" s="748"/>
    </row>
    <row r="60" customFormat="false" ht="12.75" hidden="false" customHeight="false" outlineLevel="0" collapsed="false">
      <c r="A60" s="237" t="s">
        <v>536</v>
      </c>
      <c r="B60" s="259" t="n">
        <v>38657.178</v>
      </c>
      <c r="C60" s="259" t="n">
        <v>3171.128</v>
      </c>
      <c r="D60" s="259" t="n">
        <v>98.557</v>
      </c>
      <c r="E60" s="259" t="n">
        <v>948.049</v>
      </c>
      <c r="F60" s="259" t="n">
        <v>1765.094</v>
      </c>
      <c r="G60" s="259" t="n">
        <v>359.428</v>
      </c>
      <c r="H60" s="259" t="n">
        <v>32713.031</v>
      </c>
      <c r="I60" s="259" t="n">
        <v>1335.049</v>
      </c>
      <c r="J60" s="259" t="n">
        <v>3889.608</v>
      </c>
      <c r="K60" s="259" t="n">
        <v>27488.374</v>
      </c>
      <c r="L60" s="259" t="n">
        <v>5598.85</v>
      </c>
      <c r="M60" s="259" t="n">
        <v>21889.524</v>
      </c>
      <c r="N60" s="748"/>
      <c r="O60" s="748"/>
      <c r="P60" s="748"/>
      <c r="Q60" s="748"/>
      <c r="R60" s="748"/>
      <c r="S60" s="748"/>
      <c r="T60" s="748"/>
      <c r="U60" s="748"/>
      <c r="V60" s="748"/>
      <c r="W60" s="748"/>
      <c r="X60" s="748"/>
      <c r="Y60" s="748"/>
      <c r="Z60" s="748"/>
      <c r="AA60" s="748"/>
      <c r="AB60" s="748"/>
      <c r="AC60" s="748"/>
      <c r="AD60" s="748"/>
      <c r="AE60" s="748"/>
      <c r="AF60" s="748"/>
      <c r="AG60" s="748"/>
      <c r="AH60" s="748"/>
      <c r="AI60" s="748"/>
      <c r="AJ60" s="748"/>
    </row>
    <row r="61" customFormat="false" ht="12.75" hidden="false" customHeight="false" outlineLevel="0" collapsed="false">
      <c r="A61" s="191" t="s">
        <v>537</v>
      </c>
      <c r="B61" s="259" t="n">
        <v>38768.417</v>
      </c>
      <c r="C61" s="259" t="n">
        <v>2930.138</v>
      </c>
      <c r="D61" s="259" t="n">
        <v>91.473</v>
      </c>
      <c r="E61" s="259" t="n">
        <v>853.163</v>
      </c>
      <c r="F61" s="259" t="n">
        <v>1601.314</v>
      </c>
      <c r="G61" s="259" t="n">
        <v>384.188</v>
      </c>
      <c r="H61" s="259" t="n">
        <v>32937.578</v>
      </c>
      <c r="I61" s="259" t="n">
        <v>1414.332</v>
      </c>
      <c r="J61" s="259" t="n">
        <v>3629.619</v>
      </c>
      <c r="K61" s="259" t="n">
        <v>27893.627</v>
      </c>
      <c r="L61" s="259" t="n">
        <v>5611.571</v>
      </c>
      <c r="M61" s="259" t="n">
        <v>22282.056</v>
      </c>
      <c r="N61" s="748"/>
      <c r="O61" s="748"/>
      <c r="P61" s="748"/>
      <c r="Q61" s="748"/>
      <c r="R61" s="748"/>
      <c r="S61" s="748"/>
      <c r="T61" s="748"/>
      <c r="U61" s="748"/>
      <c r="V61" s="748"/>
      <c r="W61" s="748"/>
      <c r="X61" s="748"/>
      <c r="Y61" s="748"/>
      <c r="Z61" s="748"/>
      <c r="AA61" s="748"/>
      <c r="AB61" s="748"/>
      <c r="AC61" s="748"/>
      <c r="AD61" s="748"/>
      <c r="AE61" s="748"/>
      <c r="AF61" s="748"/>
      <c r="AG61" s="748"/>
      <c r="AH61" s="748"/>
      <c r="AI61" s="748"/>
      <c r="AJ61" s="748"/>
    </row>
    <row r="62" customFormat="false" ht="12.75" hidden="false" customHeight="false" outlineLevel="0" collapsed="false">
      <c r="A62" s="191" t="s">
        <v>538</v>
      </c>
      <c r="B62" s="259" t="n">
        <v>35803.32</v>
      </c>
      <c r="C62" s="259" t="n">
        <v>3191.539</v>
      </c>
      <c r="D62" s="259" t="n">
        <v>61.858</v>
      </c>
      <c r="E62" s="259" t="n">
        <v>931.116</v>
      </c>
      <c r="F62" s="259" t="n">
        <v>1763.825</v>
      </c>
      <c r="G62" s="259" t="n">
        <v>434.74</v>
      </c>
      <c r="H62" s="259" t="n">
        <v>29736.397</v>
      </c>
      <c r="I62" s="259" t="n">
        <v>1505.27</v>
      </c>
      <c r="J62" s="259" t="n">
        <v>3486.705</v>
      </c>
      <c r="K62" s="259" t="n">
        <v>24744.422</v>
      </c>
      <c r="L62" s="259" t="n">
        <v>4824.93</v>
      </c>
      <c r="M62" s="259" t="n">
        <v>19919.492</v>
      </c>
      <c r="N62" s="748"/>
      <c r="O62" s="748"/>
      <c r="P62" s="748"/>
      <c r="Q62" s="748"/>
      <c r="R62" s="748"/>
      <c r="S62" s="748"/>
      <c r="T62" s="748"/>
      <c r="U62" s="748"/>
      <c r="V62" s="748"/>
      <c r="W62" s="748"/>
      <c r="X62" s="748"/>
      <c r="Y62" s="748"/>
      <c r="Z62" s="748"/>
      <c r="AA62" s="748"/>
      <c r="AB62" s="748"/>
      <c r="AC62" s="748"/>
      <c r="AD62" s="748"/>
      <c r="AE62" s="748"/>
      <c r="AF62" s="748"/>
      <c r="AG62" s="748"/>
      <c r="AH62" s="748"/>
      <c r="AI62" s="748"/>
      <c r="AJ62" s="748"/>
    </row>
    <row r="64" customFormat="false" ht="15" hidden="false" customHeight="true" outlineLevel="0" collapsed="false">
      <c r="B64" s="741" t="s">
        <v>1115</v>
      </c>
      <c r="C64" s="750"/>
      <c r="D64" s="750"/>
      <c r="E64" s="750"/>
      <c r="F64" s="750"/>
      <c r="G64" s="750"/>
      <c r="H64" s="750"/>
      <c r="I64" s="750"/>
      <c r="J64" s="750"/>
      <c r="K64" s="750"/>
      <c r="L64" s="750"/>
      <c r="M64" s="750"/>
    </row>
    <row r="66" customFormat="false" ht="12.75" hidden="false" customHeight="false" outlineLevel="0" collapsed="false">
      <c r="A66" s="198" t="s">
        <v>525</v>
      </c>
      <c r="B66" s="259" t="n">
        <v>232812.27</v>
      </c>
      <c r="C66" s="259" t="n">
        <v>13312.646</v>
      </c>
      <c r="D66" s="259" t="n">
        <v>20.338</v>
      </c>
      <c r="E66" s="259" t="n">
        <v>2882.169</v>
      </c>
      <c r="F66" s="259" t="n">
        <v>8080.587</v>
      </c>
      <c r="G66" s="259" t="n">
        <v>2329.552</v>
      </c>
      <c r="H66" s="259" t="n">
        <v>216128.617</v>
      </c>
      <c r="I66" s="259" t="n">
        <v>34515.937</v>
      </c>
      <c r="J66" s="259" t="n">
        <v>12180.963</v>
      </c>
      <c r="K66" s="259" t="n">
        <v>169431.717</v>
      </c>
      <c r="L66" s="259" t="n">
        <v>14861.919</v>
      </c>
      <c r="M66" s="259" t="n">
        <v>154569.798</v>
      </c>
      <c r="AH66" s="748"/>
      <c r="AI66" s="748"/>
      <c r="AJ66" s="748"/>
      <c r="AK66" s="748"/>
      <c r="AL66" s="748"/>
      <c r="AM66" s="748"/>
      <c r="AN66" s="748"/>
      <c r="AO66" s="748"/>
      <c r="AP66" s="748"/>
      <c r="AQ66" s="748"/>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row>
    <row r="67" customFormat="false" ht="12.75" hidden="false" customHeight="false" outlineLevel="0" collapsed="false">
      <c r="A67" s="198" t="s">
        <v>526</v>
      </c>
      <c r="B67" s="259" t="n">
        <v>261506.752</v>
      </c>
      <c r="C67" s="259" t="n">
        <v>14269.935</v>
      </c>
      <c r="D67" s="259" t="n">
        <v>22.502</v>
      </c>
      <c r="E67" s="259" t="n">
        <v>3278.503</v>
      </c>
      <c r="F67" s="259" t="n">
        <v>8249.554</v>
      </c>
      <c r="G67" s="259" t="n">
        <v>2719.376</v>
      </c>
      <c r="H67" s="259" t="n">
        <v>243870.893</v>
      </c>
      <c r="I67" s="259" t="n">
        <v>46888.64</v>
      </c>
      <c r="J67" s="259" t="n">
        <v>14423.055</v>
      </c>
      <c r="K67" s="259" t="n">
        <v>182559.198</v>
      </c>
      <c r="L67" s="259" t="n">
        <v>15751.164</v>
      </c>
      <c r="M67" s="259" t="n">
        <v>166808.034</v>
      </c>
      <c r="AH67" s="748"/>
      <c r="AI67" s="748"/>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row>
    <row r="68" customFormat="false" ht="12.75" hidden="false" customHeight="false" outlineLevel="0" collapsed="false">
      <c r="A68" s="198" t="s">
        <v>5</v>
      </c>
      <c r="B68" s="133" t="n">
        <v>316043.802</v>
      </c>
      <c r="C68" s="133" t="n">
        <v>15722.405</v>
      </c>
      <c r="D68" s="133" t="n">
        <v>21.791</v>
      </c>
      <c r="E68" s="133" t="n">
        <v>3619.015</v>
      </c>
      <c r="F68" s="133" t="n">
        <v>9034.584</v>
      </c>
      <c r="G68" s="133" t="n">
        <v>3047.015</v>
      </c>
      <c r="H68" s="133" t="n">
        <v>297058.164</v>
      </c>
      <c r="I68" s="133" t="n">
        <v>61928.105</v>
      </c>
      <c r="J68" s="133" t="n">
        <v>20107.745</v>
      </c>
      <c r="K68" s="133" t="n">
        <v>215022.314</v>
      </c>
      <c r="L68" s="133" t="n">
        <v>19484.387</v>
      </c>
      <c r="M68" s="133" t="n">
        <v>195537.927</v>
      </c>
      <c r="N68" s="748"/>
      <c r="O68" s="748"/>
      <c r="P68" s="748"/>
      <c r="Q68" s="748"/>
      <c r="R68" s="748"/>
      <c r="S68" s="748"/>
      <c r="T68" s="748"/>
      <c r="U68" s="748"/>
      <c r="V68" s="748"/>
      <c r="W68" s="748"/>
      <c r="X68" s="748"/>
      <c r="Y68" s="748"/>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row>
    <row r="69" customFormat="false" ht="12.75" hidden="false" customHeight="false" outlineLevel="0" collapsed="false">
      <c r="A69" s="237"/>
      <c r="B69" s="747"/>
      <c r="C69" s="747"/>
      <c r="D69" s="747"/>
      <c r="E69" s="747"/>
      <c r="F69" s="747"/>
      <c r="G69" s="747"/>
      <c r="H69" s="747"/>
      <c r="I69" s="747"/>
      <c r="J69" s="747"/>
      <c r="K69" s="747"/>
      <c r="L69" s="747"/>
      <c r="M69" s="747"/>
      <c r="AH69" s="748"/>
      <c r="AI69" s="748"/>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row>
    <row r="70" customFormat="false" ht="12.75" hidden="false" customHeight="false" outlineLevel="0" collapsed="false">
      <c r="A70" s="198" t="s">
        <v>1111</v>
      </c>
      <c r="B70" s="259" t="n">
        <v>19401.0225</v>
      </c>
      <c r="C70" s="259" t="n">
        <v>1109.38716666667</v>
      </c>
      <c r="D70" s="259" t="n">
        <v>1.69483333333333</v>
      </c>
      <c r="E70" s="259" t="n">
        <v>240.18075</v>
      </c>
      <c r="F70" s="259" t="n">
        <v>673.38225</v>
      </c>
      <c r="G70" s="259" t="n">
        <v>194.129333333333</v>
      </c>
      <c r="H70" s="259" t="n">
        <v>18010.7180833333</v>
      </c>
      <c r="I70" s="259" t="n">
        <v>2876.32808333333</v>
      </c>
      <c r="J70" s="259" t="n">
        <v>1015.08025</v>
      </c>
      <c r="K70" s="259" t="n">
        <v>14119.30975</v>
      </c>
      <c r="L70" s="259" t="n">
        <v>1238.49325</v>
      </c>
      <c r="M70" s="259" t="n">
        <v>12880.8165</v>
      </c>
      <c r="AH70" s="748"/>
      <c r="AI70" s="748"/>
      <c r="AJ70" s="748"/>
      <c r="AK70" s="748"/>
      <c r="AL70" s="748"/>
      <c r="AM70" s="748"/>
      <c r="AN70" s="748"/>
      <c r="AO70" s="748"/>
      <c r="AP70" s="748"/>
      <c r="AQ70" s="748"/>
      <c r="AR70" s="748"/>
      <c r="AS70" s="748"/>
      <c r="AT70" s="748"/>
      <c r="AU70" s="748"/>
      <c r="AV70" s="748"/>
      <c r="AW70" s="748"/>
      <c r="AX70" s="748"/>
      <c r="AY70" s="748"/>
      <c r="AZ70" s="748"/>
      <c r="BA70" s="748"/>
      <c r="BB70" s="748"/>
      <c r="BC70" s="748"/>
      <c r="BD70" s="748"/>
      <c r="BE70" s="748"/>
      <c r="BF70" s="748"/>
      <c r="BG70" s="748"/>
      <c r="BH70" s="748"/>
      <c r="BI70" s="748"/>
      <c r="BJ70" s="748"/>
      <c r="BK70" s="748"/>
      <c r="BL70" s="748"/>
      <c r="BM70" s="748"/>
    </row>
    <row r="71" customFormat="false" ht="12.75" hidden="false" customHeight="false" outlineLevel="0" collapsed="false">
      <c r="A71" s="198" t="s">
        <v>1112</v>
      </c>
      <c r="B71" s="259" t="n">
        <v>21792.2293333333</v>
      </c>
      <c r="C71" s="259" t="n">
        <v>1189.16125</v>
      </c>
      <c r="D71" s="259" t="n">
        <v>1.87516666666667</v>
      </c>
      <c r="E71" s="259" t="n">
        <v>273.208583333333</v>
      </c>
      <c r="F71" s="259" t="n">
        <v>687.462833333333</v>
      </c>
      <c r="G71" s="259" t="n">
        <v>226.614666666667</v>
      </c>
      <c r="H71" s="259" t="n">
        <v>20322.5744166667</v>
      </c>
      <c r="I71" s="259" t="n">
        <v>3907.38666666667</v>
      </c>
      <c r="J71" s="259" t="n">
        <v>1201.92125</v>
      </c>
      <c r="K71" s="259" t="n">
        <v>15213.2665</v>
      </c>
      <c r="L71" s="259" t="n">
        <v>1312.597</v>
      </c>
      <c r="M71" s="259" t="n">
        <v>13900.6695</v>
      </c>
      <c r="AH71" s="748"/>
      <c r="AI71" s="748"/>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row>
    <row r="72" customFormat="false" ht="12.75" hidden="false" customHeight="false" outlineLevel="0" collapsed="false">
      <c r="A72" s="198" t="s">
        <v>1113</v>
      </c>
      <c r="B72" s="133" t="n">
        <v>26336.9835</v>
      </c>
      <c r="C72" s="133" t="n">
        <v>1310.20041666667</v>
      </c>
      <c r="D72" s="133" t="n">
        <v>1.81591666666667</v>
      </c>
      <c r="E72" s="133" t="n">
        <v>301.584583333333</v>
      </c>
      <c r="F72" s="133" t="n">
        <v>752.882</v>
      </c>
      <c r="G72" s="133" t="n">
        <v>253.917916666667</v>
      </c>
      <c r="H72" s="133" t="n">
        <v>24754.847</v>
      </c>
      <c r="I72" s="133" t="n">
        <v>5160.67541666667</v>
      </c>
      <c r="J72" s="133" t="n">
        <v>1675.64541666667</v>
      </c>
      <c r="K72" s="133" t="n">
        <v>17918.5261666667</v>
      </c>
      <c r="L72" s="133" t="n">
        <v>1623.69891666667</v>
      </c>
      <c r="M72" s="133" t="n">
        <v>16294.82725</v>
      </c>
      <c r="N72" s="748"/>
      <c r="O72" s="748"/>
      <c r="P72" s="748"/>
      <c r="Q72" s="748"/>
      <c r="R72" s="748"/>
      <c r="S72" s="748"/>
      <c r="T72" s="748"/>
      <c r="U72" s="748"/>
      <c r="V72" s="748"/>
      <c r="W72" s="748"/>
      <c r="X72" s="748"/>
      <c r="Y72" s="748"/>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c r="AW72" s="748"/>
      <c r="AX72" s="748"/>
      <c r="AY72" s="748"/>
      <c r="AZ72" s="748"/>
      <c r="BA72" s="748"/>
      <c r="BB72" s="748"/>
      <c r="BC72" s="748"/>
      <c r="BD72" s="748"/>
      <c r="BE72" s="748"/>
      <c r="BF72" s="748"/>
      <c r="BG72" s="748"/>
      <c r="BH72" s="748"/>
      <c r="BI72" s="748"/>
      <c r="BJ72" s="748"/>
      <c r="BK72" s="748"/>
      <c r="BL72" s="748"/>
      <c r="BM72" s="748"/>
    </row>
    <row r="73" customFormat="false" ht="12.75" hidden="false" customHeight="false" outlineLevel="0" collapsed="false">
      <c r="A73" s="237"/>
      <c r="B73" s="747"/>
      <c r="C73" s="747"/>
      <c r="D73" s="747"/>
      <c r="E73" s="747"/>
      <c r="F73" s="747"/>
      <c r="G73" s="747"/>
      <c r="H73" s="747"/>
      <c r="I73" s="747"/>
      <c r="J73" s="747"/>
      <c r="K73" s="747"/>
      <c r="L73" s="747"/>
      <c r="M73" s="747"/>
    </row>
    <row r="74" customFormat="false" ht="12.75" hidden="false" customHeight="false" outlineLevel="0" collapsed="false">
      <c r="A74" s="749" t="s">
        <v>526</v>
      </c>
      <c r="B74" s="747"/>
      <c r="C74" s="747"/>
      <c r="D74" s="747"/>
      <c r="E74" s="747"/>
      <c r="F74" s="747"/>
      <c r="G74" s="747"/>
      <c r="H74" s="747"/>
      <c r="I74" s="747"/>
      <c r="J74" s="747"/>
      <c r="K74" s="747"/>
      <c r="L74" s="747"/>
      <c r="M74" s="747"/>
    </row>
    <row r="75" customFormat="false" ht="12.75" hidden="false" customHeight="false" outlineLevel="0" collapsed="false">
      <c r="A75" s="237" t="s">
        <v>538</v>
      </c>
      <c r="B75" s="259" t="n">
        <v>25446.207</v>
      </c>
      <c r="C75" s="259" t="n">
        <v>1345.575</v>
      </c>
      <c r="D75" s="259" t="n">
        <v>1.89</v>
      </c>
      <c r="E75" s="259" t="n">
        <v>319.765</v>
      </c>
      <c r="F75" s="259" t="n">
        <v>742.756</v>
      </c>
      <c r="G75" s="259" t="n">
        <v>281.164</v>
      </c>
      <c r="H75" s="259" t="n">
        <v>23789.946</v>
      </c>
      <c r="I75" s="259" t="n">
        <v>4597.096</v>
      </c>
      <c r="J75" s="259" t="n">
        <v>1275.64</v>
      </c>
      <c r="K75" s="259" t="n">
        <v>17917.21</v>
      </c>
      <c r="L75" s="259" t="n">
        <v>1353.951</v>
      </c>
      <c r="M75" s="259" t="n">
        <v>16563.259</v>
      </c>
      <c r="AH75" s="748"/>
      <c r="AI75" s="748"/>
      <c r="AJ75" s="748"/>
      <c r="AK75" s="748"/>
      <c r="AL75" s="748"/>
    </row>
    <row r="76" customFormat="false" ht="12.75" hidden="false" customHeight="false" outlineLevel="0" collapsed="false">
      <c r="A76" s="237"/>
      <c r="B76" s="747"/>
      <c r="C76" s="747"/>
      <c r="D76" s="747"/>
      <c r="E76" s="747"/>
      <c r="F76" s="747"/>
      <c r="G76" s="747"/>
      <c r="H76" s="747"/>
      <c r="I76" s="747"/>
      <c r="J76" s="747"/>
      <c r="K76" s="747"/>
      <c r="L76" s="747"/>
      <c r="M76" s="747"/>
      <c r="AH76" s="748"/>
      <c r="AI76" s="748"/>
      <c r="AJ76" s="748"/>
      <c r="AK76" s="748"/>
      <c r="AL76" s="748"/>
    </row>
    <row r="77" customFormat="false" ht="12.75" hidden="false" customHeight="false" outlineLevel="0" collapsed="false">
      <c r="A77" s="749" t="n">
        <v>2006</v>
      </c>
      <c r="B77" s="747"/>
      <c r="C77" s="747"/>
      <c r="D77" s="747"/>
      <c r="E77" s="747"/>
      <c r="F77" s="747"/>
      <c r="G77" s="747"/>
      <c r="H77" s="747"/>
      <c r="I77" s="747"/>
      <c r="J77" s="747"/>
      <c r="K77" s="747"/>
      <c r="L77" s="747"/>
      <c r="M77" s="747"/>
      <c r="AH77" s="748"/>
      <c r="AI77" s="748"/>
      <c r="AJ77" s="748"/>
      <c r="AK77" s="748"/>
      <c r="AL77" s="748"/>
    </row>
    <row r="78" customFormat="false" ht="12.75" hidden="false" customHeight="false" outlineLevel="0" collapsed="false">
      <c r="A78" s="237" t="s">
        <v>527</v>
      </c>
      <c r="B78" s="259" t="n">
        <v>24701.178</v>
      </c>
      <c r="C78" s="259" t="n">
        <v>1232.914</v>
      </c>
      <c r="D78" s="259" t="n">
        <v>1.791</v>
      </c>
      <c r="E78" s="259" t="n">
        <v>284.347</v>
      </c>
      <c r="F78" s="259" t="n">
        <v>710.988</v>
      </c>
      <c r="G78" s="259" t="n">
        <v>235.788</v>
      </c>
      <c r="H78" s="259" t="n">
        <v>23325.468</v>
      </c>
      <c r="I78" s="259" t="n">
        <v>4809.746</v>
      </c>
      <c r="J78" s="259" t="n">
        <v>1360.103</v>
      </c>
      <c r="K78" s="259" t="n">
        <v>17155.619</v>
      </c>
      <c r="L78" s="259" t="n">
        <v>1454.371</v>
      </c>
      <c r="M78" s="259" t="n">
        <v>15701.248</v>
      </c>
      <c r="N78" s="748"/>
      <c r="O78" s="748"/>
      <c r="P78" s="748"/>
      <c r="Q78" s="748"/>
      <c r="R78" s="748"/>
      <c r="S78" s="748"/>
      <c r="T78" s="748"/>
      <c r="U78" s="748"/>
      <c r="V78" s="748"/>
      <c r="W78" s="748"/>
      <c r="X78" s="748"/>
      <c r="Y78" s="748"/>
      <c r="Z78" s="748"/>
      <c r="AA78" s="748"/>
      <c r="AB78" s="748"/>
      <c r="AC78" s="748"/>
      <c r="AD78" s="748"/>
      <c r="AE78" s="748"/>
      <c r="AF78" s="748"/>
      <c r="AG78" s="748"/>
      <c r="AH78" s="748"/>
      <c r="AI78" s="748"/>
      <c r="AJ78" s="748"/>
      <c r="AK78" s="748"/>
      <c r="AL78" s="748"/>
    </row>
    <row r="79" customFormat="false" ht="12.75" hidden="false" customHeight="false" outlineLevel="0" collapsed="false">
      <c r="A79" s="237" t="s">
        <v>528</v>
      </c>
      <c r="B79" s="259" t="n">
        <v>24832.5</v>
      </c>
      <c r="C79" s="259" t="n">
        <v>1182.918</v>
      </c>
      <c r="D79" s="259" t="n">
        <v>1.385</v>
      </c>
      <c r="E79" s="259" t="n">
        <v>260.581</v>
      </c>
      <c r="F79" s="259" t="n">
        <v>684.849</v>
      </c>
      <c r="G79" s="259" t="n">
        <v>236.103</v>
      </c>
      <c r="H79" s="259" t="n">
        <v>23360.615</v>
      </c>
      <c r="I79" s="259" t="n">
        <v>5409.132</v>
      </c>
      <c r="J79" s="259" t="n">
        <v>1388.944</v>
      </c>
      <c r="K79" s="259" t="n">
        <v>16562.539</v>
      </c>
      <c r="L79" s="259" t="n">
        <v>1440.611</v>
      </c>
      <c r="M79" s="259" t="n">
        <v>15121.928</v>
      </c>
      <c r="N79" s="748"/>
      <c r="O79" s="748"/>
      <c r="P79" s="748"/>
      <c r="Q79" s="748"/>
      <c r="R79" s="748"/>
      <c r="S79" s="748"/>
      <c r="T79" s="748"/>
      <c r="U79" s="748"/>
      <c r="V79" s="748"/>
      <c r="W79" s="748"/>
      <c r="X79" s="748"/>
      <c r="Y79" s="748"/>
      <c r="Z79" s="748"/>
      <c r="AA79" s="748"/>
      <c r="AB79" s="748"/>
      <c r="AC79" s="748"/>
      <c r="AD79" s="748"/>
      <c r="AE79" s="748"/>
      <c r="AF79" s="748"/>
      <c r="AG79" s="748"/>
      <c r="AH79" s="748"/>
      <c r="AI79" s="748"/>
      <c r="AJ79" s="748"/>
      <c r="AK79" s="748"/>
      <c r="AL79" s="748"/>
    </row>
    <row r="80" customFormat="false" ht="12.75" hidden="false" customHeight="false" outlineLevel="0" collapsed="false">
      <c r="A80" s="237" t="s">
        <v>529</v>
      </c>
      <c r="B80" s="259" t="n">
        <v>26501.334</v>
      </c>
      <c r="C80" s="259" t="n">
        <v>1296.172</v>
      </c>
      <c r="D80" s="259" t="n">
        <v>2.356</v>
      </c>
      <c r="E80" s="259" t="n">
        <v>286.085</v>
      </c>
      <c r="F80" s="259" t="n">
        <v>748.187</v>
      </c>
      <c r="G80" s="259" t="n">
        <v>259.544</v>
      </c>
      <c r="H80" s="259" t="n">
        <v>24897.18</v>
      </c>
      <c r="I80" s="259" t="n">
        <v>5194.697</v>
      </c>
      <c r="J80" s="259" t="n">
        <v>1624.19</v>
      </c>
      <c r="K80" s="259" t="n">
        <v>18078.293</v>
      </c>
      <c r="L80" s="259" t="n">
        <v>1593.728</v>
      </c>
      <c r="M80" s="259" t="n">
        <v>16484.565</v>
      </c>
      <c r="N80" s="748"/>
      <c r="O80" s="748"/>
      <c r="P80" s="748"/>
      <c r="Q80" s="748"/>
      <c r="R80" s="748"/>
      <c r="S80" s="748"/>
      <c r="T80" s="748"/>
      <c r="U80" s="748"/>
      <c r="V80" s="748"/>
      <c r="W80" s="748"/>
      <c r="X80" s="748"/>
      <c r="Y80" s="748"/>
      <c r="Z80" s="748"/>
      <c r="AA80" s="748"/>
      <c r="AB80" s="748"/>
      <c r="AC80" s="748"/>
      <c r="AD80" s="748"/>
      <c r="AE80" s="748"/>
      <c r="AF80" s="748"/>
      <c r="AG80" s="748"/>
      <c r="AH80" s="748"/>
      <c r="AI80" s="748"/>
      <c r="AJ80" s="748"/>
      <c r="AK80" s="748"/>
      <c r="AL80" s="748"/>
    </row>
    <row r="81" customFormat="false" ht="12.75" hidden="false" customHeight="false" outlineLevel="0" collapsed="false">
      <c r="A81" s="237" t="s">
        <v>530</v>
      </c>
      <c r="B81" s="259" t="n">
        <v>25091.224</v>
      </c>
      <c r="C81" s="259" t="n">
        <v>1380.77</v>
      </c>
      <c r="D81" s="259" t="n">
        <v>1.841</v>
      </c>
      <c r="E81" s="259" t="n">
        <v>270.243</v>
      </c>
      <c r="F81" s="259" t="n">
        <v>846.655</v>
      </c>
      <c r="G81" s="259" t="n">
        <v>262.031</v>
      </c>
      <c r="H81" s="259" t="n">
        <v>23438.187</v>
      </c>
      <c r="I81" s="259" t="n">
        <v>5131.704</v>
      </c>
      <c r="J81" s="259" t="n">
        <v>1540.993</v>
      </c>
      <c r="K81" s="259" t="n">
        <v>16765.49</v>
      </c>
      <c r="L81" s="259" t="n">
        <v>1489.049</v>
      </c>
      <c r="M81" s="259" t="n">
        <v>15276.441</v>
      </c>
      <c r="N81" s="748"/>
      <c r="O81" s="748"/>
      <c r="P81" s="748"/>
      <c r="Q81" s="748"/>
      <c r="R81" s="748"/>
      <c r="S81" s="748"/>
      <c r="T81" s="748"/>
      <c r="U81" s="748"/>
      <c r="V81" s="748"/>
      <c r="W81" s="748"/>
      <c r="X81" s="748"/>
      <c r="Y81" s="748"/>
      <c r="Z81" s="748"/>
      <c r="AA81" s="748"/>
      <c r="AB81" s="748"/>
      <c r="AC81" s="748"/>
      <c r="AD81" s="748"/>
      <c r="AE81" s="748"/>
      <c r="AF81" s="748"/>
      <c r="AG81" s="748"/>
      <c r="AH81" s="748"/>
      <c r="AI81" s="748"/>
      <c r="AJ81" s="748"/>
      <c r="AK81" s="748"/>
      <c r="AL81" s="748"/>
    </row>
    <row r="82" customFormat="false" ht="12.75" hidden="false" customHeight="false" outlineLevel="0" collapsed="false">
      <c r="A82" s="237" t="s">
        <v>531</v>
      </c>
      <c r="B82" s="259" t="n">
        <v>25972.6</v>
      </c>
      <c r="C82" s="259" t="n">
        <v>1289.121</v>
      </c>
      <c r="D82" s="259" t="n">
        <v>2.242</v>
      </c>
      <c r="E82" s="259" t="n">
        <v>303.726</v>
      </c>
      <c r="F82" s="259" t="n">
        <v>748.252</v>
      </c>
      <c r="G82" s="259" t="n">
        <v>234.901</v>
      </c>
      <c r="H82" s="259" t="n">
        <v>24395.016</v>
      </c>
      <c r="I82" s="259" t="n">
        <v>5500.431</v>
      </c>
      <c r="J82" s="259" t="n">
        <v>1693.658</v>
      </c>
      <c r="K82" s="259" t="n">
        <v>17200.927</v>
      </c>
      <c r="L82" s="259" t="n">
        <v>1589.924</v>
      </c>
      <c r="M82" s="259" t="n">
        <v>15611.003</v>
      </c>
      <c r="N82" s="748"/>
      <c r="O82" s="748"/>
      <c r="P82" s="748"/>
      <c r="Q82" s="748"/>
      <c r="R82" s="748"/>
      <c r="S82" s="748"/>
      <c r="T82" s="748"/>
      <c r="U82" s="748"/>
      <c r="V82" s="748"/>
      <c r="W82" s="748"/>
      <c r="X82" s="748"/>
      <c r="Y82" s="748"/>
      <c r="Z82" s="748"/>
      <c r="AA82" s="748"/>
      <c r="AB82" s="748"/>
      <c r="AC82" s="748"/>
      <c r="AD82" s="748"/>
      <c r="AE82" s="748"/>
      <c r="AF82" s="748"/>
      <c r="AG82" s="748"/>
      <c r="AH82" s="748"/>
      <c r="AI82" s="748"/>
      <c r="AJ82" s="748"/>
      <c r="AK82" s="748"/>
      <c r="AL82" s="748"/>
    </row>
    <row r="83" customFormat="false" ht="12.75" hidden="false" customHeight="false" outlineLevel="0" collapsed="false">
      <c r="A83" s="237" t="s">
        <v>532</v>
      </c>
      <c r="B83" s="259" t="n">
        <v>25875.507</v>
      </c>
      <c r="C83" s="259" t="n">
        <v>1304.504</v>
      </c>
      <c r="D83" s="259" t="n">
        <v>1.703</v>
      </c>
      <c r="E83" s="259" t="n">
        <v>284.593</v>
      </c>
      <c r="F83" s="259" t="n">
        <v>763.941</v>
      </c>
      <c r="G83" s="259" t="n">
        <v>254.267</v>
      </c>
      <c r="H83" s="259" t="n">
        <v>24307.077</v>
      </c>
      <c r="I83" s="259" t="n">
        <v>5065.078</v>
      </c>
      <c r="J83" s="259" t="n">
        <v>1560.346</v>
      </c>
      <c r="K83" s="259" t="n">
        <v>17681.653</v>
      </c>
      <c r="L83" s="259" t="n">
        <v>1576.627</v>
      </c>
      <c r="M83" s="259" t="n">
        <v>16105.026</v>
      </c>
      <c r="N83" s="748"/>
      <c r="O83" s="748"/>
      <c r="P83" s="748"/>
      <c r="Q83" s="748"/>
      <c r="R83" s="748"/>
      <c r="S83" s="748"/>
      <c r="T83" s="748"/>
      <c r="U83" s="748"/>
      <c r="V83" s="748"/>
      <c r="W83" s="748"/>
      <c r="X83" s="748"/>
      <c r="Y83" s="748"/>
      <c r="Z83" s="748"/>
      <c r="AA83" s="748"/>
      <c r="AB83" s="748"/>
      <c r="AC83" s="748"/>
      <c r="AD83" s="748"/>
      <c r="AE83" s="748"/>
      <c r="AF83" s="748"/>
      <c r="AG83" s="748"/>
      <c r="AH83" s="748"/>
      <c r="AI83" s="748"/>
      <c r="AJ83" s="748"/>
      <c r="AK83" s="748"/>
      <c r="AL83" s="748"/>
    </row>
    <row r="84" customFormat="false" ht="12.75" hidden="false" customHeight="false" outlineLevel="0" collapsed="false">
      <c r="A84" s="237" t="s">
        <v>533</v>
      </c>
      <c r="B84" s="259" t="n">
        <v>25932.56</v>
      </c>
      <c r="C84" s="259" t="n">
        <v>1298.697</v>
      </c>
      <c r="D84" s="259" t="n">
        <v>1.554</v>
      </c>
      <c r="E84" s="259" t="n">
        <v>326.206</v>
      </c>
      <c r="F84" s="259" t="n">
        <v>723.422</v>
      </c>
      <c r="G84" s="259" t="n">
        <v>247.515</v>
      </c>
      <c r="H84" s="259" t="n">
        <v>24365.774</v>
      </c>
      <c r="I84" s="259" t="n">
        <v>5271.363</v>
      </c>
      <c r="J84" s="259" t="n">
        <v>1835.803</v>
      </c>
      <c r="K84" s="259" t="n">
        <v>17258.608</v>
      </c>
      <c r="L84" s="259" t="n">
        <v>1611.926</v>
      </c>
      <c r="M84" s="259" t="n">
        <v>15646.682</v>
      </c>
      <c r="N84" s="748"/>
      <c r="O84" s="748"/>
      <c r="P84" s="748"/>
      <c r="Q84" s="748"/>
      <c r="R84" s="748"/>
      <c r="S84" s="748"/>
      <c r="T84" s="748"/>
      <c r="U84" s="748"/>
      <c r="V84" s="748"/>
      <c r="W84" s="748"/>
      <c r="X84" s="748"/>
      <c r="Y84" s="748"/>
      <c r="Z84" s="748"/>
      <c r="AA84" s="748"/>
      <c r="AB84" s="748"/>
      <c r="AC84" s="748"/>
      <c r="AD84" s="748"/>
      <c r="AE84" s="748"/>
      <c r="AF84" s="748"/>
      <c r="AG84" s="748"/>
      <c r="AH84" s="748"/>
      <c r="AI84" s="748"/>
      <c r="AJ84" s="748"/>
      <c r="AK84" s="748"/>
      <c r="AL84" s="748"/>
    </row>
    <row r="85" customFormat="false" ht="12.75" hidden="false" customHeight="false" outlineLevel="0" collapsed="false">
      <c r="A85" s="237" t="s">
        <v>563</v>
      </c>
      <c r="B85" s="259" t="n">
        <v>26338.398</v>
      </c>
      <c r="C85" s="259" t="n">
        <v>1285.656</v>
      </c>
      <c r="D85" s="259" t="n">
        <v>1.356</v>
      </c>
      <c r="E85" s="259" t="n">
        <v>334.956</v>
      </c>
      <c r="F85" s="259" t="n">
        <v>711.77</v>
      </c>
      <c r="G85" s="259" t="n">
        <v>237.574</v>
      </c>
      <c r="H85" s="259" t="n">
        <v>24790.765</v>
      </c>
      <c r="I85" s="259" t="n">
        <v>5388.467</v>
      </c>
      <c r="J85" s="259" t="n">
        <v>1727.185</v>
      </c>
      <c r="K85" s="259" t="n">
        <v>17675.113</v>
      </c>
      <c r="L85" s="259" t="n">
        <v>1643.72</v>
      </c>
      <c r="M85" s="259" t="n">
        <v>16031.393</v>
      </c>
      <c r="N85" s="748"/>
      <c r="O85" s="748"/>
      <c r="P85" s="748"/>
      <c r="Q85" s="748"/>
      <c r="R85" s="748"/>
      <c r="S85" s="748"/>
      <c r="T85" s="748"/>
      <c r="U85" s="748"/>
      <c r="V85" s="748"/>
      <c r="W85" s="748"/>
      <c r="X85" s="748"/>
      <c r="Y85" s="748"/>
      <c r="Z85" s="748"/>
      <c r="AA85" s="748"/>
      <c r="AB85" s="748"/>
      <c r="AC85" s="748"/>
      <c r="AD85" s="748"/>
      <c r="AE85" s="748"/>
      <c r="AF85" s="748"/>
      <c r="AG85" s="748"/>
      <c r="AH85" s="748"/>
      <c r="AI85" s="748"/>
      <c r="AJ85" s="748"/>
      <c r="AK85" s="748"/>
      <c r="AL85" s="748"/>
    </row>
    <row r="86" customFormat="false" ht="12.75" hidden="false" customHeight="false" outlineLevel="0" collapsed="false">
      <c r="A86" s="237" t="s">
        <v>564</v>
      </c>
      <c r="B86" s="259" t="n">
        <v>27777.944</v>
      </c>
      <c r="C86" s="259" t="n">
        <v>1331.553</v>
      </c>
      <c r="D86" s="259" t="n">
        <v>1.785</v>
      </c>
      <c r="E86" s="259" t="n">
        <v>288.777</v>
      </c>
      <c r="F86" s="259" t="n">
        <v>780.805</v>
      </c>
      <c r="G86" s="259" t="n">
        <v>260.186</v>
      </c>
      <c r="H86" s="259" t="n">
        <v>26167.299</v>
      </c>
      <c r="I86" s="259" t="n">
        <v>5818.473</v>
      </c>
      <c r="J86" s="259" t="n">
        <v>1879.64</v>
      </c>
      <c r="K86" s="259" t="n">
        <v>18469.186</v>
      </c>
      <c r="L86" s="259" t="n">
        <v>1629.239</v>
      </c>
      <c r="M86" s="259" t="n">
        <v>16839.947</v>
      </c>
      <c r="N86" s="748"/>
      <c r="O86" s="748"/>
      <c r="P86" s="748"/>
      <c r="Q86" s="748"/>
      <c r="R86" s="748"/>
      <c r="S86" s="748"/>
      <c r="T86" s="748"/>
      <c r="U86" s="748"/>
      <c r="V86" s="748"/>
      <c r="W86" s="748"/>
      <c r="X86" s="748"/>
      <c r="Y86" s="748"/>
      <c r="Z86" s="748"/>
      <c r="AA86" s="748"/>
      <c r="AB86" s="748"/>
      <c r="AC86" s="748"/>
      <c r="AD86" s="748"/>
      <c r="AE86" s="748"/>
      <c r="AF86" s="748"/>
      <c r="AG86" s="748"/>
      <c r="AH86" s="748"/>
      <c r="AI86" s="748"/>
      <c r="AJ86" s="748"/>
      <c r="AK86" s="748"/>
      <c r="AL86" s="748"/>
    </row>
    <row r="87" customFormat="false" ht="12.75" hidden="false" customHeight="false" outlineLevel="0" collapsed="false">
      <c r="A87" s="237" t="s">
        <v>565</v>
      </c>
      <c r="B87" s="259" t="n">
        <v>28045.797</v>
      </c>
      <c r="C87" s="259" t="n">
        <v>1458.435</v>
      </c>
      <c r="D87" s="259" t="n">
        <v>2.181</v>
      </c>
      <c r="E87" s="259" t="n">
        <v>362.099</v>
      </c>
      <c r="F87" s="259" t="n">
        <v>810.607</v>
      </c>
      <c r="G87" s="259" t="n">
        <v>283.548</v>
      </c>
      <c r="H87" s="259" t="n">
        <v>26291.825</v>
      </c>
      <c r="I87" s="259" t="n">
        <v>4757.953</v>
      </c>
      <c r="J87" s="259" t="n">
        <v>1850.56</v>
      </c>
      <c r="K87" s="259" t="n">
        <v>19683.312</v>
      </c>
      <c r="L87" s="259" t="n">
        <v>1823.685</v>
      </c>
      <c r="M87" s="259" t="n">
        <v>17859.627</v>
      </c>
      <c r="N87" s="748"/>
      <c r="O87" s="748"/>
      <c r="P87" s="748"/>
      <c r="Q87" s="748"/>
      <c r="R87" s="748"/>
      <c r="S87" s="748"/>
      <c r="T87" s="748"/>
      <c r="U87" s="748"/>
      <c r="V87" s="748"/>
      <c r="W87" s="748"/>
      <c r="X87" s="748"/>
      <c r="Y87" s="748"/>
      <c r="Z87" s="748"/>
      <c r="AA87" s="748"/>
      <c r="AB87" s="748"/>
      <c r="AC87" s="748"/>
      <c r="AD87" s="748"/>
      <c r="AE87" s="748"/>
      <c r="AF87" s="748"/>
      <c r="AG87" s="748"/>
      <c r="AH87" s="748"/>
      <c r="AI87" s="748"/>
      <c r="AJ87" s="748"/>
      <c r="AK87" s="748"/>
      <c r="AL87" s="748"/>
    </row>
    <row r="88" customFormat="false" ht="12.75" hidden="false" customHeight="false" outlineLevel="0" collapsed="false">
      <c r="A88" s="237" t="s">
        <v>566</v>
      </c>
      <c r="B88" s="259" t="n">
        <v>28159.346</v>
      </c>
      <c r="C88" s="259" t="n">
        <v>1338.054</v>
      </c>
      <c r="D88" s="259" t="n">
        <v>1.537</v>
      </c>
      <c r="E88" s="259" t="n">
        <v>344.451</v>
      </c>
      <c r="F88" s="259" t="n">
        <v>743.161</v>
      </c>
      <c r="G88" s="259" t="n">
        <v>248.905</v>
      </c>
      <c r="H88" s="259" t="n">
        <v>26489.534</v>
      </c>
      <c r="I88" s="259" t="n">
        <v>4659.754</v>
      </c>
      <c r="J88" s="259" t="n">
        <v>2010.81</v>
      </c>
      <c r="K88" s="259" t="n">
        <v>19818.97</v>
      </c>
      <c r="L88" s="259" t="n">
        <v>1849.013</v>
      </c>
      <c r="M88" s="259" t="n">
        <v>17969.957</v>
      </c>
      <c r="N88" s="748"/>
      <c r="O88" s="748"/>
      <c r="P88" s="748"/>
      <c r="Q88" s="748"/>
      <c r="R88" s="748"/>
      <c r="S88" s="748"/>
      <c r="T88" s="748"/>
      <c r="U88" s="748"/>
      <c r="V88" s="748"/>
      <c r="W88" s="748"/>
      <c r="X88" s="748"/>
      <c r="Y88" s="748"/>
      <c r="Z88" s="748"/>
      <c r="AA88" s="748"/>
      <c r="AB88" s="748"/>
      <c r="AC88" s="748"/>
      <c r="AD88" s="748"/>
      <c r="AE88" s="748"/>
      <c r="AF88" s="748"/>
      <c r="AG88" s="748"/>
      <c r="AH88" s="748"/>
      <c r="AI88" s="748"/>
      <c r="AJ88" s="748"/>
      <c r="AK88" s="748"/>
      <c r="AL88" s="748"/>
    </row>
    <row r="89" customFormat="false" ht="12.75" hidden="false" customHeight="false" outlineLevel="0" collapsed="false">
      <c r="A89" s="237" t="s">
        <v>567</v>
      </c>
      <c r="B89" s="259" t="n">
        <v>26815.414</v>
      </c>
      <c r="C89" s="259" t="n">
        <v>1323.611</v>
      </c>
      <c r="D89" s="259" t="n">
        <v>2.06</v>
      </c>
      <c r="E89" s="259" t="n">
        <v>272.951</v>
      </c>
      <c r="F89" s="259" t="n">
        <v>761.947</v>
      </c>
      <c r="G89" s="259" t="n">
        <v>286.653</v>
      </c>
      <c r="H89" s="259" t="n">
        <v>25229.424</v>
      </c>
      <c r="I89" s="259" t="n">
        <v>4921.307</v>
      </c>
      <c r="J89" s="259" t="n">
        <v>1635.513</v>
      </c>
      <c r="K89" s="259" t="n">
        <v>18672.604</v>
      </c>
      <c r="L89" s="259" t="n">
        <v>1782.494</v>
      </c>
      <c r="M89" s="259" t="n">
        <v>16890.11</v>
      </c>
      <c r="N89" s="748"/>
      <c r="O89" s="748"/>
      <c r="P89" s="748"/>
      <c r="Q89" s="748"/>
      <c r="R89" s="748"/>
      <c r="S89" s="748"/>
      <c r="T89" s="748"/>
      <c r="U89" s="748"/>
      <c r="V89" s="748"/>
      <c r="W89" s="748"/>
      <c r="X89" s="748"/>
      <c r="Y89" s="748"/>
      <c r="Z89" s="748"/>
      <c r="AA89" s="748"/>
      <c r="AB89" s="748"/>
      <c r="AC89" s="748"/>
      <c r="AD89" s="748"/>
      <c r="AE89" s="748"/>
      <c r="AF89" s="748"/>
      <c r="AG89" s="748"/>
      <c r="AH89" s="748"/>
      <c r="AI89" s="748"/>
      <c r="AJ89" s="748"/>
      <c r="AK89" s="748"/>
      <c r="AL89" s="748"/>
    </row>
    <row r="90" customFormat="false" ht="12.75" hidden="false" customHeight="false" outlineLevel="0" collapsed="false">
      <c r="A90" s="751"/>
    </row>
    <row r="91" customFormat="false" ht="12.75" hidden="false" customHeight="false" outlineLevel="0" collapsed="false">
      <c r="A91" s="3" t="s">
        <v>1116</v>
      </c>
    </row>
  </sheetData>
  <mergeCells count="21">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 ref="B10:M10"/>
    <mergeCell ref="B37:M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17</v>
      </c>
      <c r="B1" s="122"/>
      <c r="C1" s="122"/>
      <c r="D1" s="122"/>
      <c r="E1" s="122"/>
      <c r="F1" s="122"/>
      <c r="G1" s="122"/>
      <c r="H1" s="122"/>
      <c r="I1" s="122"/>
      <c r="J1" s="122"/>
      <c r="K1" s="122"/>
      <c r="L1" s="122"/>
      <c r="M1" s="122"/>
    </row>
    <row r="2" s="79" customFormat="true" ht="20.1" hidden="false" customHeight="true" outlineLevel="0" collapsed="false">
      <c r="A2" s="247" t="s">
        <v>1118</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6"/>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249"/>
    </row>
    <row r="10" customFormat="false" ht="15" hidden="false" customHeight="true" outlineLevel="0" collapsed="false">
      <c r="B10" s="741" t="s">
        <v>163</v>
      </c>
      <c r="C10" s="750"/>
      <c r="D10" s="750"/>
      <c r="E10" s="750"/>
      <c r="F10" s="750"/>
      <c r="G10" s="750"/>
      <c r="H10" s="750"/>
      <c r="I10" s="750"/>
      <c r="J10" s="750"/>
      <c r="K10" s="750"/>
      <c r="L10" s="750"/>
      <c r="M10" s="750"/>
    </row>
    <row r="12" customFormat="false" ht="12.75" hidden="false" customHeight="false" outlineLevel="0" collapsed="false">
      <c r="A12" s="198" t="s">
        <v>525</v>
      </c>
      <c r="B12" s="752" t="n">
        <v>731543.783</v>
      </c>
      <c r="C12" s="752" t="n">
        <v>33811.078</v>
      </c>
      <c r="D12" s="752" t="n">
        <v>757.845</v>
      </c>
      <c r="E12" s="752" t="n">
        <v>11656.264</v>
      </c>
      <c r="F12" s="752" t="n">
        <v>16102.65</v>
      </c>
      <c r="G12" s="752" t="n">
        <v>5294.319</v>
      </c>
      <c r="H12" s="752" t="n">
        <v>684335.185</v>
      </c>
      <c r="I12" s="752" t="n">
        <v>8760.119</v>
      </c>
      <c r="J12" s="752" t="n">
        <v>31737.155</v>
      </c>
      <c r="K12" s="752" t="n">
        <v>643837.911</v>
      </c>
      <c r="L12" s="752" t="n">
        <v>92894.185</v>
      </c>
      <c r="M12" s="752" t="n">
        <v>550943.726</v>
      </c>
    </row>
    <row r="13" customFormat="false" ht="12.75" hidden="false" customHeight="false" outlineLevel="0" collapsed="false">
      <c r="A13" s="198" t="s">
        <v>526</v>
      </c>
      <c r="B13" s="752" t="n">
        <v>786265.926</v>
      </c>
      <c r="C13" s="752" t="n">
        <v>37063.614</v>
      </c>
      <c r="D13" s="752" t="n">
        <v>810.734</v>
      </c>
      <c r="E13" s="752" t="n">
        <v>12639.671</v>
      </c>
      <c r="F13" s="752" t="n">
        <v>17076.361</v>
      </c>
      <c r="G13" s="752" t="n">
        <v>6536.848</v>
      </c>
      <c r="H13" s="752" t="n">
        <v>733625.003</v>
      </c>
      <c r="I13" s="752" t="n">
        <v>8433.473</v>
      </c>
      <c r="J13" s="752" t="n">
        <v>37780.796</v>
      </c>
      <c r="K13" s="752" t="n">
        <v>687410.734</v>
      </c>
      <c r="L13" s="752" t="n">
        <v>100156.001</v>
      </c>
      <c r="M13" s="752" t="n">
        <v>587254.733</v>
      </c>
    </row>
    <row r="14" customFormat="false" ht="12.75" hidden="false" customHeight="false" outlineLevel="0" collapsed="false">
      <c r="A14" s="198" t="s">
        <v>5</v>
      </c>
      <c r="B14" s="752" t="n">
        <v>893041.94</v>
      </c>
      <c r="C14" s="752" t="n">
        <v>40614.231</v>
      </c>
      <c r="D14" s="752" t="n">
        <v>791.553</v>
      </c>
      <c r="E14" s="752" t="n">
        <v>13832.923</v>
      </c>
      <c r="F14" s="752" t="n">
        <v>18928.599</v>
      </c>
      <c r="G14" s="752" t="n">
        <v>7061.156</v>
      </c>
      <c r="H14" s="752" t="n">
        <v>832781.072</v>
      </c>
      <c r="I14" s="752" t="n">
        <v>9015.83</v>
      </c>
      <c r="J14" s="752" t="n">
        <v>49985.173</v>
      </c>
      <c r="K14" s="752" t="n">
        <v>773780.069</v>
      </c>
      <c r="L14" s="752" t="n">
        <v>116598.341</v>
      </c>
      <c r="M14" s="752" t="n">
        <v>657181.728</v>
      </c>
    </row>
    <row r="15" customFormat="false" ht="12.75" hidden="false" customHeight="false" outlineLevel="0" collapsed="false">
      <c r="A15" s="198"/>
      <c r="B15" s="752"/>
      <c r="C15" s="752"/>
      <c r="D15" s="752"/>
      <c r="E15" s="752"/>
      <c r="F15" s="752"/>
      <c r="G15" s="752"/>
      <c r="H15" s="752"/>
      <c r="I15" s="752"/>
      <c r="J15" s="752"/>
      <c r="K15" s="752"/>
      <c r="L15" s="752"/>
      <c r="M15" s="752"/>
    </row>
    <row r="16" customFormat="false" ht="12.75" hidden="false" customHeight="false" outlineLevel="0" collapsed="false">
      <c r="A16" s="198" t="s">
        <v>1111</v>
      </c>
      <c r="B16" s="752" t="n">
        <v>60961.9819166667</v>
      </c>
      <c r="C16" s="752" t="n">
        <v>2817.58983333333</v>
      </c>
      <c r="D16" s="752" t="n">
        <v>63.15375</v>
      </c>
      <c r="E16" s="752" t="n">
        <v>971.355333333333</v>
      </c>
      <c r="F16" s="752" t="n">
        <v>1341.8875</v>
      </c>
      <c r="G16" s="752" t="n">
        <v>441.19325</v>
      </c>
      <c r="H16" s="752" t="n">
        <v>57027.9320833333</v>
      </c>
      <c r="I16" s="752" t="n">
        <v>730.009916666667</v>
      </c>
      <c r="J16" s="752" t="n">
        <v>2644.76291666667</v>
      </c>
      <c r="K16" s="752" t="n">
        <v>53653.15925</v>
      </c>
      <c r="L16" s="752" t="n">
        <v>7741.18208333333</v>
      </c>
      <c r="M16" s="752" t="n">
        <v>45911.9771666667</v>
      </c>
    </row>
    <row r="17" customFormat="false" ht="12.75" hidden="false" customHeight="false" outlineLevel="0" collapsed="false">
      <c r="A17" s="198" t="s">
        <v>1112</v>
      </c>
      <c r="B17" s="752" t="n">
        <v>65522.1605</v>
      </c>
      <c r="C17" s="752" t="n">
        <v>3088.6345</v>
      </c>
      <c r="D17" s="752" t="n">
        <v>67.5611666666667</v>
      </c>
      <c r="E17" s="752" t="n">
        <v>1053.30591666667</v>
      </c>
      <c r="F17" s="752" t="n">
        <v>1423.03008333333</v>
      </c>
      <c r="G17" s="752" t="n">
        <v>544.737333333333</v>
      </c>
      <c r="H17" s="752" t="n">
        <v>61135.4169166667</v>
      </c>
      <c r="I17" s="752" t="n">
        <v>702.789416666667</v>
      </c>
      <c r="J17" s="752" t="n">
        <v>3148.39966666667</v>
      </c>
      <c r="K17" s="752" t="n">
        <v>57284.2278333333</v>
      </c>
      <c r="L17" s="752" t="n">
        <v>8346.33341666667</v>
      </c>
      <c r="M17" s="752" t="n">
        <v>48937.8944166667</v>
      </c>
    </row>
    <row r="18" customFormat="false" ht="12.75" hidden="false" customHeight="false" outlineLevel="0" collapsed="false">
      <c r="A18" s="198" t="s">
        <v>1113</v>
      </c>
      <c r="B18" s="752" t="n">
        <v>74420.1616666667</v>
      </c>
      <c r="C18" s="752" t="n">
        <v>3384.51925</v>
      </c>
      <c r="D18" s="752" t="n">
        <v>65.96275</v>
      </c>
      <c r="E18" s="752" t="n">
        <v>1152.74358333333</v>
      </c>
      <c r="F18" s="752" t="n">
        <v>1577.38325</v>
      </c>
      <c r="G18" s="752" t="n">
        <v>588.429666666667</v>
      </c>
      <c r="H18" s="752" t="n">
        <v>69398.4226666667</v>
      </c>
      <c r="I18" s="752" t="n">
        <v>751.319166666667</v>
      </c>
      <c r="J18" s="752" t="n">
        <v>4165.43108333333</v>
      </c>
      <c r="K18" s="752" t="n">
        <v>64481.6724166667</v>
      </c>
      <c r="L18" s="752" t="n">
        <v>9716.52841666667</v>
      </c>
      <c r="M18" s="752" t="n">
        <v>54765.144</v>
      </c>
      <c r="N18" s="747"/>
    </row>
    <row r="19" customFormat="false" ht="12.75" hidden="false" customHeight="false" outlineLevel="0" collapsed="false">
      <c r="A19" s="198"/>
      <c r="B19" s="752"/>
      <c r="C19" s="752"/>
      <c r="D19" s="752"/>
      <c r="E19" s="752"/>
      <c r="F19" s="752"/>
      <c r="G19" s="752"/>
      <c r="H19" s="752"/>
      <c r="I19" s="752"/>
      <c r="J19" s="752"/>
      <c r="K19" s="752"/>
      <c r="L19" s="752"/>
      <c r="M19" s="752"/>
    </row>
    <row r="20" customFormat="false" ht="12.75" hidden="false" customHeight="false" outlineLevel="0" collapsed="false">
      <c r="A20" s="749" t="n">
        <v>2005</v>
      </c>
      <c r="B20" s="752"/>
      <c r="C20" s="752"/>
      <c r="D20" s="752"/>
      <c r="E20" s="752"/>
      <c r="F20" s="752"/>
      <c r="G20" s="752"/>
      <c r="H20" s="752"/>
      <c r="I20" s="752"/>
      <c r="J20" s="752"/>
      <c r="K20" s="752"/>
      <c r="L20" s="752"/>
      <c r="M20" s="752"/>
    </row>
    <row r="21" customFormat="false" ht="12.75" hidden="false" customHeight="false" outlineLevel="0" collapsed="false">
      <c r="A21" s="198" t="s">
        <v>538</v>
      </c>
      <c r="B21" s="752" t="n">
        <v>66598.44</v>
      </c>
      <c r="C21" s="752" t="n">
        <v>3235.705</v>
      </c>
      <c r="D21" s="752" t="n">
        <v>77.062</v>
      </c>
      <c r="E21" s="752" t="n">
        <v>1090.204</v>
      </c>
      <c r="F21" s="752" t="n">
        <v>1501.732</v>
      </c>
      <c r="G21" s="752" t="n">
        <v>566.707</v>
      </c>
      <c r="H21" s="752" t="n">
        <v>61718.498</v>
      </c>
      <c r="I21" s="752" t="n">
        <v>906.98</v>
      </c>
      <c r="J21" s="752" t="n">
        <v>3122.628</v>
      </c>
      <c r="K21" s="752" t="n">
        <v>57688.89</v>
      </c>
      <c r="L21" s="752" t="n">
        <v>7939.91</v>
      </c>
      <c r="M21" s="752" t="n">
        <v>49748.98</v>
      </c>
    </row>
    <row r="22" customFormat="false" ht="12.75" hidden="false" customHeight="false" outlineLevel="0" collapsed="false">
      <c r="A22" s="198"/>
      <c r="B22" s="752"/>
      <c r="C22" s="752"/>
      <c r="D22" s="752"/>
      <c r="E22" s="752"/>
      <c r="F22" s="752"/>
      <c r="G22" s="752"/>
      <c r="H22" s="752"/>
      <c r="I22" s="752"/>
      <c r="J22" s="752"/>
      <c r="K22" s="752"/>
      <c r="L22" s="752"/>
      <c r="M22" s="752"/>
    </row>
    <row r="23" customFormat="false" ht="12.75" hidden="false" customHeight="false" outlineLevel="0" collapsed="false">
      <c r="A23" s="749" t="n">
        <v>2006</v>
      </c>
      <c r="B23" s="752"/>
      <c r="C23" s="752"/>
      <c r="D23" s="752"/>
      <c r="E23" s="752"/>
      <c r="F23" s="752"/>
      <c r="G23" s="752"/>
      <c r="H23" s="752"/>
      <c r="I23" s="752"/>
      <c r="J23" s="752"/>
      <c r="K23" s="752"/>
      <c r="L23" s="752"/>
      <c r="M23" s="752"/>
    </row>
    <row r="24" customFormat="false" ht="12.75" hidden="false" customHeight="false" outlineLevel="0" collapsed="false">
      <c r="A24" s="198" t="s">
        <v>527</v>
      </c>
      <c r="B24" s="752" t="n">
        <v>68267.925</v>
      </c>
      <c r="C24" s="752" t="n">
        <v>3198.195</v>
      </c>
      <c r="D24" s="752" t="n">
        <v>79.375</v>
      </c>
      <c r="E24" s="752" t="n">
        <v>1149.328</v>
      </c>
      <c r="F24" s="752" t="n">
        <v>1506.985</v>
      </c>
      <c r="G24" s="752" t="n">
        <v>462.507</v>
      </c>
      <c r="H24" s="752" t="n">
        <v>63856.924</v>
      </c>
      <c r="I24" s="752" t="n">
        <v>893.199</v>
      </c>
      <c r="J24" s="752" t="n">
        <v>3770.575</v>
      </c>
      <c r="K24" s="752" t="n">
        <v>59193.15</v>
      </c>
      <c r="L24" s="752" t="n">
        <v>8813.654</v>
      </c>
      <c r="M24" s="752" t="n">
        <v>50379.496</v>
      </c>
      <c r="N24" s="752"/>
      <c r="O24" s="255"/>
      <c r="P24" s="255"/>
      <c r="Q24" s="255"/>
      <c r="R24" s="255"/>
      <c r="S24" s="255"/>
      <c r="T24" s="255"/>
      <c r="U24" s="255"/>
      <c r="V24" s="255"/>
      <c r="W24" s="255"/>
      <c r="X24" s="255"/>
      <c r="Y24" s="255"/>
      <c r="Z24" s="255"/>
      <c r="AA24" s="255"/>
      <c r="AB24" s="255"/>
      <c r="AC24" s="255"/>
      <c r="AD24" s="255"/>
      <c r="AE24" s="255"/>
      <c r="AF24" s="255"/>
      <c r="AG24" s="255"/>
    </row>
    <row r="25" customFormat="false" ht="12.75" hidden="false" customHeight="false" outlineLevel="0" collapsed="false">
      <c r="A25" s="198" t="s">
        <v>528</v>
      </c>
      <c r="B25" s="752" t="n">
        <v>69973.322</v>
      </c>
      <c r="C25" s="752" t="n">
        <v>3184.669</v>
      </c>
      <c r="D25" s="752" t="n">
        <v>71.484</v>
      </c>
      <c r="E25" s="752" t="n">
        <v>1030.777</v>
      </c>
      <c r="F25" s="752" t="n">
        <v>1520.111</v>
      </c>
      <c r="G25" s="752" t="n">
        <v>562.297</v>
      </c>
      <c r="H25" s="752" t="n">
        <v>65447.377</v>
      </c>
      <c r="I25" s="752" t="n">
        <v>769.246</v>
      </c>
      <c r="J25" s="752" t="n">
        <v>3970.846</v>
      </c>
      <c r="K25" s="752" t="n">
        <v>60707.285</v>
      </c>
      <c r="L25" s="752" t="n">
        <v>9008.371</v>
      </c>
      <c r="M25" s="752" t="n">
        <v>51698.914</v>
      </c>
      <c r="N25" s="752"/>
      <c r="O25" s="255"/>
      <c r="P25" s="255"/>
      <c r="Q25" s="255"/>
      <c r="R25" s="255"/>
      <c r="S25" s="255"/>
      <c r="T25" s="255"/>
      <c r="U25" s="255"/>
      <c r="V25" s="255"/>
      <c r="W25" s="255"/>
      <c r="X25" s="255"/>
      <c r="Y25" s="255"/>
      <c r="Z25" s="255"/>
      <c r="AA25" s="255"/>
      <c r="AB25" s="255"/>
      <c r="AC25" s="255"/>
      <c r="AD25" s="255"/>
      <c r="AE25" s="255"/>
      <c r="AF25" s="255"/>
      <c r="AG25" s="255"/>
    </row>
    <row r="26" customFormat="false" ht="12.75" hidden="false" customHeight="false" outlineLevel="0" collapsed="false">
      <c r="A26" s="198" t="s">
        <v>529</v>
      </c>
      <c r="B26" s="752" t="n">
        <v>76666.341</v>
      </c>
      <c r="C26" s="752" t="n">
        <v>3264.711</v>
      </c>
      <c r="D26" s="752" t="n">
        <v>66.674</v>
      </c>
      <c r="E26" s="752" t="n">
        <v>1135.49</v>
      </c>
      <c r="F26" s="752" t="n">
        <v>1516.656</v>
      </c>
      <c r="G26" s="752" t="n">
        <v>545.891</v>
      </c>
      <c r="H26" s="752" t="n">
        <v>71770.122</v>
      </c>
      <c r="I26" s="752" t="n">
        <v>798.716</v>
      </c>
      <c r="J26" s="752" t="n">
        <v>3986.321</v>
      </c>
      <c r="K26" s="752" t="n">
        <v>66985.085</v>
      </c>
      <c r="L26" s="752" t="n">
        <v>9640.758</v>
      </c>
      <c r="M26" s="752" t="n">
        <v>57344.327</v>
      </c>
      <c r="N26" s="752"/>
      <c r="O26" s="255"/>
      <c r="P26" s="255"/>
      <c r="Q26" s="255"/>
      <c r="R26" s="255"/>
      <c r="S26" s="255"/>
      <c r="T26" s="255"/>
      <c r="U26" s="255"/>
      <c r="V26" s="255"/>
      <c r="W26" s="255"/>
      <c r="X26" s="255"/>
      <c r="Y26" s="255"/>
      <c r="Z26" s="255"/>
      <c r="AA26" s="255"/>
      <c r="AB26" s="255"/>
      <c r="AC26" s="255"/>
      <c r="AD26" s="255"/>
      <c r="AE26" s="255"/>
      <c r="AF26" s="255"/>
      <c r="AG26" s="255"/>
    </row>
    <row r="27" customFormat="false" ht="12.75" hidden="false" customHeight="false" outlineLevel="0" collapsed="false">
      <c r="A27" s="198" t="s">
        <v>530</v>
      </c>
      <c r="B27" s="752" t="n">
        <v>69574.021</v>
      </c>
      <c r="C27" s="752" t="n">
        <v>3113.946</v>
      </c>
      <c r="D27" s="752" t="n">
        <v>61.97</v>
      </c>
      <c r="E27" s="752" t="n">
        <v>1066.789</v>
      </c>
      <c r="F27" s="752" t="n">
        <v>1459.226</v>
      </c>
      <c r="G27" s="752" t="n">
        <v>525.961</v>
      </c>
      <c r="H27" s="752" t="n">
        <v>65240.718</v>
      </c>
      <c r="I27" s="752" t="n">
        <v>873.988</v>
      </c>
      <c r="J27" s="752" t="n">
        <v>4086.503</v>
      </c>
      <c r="K27" s="752" t="n">
        <v>60280.227</v>
      </c>
      <c r="L27" s="752" t="n">
        <v>9346.936</v>
      </c>
      <c r="M27" s="752" t="n">
        <v>50933.291</v>
      </c>
      <c r="N27" s="752"/>
    </row>
    <row r="28" customFormat="false" ht="12.75" hidden="false" customHeight="false" outlineLevel="0" collapsed="false">
      <c r="A28" s="198" t="s">
        <v>531</v>
      </c>
      <c r="B28" s="752" t="n">
        <v>72298.372</v>
      </c>
      <c r="C28" s="752" t="n">
        <v>3390.115</v>
      </c>
      <c r="D28" s="752" t="n">
        <v>62.598</v>
      </c>
      <c r="E28" s="752" t="n">
        <v>1149.247</v>
      </c>
      <c r="F28" s="752" t="n">
        <v>1588.918</v>
      </c>
      <c r="G28" s="752" t="n">
        <v>589.352</v>
      </c>
      <c r="H28" s="752" t="n">
        <v>67629.365</v>
      </c>
      <c r="I28" s="752" t="n">
        <v>811.762</v>
      </c>
      <c r="J28" s="752" t="n">
        <v>4089.122</v>
      </c>
      <c r="K28" s="752" t="n">
        <v>62728.481</v>
      </c>
      <c r="L28" s="752" t="n">
        <v>9269.524</v>
      </c>
      <c r="M28" s="752" t="n">
        <v>53458.957</v>
      </c>
      <c r="N28" s="752"/>
    </row>
    <row r="29" customFormat="false" ht="12.75" hidden="false" customHeight="false" outlineLevel="0" collapsed="false">
      <c r="A29" s="198" t="s">
        <v>532</v>
      </c>
      <c r="B29" s="752" t="n">
        <v>73131.48</v>
      </c>
      <c r="C29" s="752" t="n">
        <v>3287.235</v>
      </c>
      <c r="D29" s="752" t="n">
        <v>57.263</v>
      </c>
      <c r="E29" s="752" t="n">
        <v>1183.545</v>
      </c>
      <c r="F29" s="752" t="n">
        <v>1473.09</v>
      </c>
      <c r="G29" s="752" t="n">
        <v>573.337</v>
      </c>
      <c r="H29" s="752" t="n">
        <v>68284.31</v>
      </c>
      <c r="I29" s="752" t="n">
        <v>613.496</v>
      </c>
      <c r="J29" s="752" t="n">
        <v>4363.719</v>
      </c>
      <c r="K29" s="752" t="n">
        <v>63307.095</v>
      </c>
      <c r="L29" s="752" t="n">
        <v>9772.434</v>
      </c>
      <c r="M29" s="752" t="n">
        <v>53534.661</v>
      </c>
      <c r="N29" s="752"/>
    </row>
    <row r="30" customFormat="false" ht="12.75" hidden="false" customHeight="false" outlineLevel="0" collapsed="false">
      <c r="A30" s="198" t="s">
        <v>533</v>
      </c>
      <c r="B30" s="752" t="n">
        <v>72728.738</v>
      </c>
      <c r="C30" s="752" t="n">
        <v>3259.328</v>
      </c>
      <c r="D30" s="752" t="n">
        <v>57.418</v>
      </c>
      <c r="E30" s="752" t="n">
        <v>1065.254</v>
      </c>
      <c r="F30" s="752" t="n">
        <v>1538.595</v>
      </c>
      <c r="G30" s="752" t="n">
        <v>598.061</v>
      </c>
      <c r="H30" s="752" t="n">
        <v>67941.429</v>
      </c>
      <c r="I30" s="752" t="n">
        <v>703.582</v>
      </c>
      <c r="J30" s="752" t="n">
        <v>4354.996</v>
      </c>
      <c r="K30" s="752" t="n">
        <v>62882.851</v>
      </c>
      <c r="L30" s="752" t="n">
        <v>9895.121</v>
      </c>
      <c r="M30" s="752" t="n">
        <v>52987.73</v>
      </c>
      <c r="N30" s="752"/>
    </row>
    <row r="31" customFormat="false" ht="12.75" hidden="false" customHeight="false" outlineLevel="0" collapsed="false">
      <c r="A31" s="198" t="s">
        <v>534</v>
      </c>
      <c r="B31" s="752" t="n">
        <v>69086.138</v>
      </c>
      <c r="C31" s="752" t="n">
        <v>3439.339</v>
      </c>
      <c r="D31" s="752" t="n">
        <v>62.388</v>
      </c>
      <c r="E31" s="752" t="n">
        <v>1193.63</v>
      </c>
      <c r="F31" s="752" t="n">
        <v>1572.847</v>
      </c>
      <c r="G31" s="752" t="n">
        <v>610.474</v>
      </c>
      <c r="H31" s="752" t="n">
        <v>64052.043</v>
      </c>
      <c r="I31" s="752" t="n">
        <v>616.841</v>
      </c>
      <c r="J31" s="752" t="n">
        <v>4042.65</v>
      </c>
      <c r="K31" s="752" t="n">
        <v>59392.552</v>
      </c>
      <c r="L31" s="752" t="n">
        <v>9541.435</v>
      </c>
      <c r="M31" s="752" t="n">
        <v>49851.117</v>
      </c>
      <c r="N31" s="752"/>
    </row>
    <row r="32" customFormat="false" ht="12.75" hidden="false" customHeight="false" outlineLevel="0" collapsed="false">
      <c r="A32" s="198" t="s">
        <v>535</v>
      </c>
      <c r="B32" s="752" t="n">
        <v>79173.82</v>
      </c>
      <c r="C32" s="752" t="n">
        <v>3554.915</v>
      </c>
      <c r="D32" s="752" t="n">
        <v>56.294</v>
      </c>
      <c r="E32" s="752" t="n">
        <v>1140.359</v>
      </c>
      <c r="F32" s="752" t="n">
        <v>1691.917</v>
      </c>
      <c r="G32" s="752" t="n">
        <v>666.345</v>
      </c>
      <c r="H32" s="752" t="n">
        <v>73576.093</v>
      </c>
      <c r="I32" s="752" t="n">
        <v>638.955</v>
      </c>
      <c r="J32" s="752" t="n">
        <v>4139.354</v>
      </c>
      <c r="K32" s="752" t="n">
        <v>68797.784</v>
      </c>
      <c r="L32" s="752" t="n">
        <v>10248.345</v>
      </c>
      <c r="M32" s="752" t="n">
        <v>58549.439</v>
      </c>
      <c r="N32" s="752"/>
    </row>
    <row r="33" customFormat="false" ht="12.75" hidden="false" customHeight="false" outlineLevel="0" collapsed="false">
      <c r="A33" s="198" t="s">
        <v>536</v>
      </c>
      <c r="B33" s="752" t="n">
        <v>83664.717</v>
      </c>
      <c r="C33" s="752" t="n">
        <v>3892.781</v>
      </c>
      <c r="D33" s="752" t="n">
        <v>78.656</v>
      </c>
      <c r="E33" s="752" t="n">
        <v>1298.959</v>
      </c>
      <c r="F33" s="752" t="n">
        <v>1827.789</v>
      </c>
      <c r="G33" s="752" t="n">
        <v>687.377</v>
      </c>
      <c r="H33" s="752" t="n">
        <v>77713.25</v>
      </c>
      <c r="I33" s="752" t="n">
        <v>829.331</v>
      </c>
      <c r="J33" s="752" t="n">
        <v>4448.271</v>
      </c>
      <c r="K33" s="752" t="n">
        <v>72435.648</v>
      </c>
      <c r="L33" s="752" t="n">
        <v>11274.808</v>
      </c>
      <c r="M33" s="752" t="n">
        <v>61160.84</v>
      </c>
      <c r="N33" s="752"/>
    </row>
    <row r="34" customFormat="false" ht="12.75" hidden="false" customHeight="false" outlineLevel="0" collapsed="false">
      <c r="A34" s="237" t="s">
        <v>537</v>
      </c>
      <c r="B34" s="752" t="n">
        <v>85060.753</v>
      </c>
      <c r="C34" s="752" t="n">
        <v>3533.044</v>
      </c>
      <c r="D34" s="752" t="n">
        <v>67.331</v>
      </c>
      <c r="E34" s="752" t="n">
        <v>1172.71</v>
      </c>
      <c r="F34" s="752" t="n">
        <v>1660.512</v>
      </c>
      <c r="G34" s="752" t="n">
        <v>632.491</v>
      </c>
      <c r="H34" s="752" t="n">
        <v>79333.747</v>
      </c>
      <c r="I34" s="752" t="n">
        <v>733.972</v>
      </c>
      <c r="J34" s="752" t="n">
        <v>4606.639</v>
      </c>
      <c r="K34" s="752" t="n">
        <v>73993.136</v>
      </c>
      <c r="L34" s="752" t="n">
        <v>10839.4</v>
      </c>
      <c r="M34" s="752" t="n">
        <v>63153.736</v>
      </c>
      <c r="N34" s="752"/>
    </row>
    <row r="35" customFormat="false" ht="12.75" hidden="false" customHeight="false" outlineLevel="0" collapsed="false">
      <c r="A35" s="237" t="s">
        <v>538</v>
      </c>
      <c r="B35" s="752" t="n">
        <v>73416.313</v>
      </c>
      <c r="C35" s="752" t="n">
        <v>3495.953</v>
      </c>
      <c r="D35" s="752" t="n">
        <v>70.102</v>
      </c>
      <c r="E35" s="752" t="n">
        <v>1246.835</v>
      </c>
      <c r="F35" s="752" t="n">
        <v>1571.953</v>
      </c>
      <c r="G35" s="752" t="n">
        <v>607.063</v>
      </c>
      <c r="H35" s="752" t="n">
        <v>67935.694</v>
      </c>
      <c r="I35" s="752" t="n">
        <v>732.742</v>
      </c>
      <c r="J35" s="752" t="n">
        <v>4126.177</v>
      </c>
      <c r="K35" s="752" t="n">
        <v>63076.775</v>
      </c>
      <c r="L35" s="752" t="n">
        <v>8947.555</v>
      </c>
      <c r="M35" s="752" t="n">
        <v>54129.22</v>
      </c>
      <c r="N35" s="752"/>
    </row>
    <row r="36" customFormat="false" ht="12.75" hidden="false" customHeight="false" outlineLevel="0" collapsed="false">
      <c r="A36" s="753"/>
      <c r="B36" s="752"/>
      <c r="C36" s="752"/>
      <c r="D36" s="752"/>
      <c r="E36" s="752"/>
      <c r="F36" s="752"/>
      <c r="G36" s="752"/>
      <c r="H36" s="752"/>
      <c r="I36" s="752"/>
      <c r="J36" s="752"/>
      <c r="K36" s="752"/>
      <c r="L36" s="752"/>
      <c r="M36" s="752"/>
      <c r="N36" s="752"/>
    </row>
    <row r="37" customFormat="false" ht="15" hidden="false" customHeight="true" outlineLevel="0" collapsed="false">
      <c r="B37" s="741" t="s">
        <v>1114</v>
      </c>
      <c r="C37" s="750"/>
      <c r="D37" s="750"/>
      <c r="E37" s="750"/>
      <c r="F37" s="750"/>
      <c r="G37" s="750"/>
      <c r="H37" s="750"/>
      <c r="I37" s="750"/>
      <c r="J37" s="750"/>
      <c r="K37" s="750"/>
      <c r="L37" s="750"/>
      <c r="M37" s="750"/>
    </row>
    <row r="39" customFormat="false" ht="12.75" hidden="false" customHeight="false" outlineLevel="0" collapsed="false">
      <c r="A39" s="198" t="s">
        <v>525</v>
      </c>
      <c r="B39" s="752" t="n">
        <v>466326.289</v>
      </c>
      <c r="C39" s="752" t="n">
        <v>27884.73</v>
      </c>
      <c r="D39" s="752" t="n">
        <v>576.8</v>
      </c>
      <c r="E39" s="752" t="n">
        <v>10276.203</v>
      </c>
      <c r="F39" s="752" t="n">
        <v>13289.72</v>
      </c>
      <c r="G39" s="752" t="n">
        <v>3742.007</v>
      </c>
      <c r="H39" s="752" t="n">
        <v>426596.287</v>
      </c>
      <c r="I39" s="752" t="n">
        <v>7076.583</v>
      </c>
      <c r="J39" s="752" t="n">
        <v>23638.929</v>
      </c>
      <c r="K39" s="752" t="n">
        <v>395880.775</v>
      </c>
      <c r="L39" s="752" t="n">
        <v>59304.115</v>
      </c>
      <c r="M39" s="752" t="n">
        <v>336576.66</v>
      </c>
    </row>
    <row r="40" customFormat="false" ht="12.75" hidden="false" customHeight="false" outlineLevel="0" collapsed="false">
      <c r="A40" s="198" t="s">
        <v>526</v>
      </c>
      <c r="B40" s="752" t="n">
        <v>498558.24</v>
      </c>
      <c r="C40" s="752" t="n">
        <v>30343.926</v>
      </c>
      <c r="D40" s="752" t="n">
        <v>642.977</v>
      </c>
      <c r="E40" s="752" t="n">
        <v>11221.399</v>
      </c>
      <c r="F40" s="752" t="n">
        <v>14003.03</v>
      </c>
      <c r="G40" s="752" t="n">
        <v>4476.52</v>
      </c>
      <c r="H40" s="752" t="n">
        <v>454141.478</v>
      </c>
      <c r="I40" s="752" t="n">
        <v>6467.013</v>
      </c>
      <c r="J40" s="752" t="n">
        <v>27752.612</v>
      </c>
      <c r="K40" s="752" t="n">
        <v>419921.853</v>
      </c>
      <c r="L40" s="752" t="n">
        <v>63335.621</v>
      </c>
      <c r="M40" s="752" t="n">
        <v>356586.232</v>
      </c>
    </row>
    <row r="41" customFormat="false" ht="12.75" hidden="false" customHeight="false" outlineLevel="0" collapsed="false">
      <c r="A41" s="198" t="s">
        <v>5</v>
      </c>
      <c r="B41" s="752" t="n">
        <v>555437.155</v>
      </c>
      <c r="C41" s="752" t="n">
        <v>32594.484</v>
      </c>
      <c r="D41" s="752" t="n">
        <v>600.033</v>
      </c>
      <c r="E41" s="752" t="n">
        <v>12244.674</v>
      </c>
      <c r="F41" s="752" t="n">
        <v>15124.263</v>
      </c>
      <c r="G41" s="752" t="n">
        <v>4625.514</v>
      </c>
      <c r="H41" s="752" t="n">
        <v>505156.389</v>
      </c>
      <c r="I41" s="752" t="n">
        <v>6543.359</v>
      </c>
      <c r="J41" s="752" t="n">
        <v>36733.667</v>
      </c>
      <c r="K41" s="752" t="n">
        <v>461879.363</v>
      </c>
      <c r="L41" s="752" t="n">
        <v>72508.866</v>
      </c>
      <c r="M41" s="752" t="n">
        <v>389370.497</v>
      </c>
    </row>
    <row r="42" customFormat="false" ht="12.75" hidden="false" customHeight="false" outlineLevel="0" collapsed="false">
      <c r="A42" s="749"/>
      <c r="B42" s="752"/>
      <c r="C42" s="752"/>
      <c r="D42" s="752"/>
      <c r="E42" s="752"/>
      <c r="F42" s="752"/>
      <c r="G42" s="752"/>
      <c r="H42" s="752"/>
      <c r="I42" s="752"/>
      <c r="J42" s="752"/>
      <c r="K42" s="752"/>
      <c r="L42" s="752"/>
      <c r="M42" s="752"/>
    </row>
    <row r="43" customFormat="false" ht="12.75" hidden="false" customHeight="false" outlineLevel="0" collapsed="false">
      <c r="A43" s="198" t="s">
        <v>1111</v>
      </c>
      <c r="B43" s="752" t="n">
        <v>38860.5240833333</v>
      </c>
      <c r="C43" s="752" t="n">
        <v>2323.7275</v>
      </c>
      <c r="D43" s="752" t="n">
        <v>48.0666666666667</v>
      </c>
      <c r="E43" s="752" t="n">
        <v>856.35025</v>
      </c>
      <c r="F43" s="752" t="n">
        <v>1107.47666666667</v>
      </c>
      <c r="G43" s="752" t="n">
        <v>311.833916666667</v>
      </c>
      <c r="H43" s="752" t="n">
        <v>35549.6905833333</v>
      </c>
      <c r="I43" s="752" t="n">
        <v>589.71525</v>
      </c>
      <c r="J43" s="752" t="n">
        <v>1969.91075</v>
      </c>
      <c r="K43" s="752" t="n">
        <v>32990.0645833333</v>
      </c>
      <c r="L43" s="752" t="n">
        <v>4942.00958333333</v>
      </c>
      <c r="M43" s="752" t="n">
        <v>28048.055</v>
      </c>
    </row>
    <row r="44" customFormat="false" ht="12.75" hidden="false" customHeight="false" outlineLevel="0" collapsed="false">
      <c r="A44" s="198" t="s">
        <v>1112</v>
      </c>
      <c r="B44" s="752" t="n">
        <v>41546.52</v>
      </c>
      <c r="C44" s="752" t="n">
        <v>2528.6605</v>
      </c>
      <c r="D44" s="752" t="n">
        <v>53.5814166666667</v>
      </c>
      <c r="E44" s="752" t="n">
        <v>935.116583333333</v>
      </c>
      <c r="F44" s="752" t="n">
        <v>1166.91916666667</v>
      </c>
      <c r="G44" s="752" t="n">
        <v>373.043333333333</v>
      </c>
      <c r="H44" s="752" t="n">
        <v>37845.1231666667</v>
      </c>
      <c r="I44" s="752" t="n">
        <v>538.91775</v>
      </c>
      <c r="J44" s="752" t="n">
        <v>2312.71766666667</v>
      </c>
      <c r="K44" s="752" t="n">
        <v>34993.48775</v>
      </c>
      <c r="L44" s="752" t="n">
        <v>5277.96841666667</v>
      </c>
      <c r="M44" s="752" t="n">
        <v>29715.5193333333</v>
      </c>
    </row>
    <row r="45" customFormat="false" ht="12.75" hidden="false" customHeight="false" outlineLevel="0" collapsed="false">
      <c r="A45" s="198" t="s">
        <v>1113</v>
      </c>
      <c r="B45" s="752" t="n">
        <v>46286.4295833333</v>
      </c>
      <c r="C45" s="752" t="n">
        <v>2716.207</v>
      </c>
      <c r="D45" s="752" t="n">
        <v>50.00275</v>
      </c>
      <c r="E45" s="752" t="n">
        <v>1020.3895</v>
      </c>
      <c r="F45" s="752" t="n">
        <v>1260.35525</v>
      </c>
      <c r="G45" s="752" t="n">
        <v>385.4595</v>
      </c>
      <c r="H45" s="752" t="n">
        <v>42096.36575</v>
      </c>
      <c r="I45" s="752" t="n">
        <v>545.279916666667</v>
      </c>
      <c r="J45" s="752" t="n">
        <v>3061.13891666667</v>
      </c>
      <c r="K45" s="752" t="n">
        <v>38489.9469166667</v>
      </c>
      <c r="L45" s="752" t="n">
        <v>6042.4055</v>
      </c>
      <c r="M45" s="752" t="n">
        <v>32447.5414166667</v>
      </c>
    </row>
    <row r="46" customFormat="false" ht="12.75" hidden="false" customHeight="false" outlineLevel="0" collapsed="false">
      <c r="A46" s="198"/>
      <c r="B46" s="752"/>
      <c r="C46" s="752"/>
      <c r="D46" s="752"/>
      <c r="E46" s="752"/>
      <c r="F46" s="752"/>
      <c r="G46" s="752"/>
      <c r="H46" s="752"/>
      <c r="I46" s="752"/>
      <c r="J46" s="752"/>
      <c r="K46" s="752"/>
      <c r="L46" s="752"/>
      <c r="M46" s="752"/>
    </row>
    <row r="47" customFormat="false" ht="12.75" hidden="false" customHeight="false" outlineLevel="0" collapsed="false">
      <c r="A47" s="749" t="n">
        <v>2005</v>
      </c>
      <c r="B47" s="752"/>
      <c r="C47" s="752"/>
      <c r="D47" s="752"/>
      <c r="E47" s="752"/>
      <c r="F47" s="752"/>
      <c r="G47" s="752"/>
      <c r="H47" s="752"/>
      <c r="I47" s="752"/>
      <c r="J47" s="752"/>
      <c r="K47" s="752"/>
      <c r="L47" s="752"/>
      <c r="M47" s="752"/>
    </row>
    <row r="48" customFormat="false" ht="12.75" hidden="false" customHeight="false" outlineLevel="0" collapsed="false">
      <c r="A48" s="237" t="s">
        <v>538</v>
      </c>
      <c r="B48" s="752" t="n">
        <v>41186.724</v>
      </c>
      <c r="C48" s="752" t="n">
        <v>2640.525</v>
      </c>
      <c r="D48" s="752" t="n">
        <v>60.394</v>
      </c>
      <c r="E48" s="752" t="n">
        <v>971.542</v>
      </c>
      <c r="F48" s="752" t="n">
        <v>1219.922</v>
      </c>
      <c r="G48" s="752" t="n">
        <v>388.667</v>
      </c>
      <c r="H48" s="752" t="n">
        <v>37032.605</v>
      </c>
      <c r="I48" s="752" t="n">
        <v>703.082</v>
      </c>
      <c r="J48" s="752" t="n">
        <v>2294.754</v>
      </c>
      <c r="K48" s="752" t="n">
        <v>34034.769</v>
      </c>
      <c r="L48" s="752" t="n">
        <v>4822.101</v>
      </c>
      <c r="M48" s="752" t="n">
        <v>29212.668</v>
      </c>
      <c r="N48" s="255"/>
      <c r="O48" s="255"/>
      <c r="P48" s="255"/>
      <c r="Q48" s="255"/>
      <c r="R48" s="255"/>
      <c r="S48" s="255"/>
      <c r="T48" s="255"/>
      <c r="U48" s="255"/>
      <c r="V48" s="255"/>
      <c r="W48" s="255"/>
      <c r="X48" s="255"/>
      <c r="Y48" s="255"/>
      <c r="Z48" s="255"/>
      <c r="AA48" s="255"/>
      <c r="AB48" s="255"/>
      <c r="AC48" s="255"/>
      <c r="AD48" s="255"/>
      <c r="AE48" s="255"/>
      <c r="AF48" s="255"/>
      <c r="AG48" s="255"/>
      <c r="AH48" s="255"/>
      <c r="AI48" s="255"/>
      <c r="AJ48" s="255"/>
      <c r="AK48" s="255"/>
      <c r="AL48" s="255"/>
      <c r="AM48" s="255"/>
      <c r="AN48" s="255"/>
      <c r="AO48" s="255"/>
      <c r="AP48" s="255"/>
    </row>
    <row r="49" customFormat="false" ht="12.75" hidden="false" customHeight="false" outlineLevel="0" collapsed="false">
      <c r="A49" s="237"/>
      <c r="B49" s="752"/>
      <c r="C49" s="752"/>
      <c r="D49" s="752"/>
      <c r="E49" s="752"/>
      <c r="F49" s="752"/>
      <c r="G49" s="752"/>
      <c r="H49" s="752"/>
      <c r="I49" s="752"/>
      <c r="J49" s="752"/>
      <c r="K49" s="752"/>
      <c r="L49" s="752"/>
      <c r="M49" s="752"/>
    </row>
    <row r="50" customFormat="false" ht="12.75" hidden="false" customHeight="false" outlineLevel="0" collapsed="false">
      <c r="A50" s="749" t="n">
        <v>2006</v>
      </c>
      <c r="B50" s="752"/>
      <c r="C50" s="752"/>
      <c r="D50" s="752"/>
      <c r="E50" s="752"/>
      <c r="F50" s="752"/>
      <c r="G50" s="752"/>
      <c r="H50" s="752"/>
      <c r="I50" s="752"/>
      <c r="J50" s="752"/>
      <c r="K50" s="752"/>
      <c r="L50" s="752"/>
      <c r="M50" s="752"/>
    </row>
    <row r="51" customFormat="false" ht="12.75" hidden="false" customHeight="false" outlineLevel="0" collapsed="false">
      <c r="A51" s="237" t="s">
        <v>527</v>
      </c>
      <c r="B51" s="752" t="n">
        <v>43607.455</v>
      </c>
      <c r="C51" s="752" t="n">
        <v>2654.794</v>
      </c>
      <c r="D51" s="752" t="n">
        <v>60.932</v>
      </c>
      <c r="E51" s="752" t="n">
        <v>1038.417</v>
      </c>
      <c r="F51" s="752" t="n">
        <v>1240.947</v>
      </c>
      <c r="G51" s="752" t="n">
        <v>314.498</v>
      </c>
      <c r="H51" s="752" t="n">
        <v>39867.787</v>
      </c>
      <c r="I51" s="752" t="n">
        <v>672.892</v>
      </c>
      <c r="J51" s="752" t="n">
        <v>2804.62</v>
      </c>
      <c r="K51" s="752" t="n">
        <v>36390.275</v>
      </c>
      <c r="L51" s="752" t="n">
        <v>5581.498</v>
      </c>
      <c r="M51" s="752" t="n">
        <v>30808.777</v>
      </c>
    </row>
    <row r="52" customFormat="false" ht="12.75" hidden="false" customHeight="false" outlineLevel="0" collapsed="false">
      <c r="A52" s="237" t="s">
        <v>528</v>
      </c>
      <c r="B52" s="752" t="n">
        <v>43894.872</v>
      </c>
      <c r="C52" s="752" t="n">
        <v>2539.486</v>
      </c>
      <c r="D52" s="752" t="n">
        <v>59.839</v>
      </c>
      <c r="E52" s="752" t="n">
        <v>902.242</v>
      </c>
      <c r="F52" s="752" t="n">
        <v>1228.801</v>
      </c>
      <c r="G52" s="752" t="n">
        <v>348.604</v>
      </c>
      <c r="H52" s="752" t="n">
        <v>40149.9</v>
      </c>
      <c r="I52" s="752" t="n">
        <v>521.939</v>
      </c>
      <c r="J52" s="752" t="n">
        <v>2936.522</v>
      </c>
      <c r="K52" s="752" t="n">
        <v>36691.439</v>
      </c>
      <c r="L52" s="752" t="n">
        <v>5629.706</v>
      </c>
      <c r="M52" s="752" t="n">
        <v>31061.733</v>
      </c>
    </row>
    <row r="53" customFormat="false" ht="12.75" hidden="false" customHeight="false" outlineLevel="0" collapsed="false">
      <c r="A53" s="237" t="s">
        <v>529</v>
      </c>
      <c r="B53" s="752" t="n">
        <v>49192.951</v>
      </c>
      <c r="C53" s="752" t="n">
        <v>2674.467</v>
      </c>
      <c r="D53" s="752" t="n">
        <v>55.869</v>
      </c>
      <c r="E53" s="752" t="n">
        <v>1015.875</v>
      </c>
      <c r="F53" s="752" t="n">
        <v>1231.812</v>
      </c>
      <c r="G53" s="752" t="n">
        <v>370.911</v>
      </c>
      <c r="H53" s="752" t="n">
        <v>45033.578</v>
      </c>
      <c r="I53" s="752" t="n">
        <v>577.084</v>
      </c>
      <c r="J53" s="752" t="n">
        <v>2965.157</v>
      </c>
      <c r="K53" s="752" t="n">
        <v>41491.337</v>
      </c>
      <c r="L53" s="752" t="n">
        <v>6158.557</v>
      </c>
      <c r="M53" s="752" t="n">
        <v>35332.78</v>
      </c>
    </row>
    <row r="54" customFormat="false" ht="12.75" hidden="false" customHeight="false" outlineLevel="0" collapsed="false">
      <c r="A54" s="237" t="s">
        <v>530</v>
      </c>
      <c r="B54" s="752" t="n">
        <v>44551.949</v>
      </c>
      <c r="C54" s="752" t="n">
        <v>2522.535</v>
      </c>
      <c r="D54" s="752" t="n">
        <v>50.866</v>
      </c>
      <c r="E54" s="752" t="n">
        <v>963.934</v>
      </c>
      <c r="F54" s="752" t="n">
        <v>1152.716</v>
      </c>
      <c r="G54" s="752" t="n">
        <v>355.019</v>
      </c>
      <c r="H54" s="752" t="n">
        <v>40961.108</v>
      </c>
      <c r="I54" s="752" t="n">
        <v>668.474</v>
      </c>
      <c r="J54" s="752" t="n">
        <v>3097.192</v>
      </c>
      <c r="K54" s="752" t="n">
        <v>37195.442</v>
      </c>
      <c r="L54" s="752" t="n">
        <v>5913.225</v>
      </c>
      <c r="M54" s="752" t="n">
        <v>31282.217</v>
      </c>
    </row>
    <row r="55" customFormat="false" ht="12.75" hidden="false" customHeight="false" outlineLevel="0" collapsed="false">
      <c r="A55" s="237" t="s">
        <v>531</v>
      </c>
      <c r="B55" s="752" t="n">
        <v>46342.447</v>
      </c>
      <c r="C55" s="752" t="n">
        <v>2745.446</v>
      </c>
      <c r="D55" s="752" t="n">
        <v>49.82</v>
      </c>
      <c r="E55" s="752" t="n">
        <v>1037.079</v>
      </c>
      <c r="F55" s="752" t="n">
        <v>1256.015</v>
      </c>
      <c r="G55" s="752" t="n">
        <v>402.532</v>
      </c>
      <c r="H55" s="752" t="n">
        <v>42468.024</v>
      </c>
      <c r="I55" s="752" t="n">
        <v>635.438</v>
      </c>
      <c r="J55" s="752" t="n">
        <v>3045.819</v>
      </c>
      <c r="K55" s="752" t="n">
        <v>38786.767</v>
      </c>
      <c r="L55" s="752" t="n">
        <v>6047.983</v>
      </c>
      <c r="M55" s="752" t="n">
        <v>32738.784</v>
      </c>
    </row>
    <row r="56" customFormat="false" ht="12.75" hidden="false" customHeight="false" outlineLevel="0" collapsed="false">
      <c r="A56" s="237" t="s">
        <v>532</v>
      </c>
      <c r="B56" s="752" t="n">
        <v>47181.872</v>
      </c>
      <c r="C56" s="752" t="n">
        <v>2692.751</v>
      </c>
      <c r="D56" s="752" t="n">
        <v>42.658</v>
      </c>
      <c r="E56" s="752" t="n">
        <v>1070.125</v>
      </c>
      <c r="F56" s="752" t="n">
        <v>1194.618</v>
      </c>
      <c r="G56" s="752" t="n">
        <v>385.35</v>
      </c>
      <c r="H56" s="752" t="n">
        <v>43073.663</v>
      </c>
      <c r="I56" s="752" t="n">
        <v>438.125</v>
      </c>
      <c r="J56" s="752" t="n">
        <v>3124.2</v>
      </c>
      <c r="K56" s="752" t="n">
        <v>39511.338</v>
      </c>
      <c r="L56" s="752" t="n">
        <v>6251.503</v>
      </c>
      <c r="M56" s="752" t="n">
        <v>33259.835</v>
      </c>
    </row>
    <row r="57" customFormat="false" ht="12.75" hidden="false" customHeight="false" outlineLevel="0" collapsed="false">
      <c r="A57" s="237" t="s">
        <v>533</v>
      </c>
      <c r="B57" s="752" t="n">
        <v>45128.307</v>
      </c>
      <c r="C57" s="752" t="n">
        <v>2598.401</v>
      </c>
      <c r="D57" s="752" t="n">
        <v>43.561</v>
      </c>
      <c r="E57" s="752" t="n">
        <v>930.396</v>
      </c>
      <c r="F57" s="752" t="n">
        <v>1219.737</v>
      </c>
      <c r="G57" s="752" t="n">
        <v>404.707</v>
      </c>
      <c r="H57" s="752" t="n">
        <v>41165.074</v>
      </c>
      <c r="I57" s="752" t="n">
        <v>524.783</v>
      </c>
      <c r="J57" s="752" t="n">
        <v>3297.336</v>
      </c>
      <c r="K57" s="752" t="n">
        <v>37342.955</v>
      </c>
      <c r="L57" s="752" t="n">
        <v>6108.169</v>
      </c>
      <c r="M57" s="752" t="n">
        <v>31234.786</v>
      </c>
    </row>
    <row r="58" customFormat="false" ht="12.75" hidden="false" customHeight="false" outlineLevel="0" collapsed="false">
      <c r="A58" s="237" t="s">
        <v>534</v>
      </c>
      <c r="B58" s="752" t="n">
        <v>42016.237</v>
      </c>
      <c r="C58" s="752" t="n">
        <v>2798.729</v>
      </c>
      <c r="D58" s="752" t="n">
        <v>51.434</v>
      </c>
      <c r="E58" s="752" t="n">
        <v>1073.144</v>
      </c>
      <c r="F58" s="752" t="n">
        <v>1256.021</v>
      </c>
      <c r="G58" s="752" t="n">
        <v>418.13</v>
      </c>
      <c r="H58" s="752" t="n">
        <v>37793.522</v>
      </c>
      <c r="I58" s="752" t="n">
        <v>448.324</v>
      </c>
      <c r="J58" s="752" t="n">
        <v>2929.638</v>
      </c>
      <c r="K58" s="752" t="n">
        <v>34415.56</v>
      </c>
      <c r="L58" s="752" t="n">
        <v>5668.531</v>
      </c>
      <c r="M58" s="752" t="n">
        <v>28747.029</v>
      </c>
    </row>
    <row r="59" customFormat="false" ht="12.75" hidden="false" customHeight="false" outlineLevel="0" collapsed="false">
      <c r="A59" s="237" t="s">
        <v>535</v>
      </c>
      <c r="B59" s="752" t="n">
        <v>47642.834</v>
      </c>
      <c r="C59" s="752" t="n">
        <v>2783.942</v>
      </c>
      <c r="D59" s="752" t="n">
        <v>39.628</v>
      </c>
      <c r="E59" s="752" t="n">
        <v>989.365</v>
      </c>
      <c r="F59" s="752" t="n">
        <v>1344.92</v>
      </c>
      <c r="G59" s="752" t="n">
        <v>410.029</v>
      </c>
      <c r="H59" s="752" t="n">
        <v>42994.262</v>
      </c>
      <c r="I59" s="752" t="n">
        <v>454.859</v>
      </c>
      <c r="J59" s="752" t="n">
        <v>2826.536</v>
      </c>
      <c r="K59" s="752" t="n">
        <v>39712.867</v>
      </c>
      <c r="L59" s="752" t="n">
        <v>6156.467</v>
      </c>
      <c r="M59" s="752" t="n">
        <v>33556.4</v>
      </c>
    </row>
    <row r="60" customFormat="false" ht="12.75" hidden="false" customHeight="false" outlineLevel="0" collapsed="false">
      <c r="A60" s="237" t="s">
        <v>536</v>
      </c>
      <c r="B60" s="752" t="n">
        <v>50990.868</v>
      </c>
      <c r="C60" s="752" t="n">
        <v>3064.319</v>
      </c>
      <c r="D60" s="752" t="n">
        <v>54.471</v>
      </c>
      <c r="E60" s="752" t="n">
        <v>1131.125</v>
      </c>
      <c r="F60" s="752" t="n">
        <v>1443.509</v>
      </c>
      <c r="G60" s="752" t="n">
        <v>435.214</v>
      </c>
      <c r="H60" s="752" t="n">
        <v>46073.313</v>
      </c>
      <c r="I60" s="752" t="n">
        <v>609.17</v>
      </c>
      <c r="J60" s="752" t="n">
        <v>3295.845</v>
      </c>
      <c r="K60" s="752" t="n">
        <v>42168.298</v>
      </c>
      <c r="L60" s="752" t="n">
        <v>6908.045</v>
      </c>
      <c r="M60" s="752" t="n">
        <v>35260.253</v>
      </c>
    </row>
    <row r="61" customFormat="false" ht="12.75" hidden="false" customHeight="false" outlineLevel="0" collapsed="false">
      <c r="A61" s="237" t="s">
        <v>537</v>
      </c>
      <c r="B61" s="752" t="n">
        <v>50534.467</v>
      </c>
      <c r="C61" s="752" t="n">
        <v>2728.164</v>
      </c>
      <c r="D61" s="752" t="n">
        <v>41.305</v>
      </c>
      <c r="E61" s="752" t="n">
        <v>992.723</v>
      </c>
      <c r="F61" s="752" t="n">
        <v>1293.83</v>
      </c>
      <c r="G61" s="752" t="n">
        <v>400.306</v>
      </c>
      <c r="H61" s="752" t="n">
        <v>45824.851</v>
      </c>
      <c r="I61" s="752" t="n">
        <v>493.165</v>
      </c>
      <c r="J61" s="752" t="n">
        <v>3335.099</v>
      </c>
      <c r="K61" s="752" t="n">
        <v>41996.587</v>
      </c>
      <c r="L61" s="752" t="n">
        <v>6652.384</v>
      </c>
      <c r="M61" s="752" t="n">
        <v>35344.203</v>
      </c>
    </row>
    <row r="62" customFormat="false" ht="12.75" hidden="false" customHeight="false" outlineLevel="0" collapsed="false">
      <c r="A62" s="237" t="s">
        <v>538</v>
      </c>
      <c r="B62" s="752" t="n">
        <v>44352.896</v>
      </c>
      <c r="C62" s="752" t="n">
        <v>2791.45</v>
      </c>
      <c r="D62" s="752" t="n">
        <v>49.65</v>
      </c>
      <c r="E62" s="752" t="n">
        <v>1100.249</v>
      </c>
      <c r="F62" s="752" t="n">
        <v>1261.337</v>
      </c>
      <c r="G62" s="752" t="n">
        <v>380.214</v>
      </c>
      <c r="H62" s="752" t="n">
        <v>39751.307</v>
      </c>
      <c r="I62" s="752" t="n">
        <v>499.106</v>
      </c>
      <c r="J62" s="752" t="n">
        <v>3075.703</v>
      </c>
      <c r="K62" s="752" t="n">
        <v>36176.498</v>
      </c>
      <c r="L62" s="752" t="n">
        <v>5432.798</v>
      </c>
      <c r="M62" s="752" t="n">
        <v>30743.7</v>
      </c>
    </row>
    <row r="63" customFormat="false" ht="12.75" hidden="false" customHeight="false" outlineLevel="0" collapsed="false">
      <c r="A63" s="753"/>
      <c r="B63" s="752"/>
      <c r="C63" s="752"/>
      <c r="D63" s="752"/>
      <c r="E63" s="752"/>
      <c r="F63" s="752"/>
      <c r="G63" s="752"/>
      <c r="H63" s="752"/>
      <c r="I63" s="752"/>
      <c r="J63" s="752"/>
      <c r="K63" s="752"/>
      <c r="L63" s="752"/>
      <c r="M63" s="752"/>
    </row>
    <row r="64" customFormat="false" ht="15" hidden="false" customHeight="true" outlineLevel="0" collapsed="false">
      <c r="B64" s="741" t="s">
        <v>81</v>
      </c>
      <c r="C64" s="750"/>
      <c r="D64" s="750"/>
      <c r="E64" s="750"/>
      <c r="F64" s="750"/>
      <c r="G64" s="750"/>
      <c r="H64" s="750"/>
      <c r="I64" s="750"/>
      <c r="J64" s="750"/>
      <c r="K64" s="750"/>
      <c r="L64" s="750"/>
      <c r="M64" s="750"/>
    </row>
    <row r="66" customFormat="false" ht="12.75" hidden="false" customHeight="false" outlineLevel="0" collapsed="false">
      <c r="A66" s="198" t="s">
        <v>525</v>
      </c>
      <c r="B66" s="752" t="n">
        <v>265217.494</v>
      </c>
      <c r="C66" s="752" t="n">
        <v>5926.348</v>
      </c>
      <c r="D66" s="752" t="n">
        <v>181.045</v>
      </c>
      <c r="E66" s="752" t="n">
        <v>1380.061</v>
      </c>
      <c r="F66" s="752" t="n">
        <v>2812.93</v>
      </c>
      <c r="G66" s="752" t="n">
        <v>1552.312</v>
      </c>
      <c r="H66" s="752" t="n">
        <v>257738.898</v>
      </c>
      <c r="I66" s="752" t="n">
        <v>1683.536</v>
      </c>
      <c r="J66" s="752" t="n">
        <v>8098.226</v>
      </c>
      <c r="K66" s="752" t="n">
        <v>247957.136</v>
      </c>
      <c r="L66" s="752" t="n">
        <v>33590.07</v>
      </c>
      <c r="M66" s="752" t="n">
        <v>214367.066</v>
      </c>
    </row>
    <row r="67" customFormat="false" ht="12.75" hidden="false" customHeight="false" outlineLevel="0" collapsed="false">
      <c r="A67" s="198" t="s">
        <v>526</v>
      </c>
      <c r="B67" s="752" t="n">
        <v>287707.686</v>
      </c>
      <c r="C67" s="752" t="n">
        <v>6719.688</v>
      </c>
      <c r="D67" s="752" t="n">
        <v>167.757</v>
      </c>
      <c r="E67" s="752" t="n">
        <v>1418.272</v>
      </c>
      <c r="F67" s="752" t="n">
        <v>3073.331</v>
      </c>
      <c r="G67" s="752" t="n">
        <v>2060.328</v>
      </c>
      <c r="H67" s="752" t="n">
        <v>279483.525</v>
      </c>
      <c r="I67" s="752" t="n">
        <v>1966.46</v>
      </c>
      <c r="J67" s="752" t="n">
        <v>10028.184</v>
      </c>
      <c r="K67" s="752" t="n">
        <v>267488.881</v>
      </c>
      <c r="L67" s="752" t="n">
        <v>36820.38</v>
      </c>
      <c r="M67" s="752" t="n">
        <v>230668.501</v>
      </c>
    </row>
    <row r="68" customFormat="false" ht="12.75" hidden="false" customHeight="false" outlineLevel="0" collapsed="false">
      <c r="A68" s="198" t="s">
        <v>5</v>
      </c>
      <c r="B68" s="752" t="n">
        <v>337604.785</v>
      </c>
      <c r="C68" s="752" t="n">
        <v>8019.747</v>
      </c>
      <c r="D68" s="752" t="n">
        <v>191.52</v>
      </c>
      <c r="E68" s="752" t="n">
        <v>1588.249</v>
      </c>
      <c r="F68" s="752" t="n">
        <v>3804.336</v>
      </c>
      <c r="G68" s="752" t="n">
        <v>2435.642</v>
      </c>
      <c r="H68" s="752" t="n">
        <v>327624.683</v>
      </c>
      <c r="I68" s="752" t="n">
        <v>2472.471</v>
      </c>
      <c r="J68" s="752" t="n">
        <v>13251.506</v>
      </c>
      <c r="K68" s="752" t="n">
        <v>311900.706</v>
      </c>
      <c r="L68" s="752" t="n">
        <v>44089.475</v>
      </c>
      <c r="M68" s="752" t="n">
        <v>267811.231</v>
      </c>
    </row>
    <row r="69" customFormat="false" ht="12.75" hidden="false" customHeight="false" outlineLevel="0" collapsed="false">
      <c r="A69" s="749"/>
      <c r="B69" s="752"/>
      <c r="C69" s="752"/>
      <c r="D69" s="752"/>
      <c r="E69" s="752"/>
      <c r="F69" s="752"/>
      <c r="G69" s="752"/>
      <c r="H69" s="752"/>
      <c r="I69" s="752"/>
      <c r="J69" s="752"/>
      <c r="K69" s="752"/>
      <c r="L69" s="752"/>
      <c r="M69" s="752"/>
    </row>
    <row r="70" customFormat="false" ht="12.75" hidden="false" customHeight="false" outlineLevel="0" collapsed="false">
      <c r="A70" s="198" t="s">
        <v>1111</v>
      </c>
      <c r="B70" s="752" t="n">
        <v>22101.4578333333</v>
      </c>
      <c r="C70" s="752" t="n">
        <v>493.862333333333</v>
      </c>
      <c r="D70" s="752" t="n">
        <v>15.0870833333333</v>
      </c>
      <c r="E70" s="752" t="n">
        <v>115.005083333333</v>
      </c>
      <c r="F70" s="752" t="n">
        <v>234.410833333333</v>
      </c>
      <c r="G70" s="752" t="n">
        <v>129.359333333333</v>
      </c>
      <c r="H70" s="752" t="n">
        <v>21478.2415</v>
      </c>
      <c r="I70" s="752" t="n">
        <v>140.294666666667</v>
      </c>
      <c r="J70" s="752" t="n">
        <v>674.852166666667</v>
      </c>
      <c r="K70" s="752" t="n">
        <v>20663.0946666667</v>
      </c>
      <c r="L70" s="752" t="n">
        <v>2799.1725</v>
      </c>
      <c r="M70" s="752" t="n">
        <v>17863.9221666667</v>
      </c>
    </row>
    <row r="71" customFormat="false" ht="12.75" hidden="false" customHeight="false" outlineLevel="0" collapsed="false">
      <c r="A71" s="198" t="s">
        <v>1112</v>
      </c>
      <c r="B71" s="752" t="n">
        <v>23975.6405</v>
      </c>
      <c r="C71" s="752" t="n">
        <v>559.974</v>
      </c>
      <c r="D71" s="752" t="n">
        <v>13.97975</v>
      </c>
      <c r="E71" s="752" t="n">
        <v>118.189333333333</v>
      </c>
      <c r="F71" s="752" t="n">
        <v>256.110916666667</v>
      </c>
      <c r="G71" s="752" t="n">
        <v>171.694</v>
      </c>
      <c r="H71" s="752" t="n">
        <v>23290.29375</v>
      </c>
      <c r="I71" s="752" t="n">
        <v>163.871666666667</v>
      </c>
      <c r="J71" s="752" t="n">
        <v>835.682</v>
      </c>
      <c r="K71" s="752" t="n">
        <v>22290.7400833333</v>
      </c>
      <c r="L71" s="752" t="n">
        <v>3068.365</v>
      </c>
      <c r="M71" s="752" t="n">
        <v>19222.3750833333</v>
      </c>
    </row>
    <row r="72" customFormat="false" ht="12.75" hidden="false" customHeight="false" outlineLevel="0" collapsed="false">
      <c r="A72" s="198" t="s">
        <v>1113</v>
      </c>
      <c r="B72" s="752" t="n">
        <v>28133.7320833333</v>
      </c>
      <c r="C72" s="752" t="n">
        <v>668.31225</v>
      </c>
      <c r="D72" s="752" t="n">
        <v>15.96</v>
      </c>
      <c r="E72" s="752" t="n">
        <v>132.354083333333</v>
      </c>
      <c r="F72" s="752" t="n">
        <v>317.028</v>
      </c>
      <c r="G72" s="752" t="n">
        <v>202.970166666667</v>
      </c>
      <c r="H72" s="752" t="n">
        <v>27302.0569166667</v>
      </c>
      <c r="I72" s="752" t="n">
        <v>206.03925</v>
      </c>
      <c r="J72" s="752" t="n">
        <v>1104.29216666667</v>
      </c>
      <c r="K72" s="752" t="n">
        <v>25991.7255</v>
      </c>
      <c r="L72" s="752" t="n">
        <v>3674.12291666667</v>
      </c>
      <c r="M72" s="752" t="n">
        <v>22317.6025833333</v>
      </c>
    </row>
    <row r="73" customFormat="false" ht="12.75" hidden="false" customHeight="false" outlineLevel="0" collapsed="false">
      <c r="A73" s="198"/>
      <c r="B73" s="752"/>
      <c r="C73" s="752"/>
      <c r="D73" s="752"/>
      <c r="E73" s="752"/>
      <c r="F73" s="752"/>
      <c r="G73" s="752"/>
      <c r="H73" s="752"/>
      <c r="I73" s="752"/>
      <c r="J73" s="752"/>
      <c r="K73" s="752"/>
      <c r="L73" s="752"/>
      <c r="M73" s="752"/>
    </row>
    <row r="74" customFormat="false" ht="12.75" hidden="false" customHeight="false" outlineLevel="0" collapsed="false">
      <c r="A74" s="749" t="n">
        <v>2005</v>
      </c>
      <c r="B74" s="752"/>
      <c r="C74" s="752"/>
      <c r="D74" s="752"/>
      <c r="E74" s="752"/>
      <c r="F74" s="752"/>
      <c r="G74" s="752"/>
      <c r="H74" s="752"/>
      <c r="I74" s="752"/>
      <c r="J74" s="752"/>
      <c r="K74" s="752"/>
      <c r="L74" s="752"/>
      <c r="M74" s="752"/>
    </row>
    <row r="75" customFormat="false" ht="12.75" hidden="false" customHeight="false" outlineLevel="0" collapsed="false">
      <c r="A75" s="237" t="s">
        <v>538</v>
      </c>
      <c r="B75" s="752" t="n">
        <v>25411.716</v>
      </c>
      <c r="C75" s="752" t="n">
        <v>595.18</v>
      </c>
      <c r="D75" s="752" t="n">
        <v>16.668</v>
      </c>
      <c r="E75" s="752" t="n">
        <v>118.662</v>
      </c>
      <c r="F75" s="752" t="n">
        <v>281.81</v>
      </c>
      <c r="G75" s="752" t="n">
        <v>178.04</v>
      </c>
      <c r="H75" s="752" t="n">
        <v>24685.893</v>
      </c>
      <c r="I75" s="752" t="n">
        <v>203.898</v>
      </c>
      <c r="J75" s="752" t="n">
        <v>827.874</v>
      </c>
      <c r="K75" s="752" t="n">
        <v>23654.121</v>
      </c>
      <c r="L75" s="752" t="n">
        <v>3117.809</v>
      </c>
      <c r="M75" s="752" t="n">
        <v>20536.312</v>
      </c>
    </row>
    <row r="76" customFormat="false" ht="12.75" hidden="false" customHeight="false" outlineLevel="0" collapsed="false">
      <c r="A76" s="237"/>
      <c r="B76" s="752"/>
      <c r="C76" s="752"/>
      <c r="D76" s="752"/>
      <c r="E76" s="752"/>
      <c r="F76" s="752"/>
      <c r="G76" s="752"/>
      <c r="H76" s="752"/>
      <c r="I76" s="752"/>
      <c r="J76" s="752"/>
      <c r="K76" s="752"/>
      <c r="L76" s="752"/>
      <c r="M76" s="752"/>
    </row>
    <row r="77" customFormat="false" ht="12.75" hidden="false" customHeight="false" outlineLevel="0" collapsed="false">
      <c r="A77" s="749" t="n">
        <v>2006</v>
      </c>
      <c r="B77" s="752"/>
      <c r="C77" s="752"/>
      <c r="D77" s="752"/>
      <c r="E77" s="752"/>
      <c r="F77" s="752"/>
      <c r="G77" s="752"/>
      <c r="H77" s="752"/>
      <c r="I77" s="752"/>
      <c r="J77" s="752"/>
      <c r="K77" s="752"/>
      <c r="L77" s="752"/>
      <c r="M77" s="752"/>
    </row>
    <row r="78" customFormat="false" ht="12.75" hidden="false" customHeight="false" outlineLevel="0" collapsed="false">
      <c r="A78" s="237" t="s">
        <v>527</v>
      </c>
      <c r="B78" s="752" t="n">
        <v>24660.47</v>
      </c>
      <c r="C78" s="752" t="n">
        <v>543.401</v>
      </c>
      <c r="D78" s="752" t="n">
        <v>18.443</v>
      </c>
      <c r="E78" s="752" t="n">
        <v>110.911</v>
      </c>
      <c r="F78" s="752" t="n">
        <v>266.038</v>
      </c>
      <c r="G78" s="752" t="n">
        <v>148.009</v>
      </c>
      <c r="H78" s="752" t="n">
        <v>23989.137</v>
      </c>
      <c r="I78" s="752" t="n">
        <v>220.307</v>
      </c>
      <c r="J78" s="752" t="n">
        <v>965.955</v>
      </c>
      <c r="K78" s="752" t="n">
        <v>22802.875</v>
      </c>
      <c r="L78" s="752" t="n">
        <v>3232.156</v>
      </c>
      <c r="M78" s="752" t="n">
        <v>19570.719</v>
      </c>
      <c r="N78" s="255"/>
    </row>
    <row r="79" customFormat="false" ht="12.75" hidden="false" customHeight="false" outlineLevel="0" collapsed="false">
      <c r="A79" s="237" t="s">
        <v>528</v>
      </c>
      <c r="B79" s="752" t="n">
        <v>26078.45</v>
      </c>
      <c r="C79" s="752" t="n">
        <v>645.183</v>
      </c>
      <c r="D79" s="752" t="n">
        <v>11.645</v>
      </c>
      <c r="E79" s="752" t="n">
        <v>128.535</v>
      </c>
      <c r="F79" s="752" t="n">
        <v>291.31</v>
      </c>
      <c r="G79" s="752" t="n">
        <v>213.693</v>
      </c>
      <c r="H79" s="752" t="n">
        <v>25297.477</v>
      </c>
      <c r="I79" s="752" t="n">
        <v>247.307</v>
      </c>
      <c r="J79" s="752" t="n">
        <v>1034.324</v>
      </c>
      <c r="K79" s="752" t="n">
        <v>24015.846</v>
      </c>
      <c r="L79" s="752" t="n">
        <v>3378.665</v>
      </c>
      <c r="M79" s="752" t="n">
        <v>20637.181</v>
      </c>
      <c r="N79" s="255"/>
    </row>
    <row r="80" customFormat="false" ht="12.75" hidden="false" customHeight="false" outlineLevel="0" collapsed="false">
      <c r="A80" s="237" t="s">
        <v>529</v>
      </c>
      <c r="B80" s="752" t="n">
        <v>27473.39</v>
      </c>
      <c r="C80" s="752" t="n">
        <v>590.244</v>
      </c>
      <c r="D80" s="752" t="n">
        <v>10.805</v>
      </c>
      <c r="E80" s="752" t="n">
        <v>119.615</v>
      </c>
      <c r="F80" s="752" t="n">
        <v>284.844</v>
      </c>
      <c r="G80" s="752" t="n">
        <v>174.98</v>
      </c>
      <c r="H80" s="752" t="n">
        <v>26736.544</v>
      </c>
      <c r="I80" s="752" t="n">
        <v>221.632</v>
      </c>
      <c r="J80" s="752" t="n">
        <v>1021.164</v>
      </c>
      <c r="K80" s="752" t="n">
        <v>25493.748</v>
      </c>
      <c r="L80" s="752" t="n">
        <v>3482.201</v>
      </c>
      <c r="M80" s="752" t="n">
        <v>22011.547</v>
      </c>
      <c r="N80" s="255"/>
    </row>
    <row r="81" customFormat="false" ht="12.75" hidden="false" customHeight="false" outlineLevel="0" collapsed="false">
      <c r="A81" s="237" t="s">
        <v>530</v>
      </c>
      <c r="B81" s="752" t="n">
        <v>25022.072</v>
      </c>
      <c r="C81" s="752" t="n">
        <v>591.411</v>
      </c>
      <c r="D81" s="752" t="n">
        <v>11.104</v>
      </c>
      <c r="E81" s="752" t="n">
        <v>102.855</v>
      </c>
      <c r="F81" s="752" t="n">
        <v>306.51</v>
      </c>
      <c r="G81" s="752" t="n">
        <v>170.942</v>
      </c>
      <c r="H81" s="752" t="n">
        <v>24279.61</v>
      </c>
      <c r="I81" s="752" t="n">
        <v>205.514</v>
      </c>
      <c r="J81" s="752" t="n">
        <v>989.311</v>
      </c>
      <c r="K81" s="752" t="n">
        <v>23084.785</v>
      </c>
      <c r="L81" s="752" t="n">
        <v>3433.711</v>
      </c>
      <c r="M81" s="752" t="n">
        <v>19651.074</v>
      </c>
    </row>
    <row r="82" customFormat="false" ht="12.75" hidden="false" customHeight="false" outlineLevel="0" collapsed="false">
      <c r="A82" s="237" t="s">
        <v>531</v>
      </c>
      <c r="B82" s="752" t="n">
        <v>25955.925</v>
      </c>
      <c r="C82" s="752" t="n">
        <v>644.669</v>
      </c>
      <c r="D82" s="752" t="n">
        <v>12.778</v>
      </c>
      <c r="E82" s="752" t="n">
        <v>112.168</v>
      </c>
      <c r="F82" s="752" t="n">
        <v>332.903</v>
      </c>
      <c r="G82" s="752" t="n">
        <v>186.82</v>
      </c>
      <c r="H82" s="752" t="n">
        <v>25161.341</v>
      </c>
      <c r="I82" s="752" t="n">
        <v>176.324</v>
      </c>
      <c r="J82" s="752" t="n">
        <v>1043.303</v>
      </c>
      <c r="K82" s="752" t="n">
        <v>23941.714</v>
      </c>
      <c r="L82" s="752" t="n">
        <v>3221.541</v>
      </c>
      <c r="M82" s="752" t="n">
        <v>20720.173</v>
      </c>
    </row>
    <row r="83" customFormat="false" ht="12.75" hidden="false" customHeight="false" outlineLevel="0" collapsed="false">
      <c r="A83" s="237" t="s">
        <v>532</v>
      </c>
      <c r="B83" s="752" t="n">
        <v>25949.608</v>
      </c>
      <c r="C83" s="752" t="n">
        <v>594.484</v>
      </c>
      <c r="D83" s="752" t="n">
        <v>14.605</v>
      </c>
      <c r="E83" s="752" t="n">
        <v>113.42</v>
      </c>
      <c r="F83" s="752" t="n">
        <v>278.472</v>
      </c>
      <c r="G83" s="752" t="n">
        <v>187.987</v>
      </c>
      <c r="H83" s="752" t="n">
        <v>25210.647</v>
      </c>
      <c r="I83" s="752" t="n">
        <v>175.371</v>
      </c>
      <c r="J83" s="752" t="n">
        <v>1239.519</v>
      </c>
      <c r="K83" s="752" t="n">
        <v>23795.757</v>
      </c>
      <c r="L83" s="752" t="n">
        <v>3520.931</v>
      </c>
      <c r="M83" s="752" t="n">
        <v>20274.826</v>
      </c>
    </row>
    <row r="84" customFormat="false" ht="12.75" hidden="false" customHeight="false" outlineLevel="0" collapsed="false">
      <c r="A84" s="237" t="s">
        <v>533</v>
      </c>
      <c r="B84" s="752" t="n">
        <v>27600.431</v>
      </c>
      <c r="C84" s="752" t="n">
        <v>660.927</v>
      </c>
      <c r="D84" s="752" t="n">
        <v>13.857</v>
      </c>
      <c r="E84" s="752" t="n">
        <v>134.858</v>
      </c>
      <c r="F84" s="752" t="n">
        <v>318.858</v>
      </c>
      <c r="G84" s="752" t="n">
        <v>193.354</v>
      </c>
      <c r="H84" s="752" t="n">
        <v>26776.355</v>
      </c>
      <c r="I84" s="752" t="n">
        <v>178.799</v>
      </c>
      <c r="J84" s="752" t="n">
        <v>1057.66</v>
      </c>
      <c r="K84" s="752" t="n">
        <v>25539.896</v>
      </c>
      <c r="L84" s="752" t="n">
        <v>3786.952</v>
      </c>
      <c r="M84" s="752" t="n">
        <v>21752.944</v>
      </c>
    </row>
    <row r="85" customFormat="false" ht="12.75" hidden="false" customHeight="false" outlineLevel="0" collapsed="false">
      <c r="A85" s="237" t="s">
        <v>534</v>
      </c>
      <c r="B85" s="752" t="n">
        <v>27069.901</v>
      </c>
      <c r="C85" s="752" t="n">
        <v>640.61</v>
      </c>
      <c r="D85" s="752" t="n">
        <v>10.954</v>
      </c>
      <c r="E85" s="752" t="n">
        <v>120.486</v>
      </c>
      <c r="F85" s="752" t="n">
        <v>316.826</v>
      </c>
      <c r="G85" s="752" t="n">
        <v>192.344</v>
      </c>
      <c r="H85" s="752" t="n">
        <v>26258.521</v>
      </c>
      <c r="I85" s="752" t="n">
        <v>168.517</v>
      </c>
      <c r="J85" s="752" t="n">
        <v>1113.012</v>
      </c>
      <c r="K85" s="752" t="n">
        <v>24976.992</v>
      </c>
      <c r="L85" s="752" t="n">
        <v>3872.904</v>
      </c>
      <c r="M85" s="752" t="n">
        <v>21104.088</v>
      </c>
    </row>
    <row r="86" customFormat="false" ht="12.75" hidden="false" customHeight="false" outlineLevel="0" collapsed="false">
      <c r="A86" s="237" t="s">
        <v>564</v>
      </c>
      <c r="B86" s="752" t="n">
        <v>31530.986</v>
      </c>
      <c r="C86" s="752" t="n">
        <v>770.973</v>
      </c>
      <c r="D86" s="752" t="n">
        <v>16.666</v>
      </c>
      <c r="E86" s="752" t="n">
        <v>150.994</v>
      </c>
      <c r="F86" s="752" t="n">
        <v>346.997</v>
      </c>
      <c r="G86" s="752" t="n">
        <v>256.316</v>
      </c>
      <c r="H86" s="752" t="n">
        <v>30581.831</v>
      </c>
      <c r="I86" s="752" t="n">
        <v>184.096</v>
      </c>
      <c r="J86" s="752" t="n">
        <v>1312.818</v>
      </c>
      <c r="K86" s="752" t="n">
        <v>29084.917</v>
      </c>
      <c r="L86" s="752" t="n">
        <v>4091.878</v>
      </c>
      <c r="M86" s="752" t="n">
        <v>24993.039</v>
      </c>
    </row>
    <row r="87" customFormat="false" ht="12.75" hidden="false" customHeight="false" outlineLevel="0" collapsed="false">
      <c r="A87" s="237" t="s">
        <v>565</v>
      </c>
      <c r="B87" s="752" t="n">
        <v>32673.849</v>
      </c>
      <c r="C87" s="752" t="n">
        <v>828.462</v>
      </c>
      <c r="D87" s="752" t="n">
        <v>24.185</v>
      </c>
      <c r="E87" s="752" t="n">
        <v>167.834</v>
      </c>
      <c r="F87" s="752" t="n">
        <v>384.28</v>
      </c>
      <c r="G87" s="752" t="n">
        <v>252.163</v>
      </c>
      <c r="H87" s="752" t="n">
        <v>31639.937</v>
      </c>
      <c r="I87" s="752" t="n">
        <v>220.161</v>
      </c>
      <c r="J87" s="752" t="n">
        <v>1152.426</v>
      </c>
      <c r="K87" s="752" t="n">
        <v>30267.35</v>
      </c>
      <c r="L87" s="752" t="n">
        <v>4366.763</v>
      </c>
      <c r="M87" s="752" t="n">
        <v>25900.587</v>
      </c>
    </row>
    <row r="88" customFormat="false" ht="12.75" hidden="false" customHeight="false" outlineLevel="0" collapsed="false">
      <c r="A88" s="237" t="s">
        <v>537</v>
      </c>
      <c r="B88" s="752" t="n">
        <v>34526.286</v>
      </c>
      <c r="C88" s="752" t="n">
        <v>804.88</v>
      </c>
      <c r="D88" s="752" t="n">
        <v>26.026</v>
      </c>
      <c r="E88" s="752" t="n">
        <v>179.987</v>
      </c>
      <c r="F88" s="752" t="n">
        <v>366.682</v>
      </c>
      <c r="G88" s="752" t="n">
        <v>232.185</v>
      </c>
      <c r="H88" s="752" t="n">
        <v>33508.896</v>
      </c>
      <c r="I88" s="752" t="n">
        <v>240.807</v>
      </c>
      <c r="J88" s="752" t="n">
        <v>1271.54</v>
      </c>
      <c r="K88" s="752" t="n">
        <v>31996.549</v>
      </c>
      <c r="L88" s="752" t="n">
        <v>4187.016</v>
      </c>
      <c r="M88" s="752" t="n">
        <v>27809.533</v>
      </c>
    </row>
    <row r="89" customFormat="false" ht="12.75" hidden="false" customHeight="false" outlineLevel="0" collapsed="false">
      <c r="A89" s="237" t="s">
        <v>538</v>
      </c>
      <c r="B89" s="752" t="n">
        <v>29063.417</v>
      </c>
      <c r="C89" s="752" t="n">
        <v>704.503</v>
      </c>
      <c r="D89" s="752" t="n">
        <v>20.452</v>
      </c>
      <c r="E89" s="752" t="n">
        <v>146.586</v>
      </c>
      <c r="F89" s="752" t="n">
        <v>310.616</v>
      </c>
      <c r="G89" s="752" t="n">
        <v>226.849</v>
      </c>
      <c r="H89" s="752" t="n">
        <v>28184.387</v>
      </c>
      <c r="I89" s="752" t="n">
        <v>233.636</v>
      </c>
      <c r="J89" s="752" t="n">
        <v>1050.474</v>
      </c>
      <c r="K89" s="752" t="n">
        <v>26900.277</v>
      </c>
      <c r="L89" s="752" t="n">
        <v>3514.757</v>
      </c>
      <c r="M89" s="752" t="n">
        <v>23385.52</v>
      </c>
    </row>
    <row r="90" customFormat="false" ht="12.75" hidden="false" customHeight="false" outlineLevel="0" collapsed="false">
      <c r="A90" s="751"/>
      <c r="B90" s="752"/>
      <c r="C90" s="752"/>
      <c r="D90" s="752"/>
      <c r="E90" s="752"/>
      <c r="F90" s="752"/>
      <c r="G90" s="752"/>
      <c r="H90" s="752"/>
      <c r="I90" s="752"/>
      <c r="J90" s="752"/>
      <c r="K90" s="752"/>
      <c r="L90" s="752"/>
      <c r="M90" s="752"/>
    </row>
    <row r="91" customFormat="false" ht="12.75" hidden="false" customHeight="false" outlineLevel="0" collapsed="false">
      <c r="A91" s="3" t="s">
        <v>1101</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L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28"/>
    <col collapsed="false" customWidth="true" hidden="false" outlineLevel="0" max="8" min="3" style="754" width="12.7"/>
    <col collapsed="false" customWidth="false" hidden="false" outlineLevel="0" max="257" min="9" style="754" width="11.42"/>
  </cols>
  <sheetData>
    <row r="1" s="755" customFormat="true" ht="20.1" hidden="false" customHeight="true" outlineLevel="0" collapsed="false">
      <c r="A1" s="226" t="s">
        <v>1119</v>
      </c>
      <c r="B1" s="226"/>
      <c r="C1" s="226"/>
      <c r="D1" s="226"/>
      <c r="E1" s="226"/>
      <c r="F1" s="226"/>
      <c r="G1" s="226"/>
      <c r="H1" s="226"/>
    </row>
    <row r="2" s="757" customFormat="true" ht="20.1" hidden="false" customHeight="true" outlineLevel="0" collapsed="false">
      <c r="A2" s="228" t="s">
        <v>1120</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customFormat="false" ht="14.25" hidden="false" customHeight="true" outlineLevel="0" collapsed="false">
      <c r="B8" s="760"/>
    </row>
    <row r="9" s="130" customFormat="true" ht="14.25" hidden="false" customHeight="true" outlineLevel="0" collapsed="false">
      <c r="A9" s="761" t="s">
        <v>1122</v>
      </c>
      <c r="B9" s="243" t="s">
        <v>1123</v>
      </c>
      <c r="C9" s="762" t="n">
        <v>504250062</v>
      </c>
      <c r="D9" s="762" t="n">
        <v>532334963</v>
      </c>
      <c r="E9" s="762" t="n">
        <v>574403547</v>
      </c>
      <c r="F9" s="762" t="n">
        <v>45211341</v>
      </c>
      <c r="G9" s="762" t="n">
        <v>47165435</v>
      </c>
      <c r="H9" s="762" t="n">
        <v>51589888</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4342898</v>
      </c>
      <c r="D12" s="762" t="n">
        <v>5210520</v>
      </c>
      <c r="E12" s="762" t="n">
        <v>6530524</v>
      </c>
      <c r="F12" s="762" t="n">
        <v>638603</v>
      </c>
      <c r="G12" s="762" t="n">
        <v>802244</v>
      </c>
      <c r="H12" s="762" t="n">
        <v>1019946</v>
      </c>
    </row>
    <row r="13" s="130" customFormat="true" ht="14.25" hidden="false" customHeight="true" outlineLevel="0" collapsed="false">
      <c r="A13" s="766" t="n">
        <v>101</v>
      </c>
      <c r="B13" s="767" t="s">
        <v>1126</v>
      </c>
      <c r="C13" s="763" t="n">
        <v>15298</v>
      </c>
      <c r="D13" s="763" t="n">
        <v>9524</v>
      </c>
      <c r="E13" s="763" t="n">
        <v>8292</v>
      </c>
      <c r="F13" s="763" t="n">
        <v>16797</v>
      </c>
      <c r="G13" s="763" t="n">
        <v>13879</v>
      </c>
      <c r="H13" s="763" t="n">
        <v>11921</v>
      </c>
    </row>
    <row r="14" s="130" customFormat="true" ht="14.25" hidden="false" customHeight="true" outlineLevel="0" collapsed="false">
      <c r="A14" s="766" t="n">
        <v>102</v>
      </c>
      <c r="B14" s="767" t="s">
        <v>1127</v>
      </c>
      <c r="C14" s="763" t="n">
        <v>306778</v>
      </c>
      <c r="D14" s="763" t="n">
        <v>334112</v>
      </c>
      <c r="E14" s="763" t="n">
        <v>388068</v>
      </c>
      <c r="F14" s="763" t="n">
        <v>55920</v>
      </c>
      <c r="G14" s="763" t="n">
        <v>66116</v>
      </c>
      <c r="H14" s="763" t="n">
        <v>79953</v>
      </c>
    </row>
    <row r="15" s="130" customFormat="true" ht="14.25" hidden="false" customHeight="true" outlineLevel="0" collapsed="false">
      <c r="A15" s="766" t="n">
        <v>103</v>
      </c>
      <c r="B15" s="767" t="s">
        <v>1128</v>
      </c>
      <c r="C15" s="763" t="n">
        <v>3304499</v>
      </c>
      <c r="D15" s="763" t="n">
        <v>4130401</v>
      </c>
      <c r="E15" s="763" t="n">
        <v>5263380</v>
      </c>
      <c r="F15" s="763" t="n">
        <v>437249</v>
      </c>
      <c r="G15" s="763" t="n">
        <v>582979</v>
      </c>
      <c r="H15" s="763" t="n">
        <v>779877</v>
      </c>
    </row>
    <row r="16" s="130" customFormat="true" ht="14.25" hidden="false" customHeight="true" outlineLevel="0" collapsed="false">
      <c r="A16" s="766" t="n">
        <v>105</v>
      </c>
      <c r="B16" s="767" t="s">
        <v>1129</v>
      </c>
      <c r="C16" s="763" t="n">
        <v>24367</v>
      </c>
      <c r="D16" s="763" t="n">
        <v>11992</v>
      </c>
      <c r="E16" s="763" t="n">
        <v>36217</v>
      </c>
      <c r="F16" s="763" t="n">
        <v>4094</v>
      </c>
      <c r="G16" s="763" t="n">
        <v>1912</v>
      </c>
      <c r="H16" s="763" t="n">
        <v>5893</v>
      </c>
    </row>
    <row r="17" s="764" customFormat="true" ht="14.25" hidden="false" customHeight="true" outlineLevel="0" collapsed="false">
      <c r="A17" s="766" t="n">
        <v>107</v>
      </c>
      <c r="B17" s="767" t="s">
        <v>1130</v>
      </c>
      <c r="C17" s="763" t="n">
        <v>682896</v>
      </c>
      <c r="D17" s="763" t="n">
        <v>714762</v>
      </c>
      <c r="E17" s="763" t="n">
        <v>825801</v>
      </c>
      <c r="F17" s="763" t="n">
        <v>108053</v>
      </c>
      <c r="G17" s="763" t="n">
        <v>117018</v>
      </c>
      <c r="H17" s="763" t="n">
        <v>121621</v>
      </c>
    </row>
    <row r="18" s="130" customFormat="true" ht="14.25" hidden="false" customHeight="true" outlineLevel="0" collapsed="false">
      <c r="A18" s="766" t="n">
        <v>109</v>
      </c>
      <c r="B18" s="767" t="s">
        <v>1131</v>
      </c>
      <c r="C18" s="763" t="n">
        <v>9060</v>
      </c>
      <c r="D18" s="763" t="n">
        <v>9729</v>
      </c>
      <c r="E18" s="763" t="n">
        <v>8766</v>
      </c>
      <c r="F18" s="763" t="n">
        <v>16490</v>
      </c>
      <c r="G18" s="763" t="n">
        <v>20340</v>
      </c>
      <c r="H18" s="763" t="n">
        <v>20681</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66408528</v>
      </c>
      <c r="D20" s="762" t="n">
        <v>69707165</v>
      </c>
      <c r="E20" s="762" t="n">
        <v>74287761</v>
      </c>
      <c r="F20" s="762" t="n">
        <v>12065807</v>
      </c>
      <c r="G20" s="762" t="n">
        <v>12669795</v>
      </c>
      <c r="H20" s="762" t="n">
        <v>13814015</v>
      </c>
    </row>
    <row r="21" s="130" customFormat="true" ht="14.25" hidden="false" customHeight="true" outlineLevel="0" collapsed="false">
      <c r="A21" s="766" t="n">
        <v>201</v>
      </c>
      <c r="B21" s="767" t="s">
        <v>1133</v>
      </c>
      <c r="C21" s="763" t="n">
        <v>20322330</v>
      </c>
      <c r="D21" s="763" t="n">
        <v>21666005</v>
      </c>
      <c r="E21" s="763" t="n">
        <v>24369069</v>
      </c>
      <c r="F21" s="763" t="n">
        <v>1467289</v>
      </c>
      <c r="G21" s="763" t="n">
        <v>1532356</v>
      </c>
      <c r="H21" s="763" t="n">
        <v>1664072</v>
      </c>
    </row>
    <row r="22" s="130" customFormat="true" ht="14.25" hidden="false" customHeight="true" outlineLevel="0" collapsed="false">
      <c r="A22" s="766" t="n">
        <v>202</v>
      </c>
      <c r="B22" s="767" t="s">
        <v>1134</v>
      </c>
      <c r="C22" s="763" t="n">
        <v>1243182</v>
      </c>
      <c r="D22" s="763" t="n">
        <v>1299182</v>
      </c>
      <c r="E22" s="763" t="n">
        <v>1864050</v>
      </c>
      <c r="F22" s="763" t="n">
        <v>391089</v>
      </c>
      <c r="G22" s="763" t="n">
        <v>396598</v>
      </c>
      <c r="H22" s="763" t="n">
        <v>530310</v>
      </c>
    </row>
    <row r="23" s="130" customFormat="true" ht="14.25" hidden="false" customHeight="true" outlineLevel="0" collapsed="false">
      <c r="A23" s="766" t="n">
        <v>203</v>
      </c>
      <c r="B23" s="767" t="s">
        <v>1135</v>
      </c>
      <c r="C23" s="763" t="n">
        <v>5629536</v>
      </c>
      <c r="D23" s="763" t="n">
        <v>4988961</v>
      </c>
      <c r="E23" s="763" t="n">
        <v>5893326</v>
      </c>
      <c r="F23" s="763" t="n">
        <v>2234433</v>
      </c>
      <c r="G23" s="763" t="n">
        <v>2048866</v>
      </c>
      <c r="H23" s="763" t="n">
        <v>2336473</v>
      </c>
    </row>
    <row r="24" s="130" customFormat="true" ht="14.25" hidden="false" customHeight="true" outlineLevel="0" collapsed="false">
      <c r="A24" s="766" t="n">
        <v>204</v>
      </c>
      <c r="B24" s="767" t="s">
        <v>1136</v>
      </c>
      <c r="C24" s="763" t="n">
        <v>20053078</v>
      </c>
      <c r="D24" s="763" t="n">
        <v>21294100</v>
      </c>
      <c r="E24" s="763" t="n">
        <v>21038126</v>
      </c>
      <c r="F24" s="763" t="n">
        <v>4531643</v>
      </c>
      <c r="G24" s="763" t="n">
        <v>4928174</v>
      </c>
      <c r="H24" s="763" t="n">
        <v>5113954</v>
      </c>
    </row>
    <row r="25" s="130" customFormat="true" ht="14.25" hidden="false" customHeight="true" outlineLevel="0" collapsed="false">
      <c r="A25" s="766" t="n">
        <v>206</v>
      </c>
      <c r="B25" s="768" t="s">
        <v>1137</v>
      </c>
      <c r="C25" s="763"/>
      <c r="D25" s="763"/>
      <c r="E25" s="763"/>
      <c r="F25" s="763"/>
      <c r="G25" s="763"/>
      <c r="H25" s="763"/>
    </row>
    <row r="26" s="130" customFormat="true" ht="14.25" hidden="false" customHeight="true" outlineLevel="0" collapsed="false">
      <c r="A26" s="766"/>
      <c r="B26" s="169" t="s">
        <v>1138</v>
      </c>
      <c r="C26" s="763" t="n">
        <v>8287391</v>
      </c>
      <c r="D26" s="763" t="n">
        <v>8726001</v>
      </c>
      <c r="E26" s="763" t="n">
        <v>9084130</v>
      </c>
      <c r="F26" s="763" t="n">
        <v>2271154</v>
      </c>
      <c r="G26" s="763" t="n">
        <v>2600090</v>
      </c>
      <c r="H26" s="763" t="n">
        <v>2947350</v>
      </c>
    </row>
    <row r="27" s="130" customFormat="true" ht="14.25" hidden="false" customHeight="true" outlineLevel="0" collapsed="false">
      <c r="A27" s="766" t="n">
        <v>208</v>
      </c>
      <c r="B27" s="767" t="s">
        <v>1139</v>
      </c>
      <c r="C27" s="763" t="n">
        <v>899423</v>
      </c>
      <c r="D27" s="763" t="n">
        <v>1091864</v>
      </c>
      <c r="E27" s="763" t="n">
        <v>1256913</v>
      </c>
      <c r="F27" s="763" t="n">
        <v>37786</v>
      </c>
      <c r="G27" s="763" t="n">
        <v>44315</v>
      </c>
      <c r="H27" s="763" t="n">
        <v>50683</v>
      </c>
    </row>
    <row r="28" s="130" customFormat="true" ht="14.25" hidden="false" customHeight="true" outlineLevel="0" collapsed="false">
      <c r="A28" s="766" t="n">
        <v>209</v>
      </c>
      <c r="B28" s="767" t="s">
        <v>1140</v>
      </c>
      <c r="C28" s="763" t="n">
        <v>3934020</v>
      </c>
      <c r="D28" s="763" t="n">
        <v>4166152</v>
      </c>
      <c r="E28" s="763" t="n">
        <v>4278491</v>
      </c>
      <c r="F28" s="763" t="n">
        <v>441493</v>
      </c>
      <c r="G28" s="763" t="n">
        <v>442447</v>
      </c>
      <c r="H28" s="763" t="n">
        <v>474991</v>
      </c>
    </row>
    <row r="29" s="764" customFormat="true" ht="14.25" hidden="false" customHeight="true" outlineLevel="0" collapsed="false">
      <c r="A29" s="766" t="n">
        <v>211</v>
      </c>
      <c r="B29" s="767" t="s">
        <v>1141</v>
      </c>
      <c r="C29" s="763" t="n">
        <v>2572573</v>
      </c>
      <c r="D29" s="763" t="n">
        <v>3083562</v>
      </c>
      <c r="E29" s="763" t="n">
        <v>3394985</v>
      </c>
      <c r="F29" s="763" t="n">
        <v>101680</v>
      </c>
      <c r="G29" s="763" t="n">
        <v>135891</v>
      </c>
      <c r="H29" s="763" t="n">
        <v>188484</v>
      </c>
    </row>
    <row r="30" s="130" customFormat="true" ht="14.25" hidden="false" customHeight="true" outlineLevel="0" collapsed="false">
      <c r="A30" s="766" t="n">
        <v>219</v>
      </c>
      <c r="B30" s="767" t="s">
        <v>1142</v>
      </c>
      <c r="C30" s="763" t="n">
        <v>3466995</v>
      </c>
      <c r="D30" s="763" t="n">
        <v>3391338</v>
      </c>
      <c r="E30" s="763" t="n">
        <v>3108671</v>
      </c>
      <c r="F30" s="763" t="n">
        <v>589240</v>
      </c>
      <c r="G30" s="763" t="n">
        <v>541058</v>
      </c>
      <c r="H30" s="763" t="n">
        <v>507698</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6590870</v>
      </c>
      <c r="D32" s="762" t="n">
        <v>419508544</v>
      </c>
      <c r="E32" s="762" t="n">
        <v>452514390</v>
      </c>
      <c r="F32" s="762" t="n">
        <v>26494327</v>
      </c>
      <c r="G32" s="762" t="n">
        <v>27199329</v>
      </c>
      <c r="H32" s="762" t="n">
        <v>29565837</v>
      </c>
    </row>
    <row r="33" s="130" customFormat="true" ht="14.25" hidden="false" customHeight="true" outlineLevel="0" collapsed="false">
      <c r="A33" s="766" t="n">
        <v>301</v>
      </c>
      <c r="B33" s="767" t="s">
        <v>1144</v>
      </c>
      <c r="C33" s="763" t="n">
        <v>11118880</v>
      </c>
      <c r="D33" s="763" t="n">
        <v>17119318</v>
      </c>
      <c r="E33" s="763" t="n">
        <v>21808046</v>
      </c>
      <c r="F33" s="763" t="n">
        <v>174541</v>
      </c>
      <c r="G33" s="763" t="n">
        <v>209290</v>
      </c>
      <c r="H33" s="763" t="n">
        <v>287943</v>
      </c>
    </row>
    <row r="34" s="130" customFormat="true" ht="14.25" hidden="false" customHeight="true" outlineLevel="0" collapsed="false">
      <c r="A34" s="766" t="n">
        <v>302</v>
      </c>
      <c r="B34" s="767" t="s">
        <v>1145</v>
      </c>
      <c r="C34" s="763" t="n">
        <v>272275</v>
      </c>
      <c r="D34" s="763" t="n">
        <v>1630209</v>
      </c>
      <c r="E34" s="763" t="n">
        <v>1159331</v>
      </c>
      <c r="F34" s="763" t="n">
        <v>4293</v>
      </c>
      <c r="G34" s="763" t="n">
        <v>17657</v>
      </c>
      <c r="H34" s="763" t="n">
        <v>14755</v>
      </c>
    </row>
    <row r="35" s="130" customFormat="true" ht="14.25" hidden="false" customHeight="true" outlineLevel="0" collapsed="false">
      <c r="A35" s="766" t="n">
        <v>303</v>
      </c>
      <c r="B35" s="767" t="s">
        <v>1146</v>
      </c>
      <c r="C35" s="763" t="n">
        <v>7549265</v>
      </c>
      <c r="D35" s="763" t="n">
        <v>7200275</v>
      </c>
      <c r="E35" s="763" t="n">
        <v>10236319</v>
      </c>
      <c r="F35" s="763" t="n">
        <v>110386</v>
      </c>
      <c r="G35" s="763" t="n">
        <v>90728</v>
      </c>
      <c r="H35" s="763" t="n">
        <v>138846</v>
      </c>
    </row>
    <row r="36" s="130" customFormat="true" ht="14.25" hidden="false" customHeight="true" outlineLevel="0" collapsed="false">
      <c r="A36" s="766" t="n">
        <v>304</v>
      </c>
      <c r="B36" s="767" t="s">
        <v>1147</v>
      </c>
      <c r="C36" s="763" t="n">
        <v>1229321</v>
      </c>
      <c r="D36" s="763" t="n">
        <v>1400911</v>
      </c>
      <c r="E36" s="763" t="n">
        <v>1639086</v>
      </c>
      <c r="F36" s="763" t="n">
        <v>15662</v>
      </c>
      <c r="G36" s="763" t="n">
        <v>16552</v>
      </c>
      <c r="H36" s="763" t="n">
        <v>22886</v>
      </c>
    </row>
    <row r="37" s="130" customFormat="true" ht="14.25" hidden="false" customHeight="true" outlineLevel="0" collapsed="false">
      <c r="A37" s="766" t="n">
        <v>305</v>
      </c>
      <c r="B37" s="767" t="s">
        <v>1148</v>
      </c>
      <c r="C37" s="763" t="n">
        <v>13719066</v>
      </c>
      <c r="D37" s="763" t="n">
        <v>18177286</v>
      </c>
      <c r="E37" s="763" t="n">
        <v>18949238</v>
      </c>
      <c r="F37" s="763" t="n">
        <v>326787</v>
      </c>
      <c r="G37" s="763" t="n">
        <v>331982</v>
      </c>
      <c r="H37" s="763" t="n">
        <v>351422</v>
      </c>
    </row>
    <row r="38" s="130" customFormat="true" ht="14.25" hidden="false" customHeight="true" outlineLevel="0" collapsed="false">
      <c r="A38" s="766" t="n">
        <v>308</v>
      </c>
      <c r="B38" s="767" t="s">
        <v>1149</v>
      </c>
      <c r="C38" s="763" t="n">
        <v>417414</v>
      </c>
      <c r="D38" s="763" t="n">
        <v>753529</v>
      </c>
      <c r="E38" s="763" t="n">
        <v>1044882</v>
      </c>
      <c r="F38" s="763" t="n">
        <v>12877</v>
      </c>
      <c r="G38" s="763" t="n">
        <v>15454</v>
      </c>
      <c r="H38" s="763" t="n">
        <v>20322</v>
      </c>
    </row>
    <row r="39" s="130" customFormat="true" ht="14.25" hidden="false" customHeight="true" outlineLevel="0" collapsed="false">
      <c r="A39" s="766" t="n">
        <v>309</v>
      </c>
      <c r="B39" s="767" t="s">
        <v>1150</v>
      </c>
      <c r="C39" s="763" t="n">
        <v>3131055</v>
      </c>
      <c r="D39" s="763" t="n">
        <v>3281150</v>
      </c>
      <c r="E39" s="763" t="n">
        <v>3525401</v>
      </c>
      <c r="F39" s="763" t="n">
        <v>165987</v>
      </c>
      <c r="G39" s="763" t="n">
        <v>156980</v>
      </c>
      <c r="H39" s="763" t="n">
        <v>171988</v>
      </c>
    </row>
    <row r="40" s="130" customFormat="true" ht="14.25" hidden="false" customHeight="true" outlineLevel="0" collapsed="false">
      <c r="A40" s="766" t="n">
        <v>310</v>
      </c>
      <c r="B40" s="767" t="s">
        <v>1151</v>
      </c>
      <c r="C40" s="763" t="n">
        <v>4025594</v>
      </c>
      <c r="D40" s="763" t="n">
        <v>4416789</v>
      </c>
      <c r="E40" s="763" t="n">
        <v>4413610</v>
      </c>
      <c r="F40" s="763" t="n">
        <v>134780</v>
      </c>
      <c r="G40" s="763" t="n">
        <v>134792</v>
      </c>
      <c r="H40" s="763" t="n">
        <v>145812</v>
      </c>
    </row>
    <row r="41" s="130" customFormat="true" ht="14.25" hidden="false" customHeight="true" outlineLevel="0" collapsed="false">
      <c r="A41" s="766" t="n">
        <v>315</v>
      </c>
      <c r="B41" s="767" t="s">
        <v>1152</v>
      </c>
      <c r="C41" s="763" t="n">
        <v>11439053</v>
      </c>
      <c r="D41" s="763" t="n">
        <v>12174900</v>
      </c>
      <c r="E41" s="763" t="n">
        <v>12714600</v>
      </c>
      <c r="F41" s="763" t="n">
        <v>1831778</v>
      </c>
      <c r="G41" s="763" t="n">
        <v>1921509</v>
      </c>
      <c r="H41" s="763" t="n">
        <v>1969909</v>
      </c>
    </row>
    <row r="42" s="130" customFormat="true" ht="14.25" hidden="false" customHeight="true" outlineLevel="0" collapsed="false">
      <c r="A42" s="766" t="n">
        <v>316</v>
      </c>
      <c r="B42" s="767" t="s">
        <v>1153</v>
      </c>
      <c r="C42" s="763" t="n">
        <v>2581857</v>
      </c>
      <c r="D42" s="763" t="n">
        <v>2716586</v>
      </c>
      <c r="E42" s="763" t="n">
        <v>3167343</v>
      </c>
      <c r="F42" s="763" t="n">
        <v>71858</v>
      </c>
      <c r="G42" s="763" t="n">
        <v>72739</v>
      </c>
      <c r="H42" s="763" t="n">
        <v>78439</v>
      </c>
    </row>
    <row r="43" s="130" customFormat="true" ht="14.25" hidden="false" customHeight="true" outlineLevel="0" collapsed="false">
      <c r="A43" s="766" t="n">
        <v>320</v>
      </c>
      <c r="B43" s="768" t="s">
        <v>1154</v>
      </c>
      <c r="C43" s="763"/>
      <c r="D43" s="763"/>
      <c r="E43" s="763"/>
      <c r="F43" s="763"/>
      <c r="G43" s="763"/>
      <c r="H43" s="763"/>
    </row>
    <row r="44" s="130" customFormat="true" ht="14.25" hidden="false" customHeight="true" outlineLevel="0" collapsed="false">
      <c r="A44" s="766"/>
      <c r="B44" s="169" t="s">
        <v>1155</v>
      </c>
      <c r="C44" s="763" t="n">
        <v>908515</v>
      </c>
      <c r="D44" s="763" t="n">
        <v>737399</v>
      </c>
      <c r="E44" s="763" t="n">
        <v>750885</v>
      </c>
      <c r="F44" s="763" t="n">
        <v>193855</v>
      </c>
      <c r="G44" s="763" t="n">
        <v>170315</v>
      </c>
      <c r="H44" s="763" t="n">
        <v>169494</v>
      </c>
    </row>
    <row r="45" s="130" customFormat="true" ht="14.25" hidden="false" customHeight="true" outlineLevel="0" collapsed="false">
      <c r="A45" s="766" t="n">
        <v>325</v>
      </c>
      <c r="B45" s="767" t="s">
        <v>1156</v>
      </c>
      <c r="C45" s="763" t="n">
        <v>1405663</v>
      </c>
      <c r="D45" s="763" t="n">
        <v>669499</v>
      </c>
      <c r="E45" s="763" t="n">
        <v>872240</v>
      </c>
      <c r="F45" s="763" t="n">
        <v>46546</v>
      </c>
      <c r="G45" s="763" t="n">
        <v>32746</v>
      </c>
      <c r="H45" s="763" t="n">
        <v>37511</v>
      </c>
    </row>
    <row r="46" s="130" customFormat="true" ht="14.25" hidden="false" customHeight="true" outlineLevel="0" collapsed="false">
      <c r="A46" s="766" t="n">
        <v>335</v>
      </c>
      <c r="B46" s="767" t="s">
        <v>1157</v>
      </c>
      <c r="C46" s="763" t="n">
        <v>995215</v>
      </c>
      <c r="D46" s="763" t="n">
        <v>727919</v>
      </c>
      <c r="E46" s="763" t="n">
        <v>824967</v>
      </c>
      <c r="F46" s="763" t="n">
        <v>15984</v>
      </c>
      <c r="G46" s="763" t="n">
        <v>11047</v>
      </c>
      <c r="H46" s="763" t="n">
        <v>12120</v>
      </c>
    </row>
    <row r="47" s="130" customFormat="true" ht="14.25" hidden="false" customHeight="true" outlineLevel="0" collapsed="false">
      <c r="A47" s="766" t="n">
        <v>340</v>
      </c>
      <c r="B47" s="767" t="s">
        <v>1158</v>
      </c>
      <c r="C47" s="763" t="n">
        <v>10515560</v>
      </c>
      <c r="D47" s="763" t="n">
        <v>9848355</v>
      </c>
      <c r="E47" s="763" t="n">
        <v>10854079</v>
      </c>
      <c r="F47" s="763" t="n">
        <v>472728</v>
      </c>
      <c r="G47" s="763" t="n">
        <v>374239</v>
      </c>
      <c r="H47" s="763" t="n">
        <v>488794</v>
      </c>
    </row>
    <row r="48" s="130" customFormat="true" ht="14.25" hidden="false" customHeight="true" outlineLevel="0" collapsed="false">
      <c r="A48" s="766" t="n">
        <v>345</v>
      </c>
      <c r="B48" s="767" t="s">
        <v>1159</v>
      </c>
      <c r="C48" s="763" t="n">
        <v>29318161</v>
      </c>
      <c r="D48" s="763" t="n">
        <v>27990545</v>
      </c>
      <c r="E48" s="763" t="n">
        <v>30266441</v>
      </c>
      <c r="F48" s="763" t="n">
        <v>2621212</v>
      </c>
      <c r="G48" s="763" t="n">
        <v>2812291</v>
      </c>
      <c r="H48" s="763" t="n">
        <v>3061370</v>
      </c>
    </row>
    <row r="49" s="130" customFormat="true" ht="14.25" hidden="false" customHeight="true" outlineLevel="0" collapsed="false">
      <c r="A49" s="766" t="n">
        <v>350</v>
      </c>
      <c r="B49" s="767" t="s">
        <v>1160</v>
      </c>
      <c r="C49" s="763" t="n">
        <v>22645710</v>
      </c>
      <c r="D49" s="763" t="n">
        <v>24043583</v>
      </c>
      <c r="E49" s="763" t="n">
        <v>23151525</v>
      </c>
      <c r="F49" s="763" t="n">
        <v>1853704</v>
      </c>
      <c r="G49" s="763" t="n">
        <v>1872651</v>
      </c>
      <c r="H49" s="763" t="n">
        <v>2047926</v>
      </c>
    </row>
    <row r="50" s="130" customFormat="true" ht="14.25" hidden="false" customHeight="true" outlineLevel="0" collapsed="false">
      <c r="A50" s="766" t="n">
        <v>355</v>
      </c>
      <c r="B50" s="767" t="s">
        <v>1161</v>
      </c>
      <c r="C50" s="763" t="n">
        <v>27424879</v>
      </c>
      <c r="D50" s="763" t="n">
        <v>26958027</v>
      </c>
      <c r="E50" s="763" t="n">
        <v>28336238</v>
      </c>
      <c r="F50" s="763" t="n">
        <v>1791712</v>
      </c>
      <c r="G50" s="763" t="n">
        <v>1787167</v>
      </c>
      <c r="H50" s="763" t="n">
        <v>1788294</v>
      </c>
    </row>
    <row r="51" s="130" customFormat="true" ht="14.25" hidden="false" customHeight="true" outlineLevel="0" collapsed="false">
      <c r="A51" s="766" t="n">
        <v>360</v>
      </c>
      <c r="B51" s="767" t="s">
        <v>1162</v>
      </c>
      <c r="C51" s="763" t="n">
        <v>4776958</v>
      </c>
      <c r="D51" s="763" t="n">
        <v>4680789</v>
      </c>
      <c r="E51" s="763" t="n">
        <v>5211238</v>
      </c>
      <c r="F51" s="763" t="n">
        <v>1322612</v>
      </c>
      <c r="G51" s="763" t="n">
        <v>1703934</v>
      </c>
      <c r="H51" s="763" t="n">
        <v>1752718</v>
      </c>
    </row>
    <row r="52" s="130" customFormat="true" ht="14.25" hidden="false" customHeight="true" outlineLevel="0" collapsed="false">
      <c r="A52" s="766" t="n">
        <v>370</v>
      </c>
      <c r="B52" s="767" t="s">
        <v>1163</v>
      </c>
      <c r="C52" s="763" t="n">
        <v>17110559</v>
      </c>
      <c r="D52" s="763" t="n">
        <v>17372107</v>
      </c>
      <c r="E52" s="763" t="n">
        <v>18080650</v>
      </c>
      <c r="F52" s="763" t="n">
        <v>1470555</v>
      </c>
      <c r="G52" s="763" t="n">
        <v>1490963</v>
      </c>
      <c r="H52" s="763" t="n">
        <v>1583916</v>
      </c>
    </row>
    <row r="53" s="130" customFormat="true" ht="14.25" hidden="false" customHeight="true" outlineLevel="0" collapsed="false">
      <c r="A53" s="766" t="n">
        <v>372</v>
      </c>
      <c r="B53" s="767" t="s">
        <v>1164</v>
      </c>
      <c r="C53" s="763" t="n">
        <v>9495363</v>
      </c>
      <c r="D53" s="763" t="n">
        <v>9949715</v>
      </c>
      <c r="E53" s="763" t="n">
        <v>9947118</v>
      </c>
      <c r="F53" s="763" t="n">
        <v>912639</v>
      </c>
      <c r="G53" s="763" t="n">
        <v>879585</v>
      </c>
      <c r="H53" s="763" t="n">
        <v>952541</v>
      </c>
    </row>
    <row r="54" s="130" customFormat="true" ht="14.25" hidden="false" customHeight="true" outlineLevel="0" collapsed="false">
      <c r="A54" s="766" t="n">
        <v>375</v>
      </c>
      <c r="B54" s="767" t="s">
        <v>1165</v>
      </c>
      <c r="C54" s="763" t="n">
        <v>12627239</v>
      </c>
      <c r="D54" s="763" t="n">
        <v>13486628</v>
      </c>
      <c r="E54" s="763" t="n">
        <v>13093470</v>
      </c>
      <c r="F54" s="763" t="n">
        <v>881915</v>
      </c>
      <c r="G54" s="763" t="n">
        <v>910892</v>
      </c>
      <c r="H54" s="763" t="n">
        <v>1088860</v>
      </c>
    </row>
    <row r="55" s="130" customFormat="true" ht="14.25" hidden="false" customHeight="true" outlineLevel="0" collapsed="false">
      <c r="A55" s="766" t="n">
        <v>377</v>
      </c>
      <c r="B55" s="767" t="s">
        <v>1166</v>
      </c>
      <c r="C55" s="763" t="n">
        <v>7250012</v>
      </c>
      <c r="D55" s="763" t="n">
        <v>7330986</v>
      </c>
      <c r="E55" s="763" t="n">
        <v>7613164</v>
      </c>
      <c r="F55" s="763" t="n">
        <v>1748789</v>
      </c>
      <c r="G55" s="763" t="n">
        <v>1674744</v>
      </c>
      <c r="H55" s="763" t="n">
        <v>1704519</v>
      </c>
    </row>
    <row r="56" s="130" customFormat="true" ht="14.25" hidden="false" customHeight="true" outlineLevel="0" collapsed="false">
      <c r="A56" s="766" t="n">
        <v>379</v>
      </c>
      <c r="B56" s="767" t="s">
        <v>1167</v>
      </c>
      <c r="C56" s="763" t="n">
        <v>777637</v>
      </c>
      <c r="D56" s="763" t="n">
        <v>802238</v>
      </c>
      <c r="E56" s="763" t="n">
        <v>847503</v>
      </c>
      <c r="F56" s="763" t="n">
        <v>174142</v>
      </c>
      <c r="G56" s="763" t="n">
        <v>169842</v>
      </c>
      <c r="H56" s="763" t="n">
        <v>184440</v>
      </c>
    </row>
    <row r="57" s="130" customFormat="true" ht="14.25" hidden="false" customHeight="true" outlineLevel="0" collapsed="false">
      <c r="A57" s="766" t="n">
        <v>381</v>
      </c>
      <c r="B57" s="767" t="s">
        <v>1168</v>
      </c>
      <c r="C57" s="763" t="n">
        <v>14301398</v>
      </c>
      <c r="D57" s="763" t="n">
        <v>16199640</v>
      </c>
      <c r="E57" s="763" t="n">
        <v>16796186</v>
      </c>
      <c r="F57" s="763" t="n">
        <v>1073722</v>
      </c>
      <c r="G57" s="763" t="n">
        <v>1131900</v>
      </c>
      <c r="H57" s="763" t="n">
        <v>1129693</v>
      </c>
    </row>
    <row r="58" s="130" customFormat="true" ht="14.25" hidden="false" customHeight="true" outlineLevel="0" collapsed="false">
      <c r="A58" s="766" t="n">
        <v>383</v>
      </c>
      <c r="B58" s="767" t="s">
        <v>1169</v>
      </c>
      <c r="C58" s="763" t="n">
        <v>57980691</v>
      </c>
      <c r="D58" s="763" t="n">
        <v>59143964</v>
      </c>
      <c r="E58" s="763" t="n">
        <v>59036452</v>
      </c>
      <c r="F58" s="763" t="n">
        <v>1583160</v>
      </c>
      <c r="G58" s="763" t="n">
        <v>1442711</v>
      </c>
      <c r="H58" s="763" t="n">
        <v>1470510</v>
      </c>
    </row>
    <row r="59" s="130" customFormat="true" ht="14.25" hidden="false" customHeight="true" outlineLevel="0" collapsed="false">
      <c r="A59" s="766" t="n">
        <v>385</v>
      </c>
      <c r="B59" s="767" t="s">
        <v>1170</v>
      </c>
      <c r="C59" s="763" t="n">
        <v>23330062</v>
      </c>
      <c r="D59" s="763" t="n">
        <v>28113431</v>
      </c>
      <c r="E59" s="763" t="n">
        <v>41205777</v>
      </c>
      <c r="F59" s="763" t="n">
        <v>1453746</v>
      </c>
      <c r="G59" s="763" t="n">
        <v>1699876</v>
      </c>
      <c r="H59" s="763" t="n">
        <v>2546745</v>
      </c>
    </row>
    <row r="60" s="130" customFormat="true" ht="14.25" hidden="false" customHeight="true" outlineLevel="0" collapsed="false">
      <c r="A60" s="766" t="n">
        <v>389</v>
      </c>
      <c r="B60" s="767" t="s">
        <v>1171</v>
      </c>
      <c r="C60" s="763" t="n">
        <v>37592888</v>
      </c>
      <c r="D60" s="763" t="n">
        <v>40720292</v>
      </c>
      <c r="E60" s="763" t="n">
        <v>42638200</v>
      </c>
      <c r="F60" s="763" t="n">
        <v>704709</v>
      </c>
      <c r="G60" s="763" t="n">
        <v>652577</v>
      </c>
      <c r="H60" s="763" t="n">
        <v>692067</v>
      </c>
    </row>
    <row r="61" s="130" customFormat="true" ht="14.25" hidden="false" customHeight="true" outlineLevel="0" collapsed="false">
      <c r="A61" s="766" t="n">
        <v>393</v>
      </c>
      <c r="B61" s="767" t="s">
        <v>1172</v>
      </c>
      <c r="C61" s="763" t="n">
        <v>29656042</v>
      </c>
      <c r="D61" s="763" t="n">
        <v>25299920</v>
      </c>
      <c r="E61" s="763" t="n">
        <v>27017093</v>
      </c>
      <c r="F61" s="763" t="n">
        <v>1080631</v>
      </c>
      <c r="G61" s="763" t="n">
        <v>1060962</v>
      </c>
      <c r="H61" s="763" t="n">
        <v>1128455</v>
      </c>
    </row>
    <row r="62" s="764" customFormat="true" ht="14.25" hidden="false" customHeight="true" outlineLevel="0" collapsed="false">
      <c r="A62" s="766" t="n">
        <v>395</v>
      </c>
      <c r="B62" s="767" t="s">
        <v>1173</v>
      </c>
      <c r="C62" s="763" t="n">
        <v>24730957</v>
      </c>
      <c r="D62" s="763" t="n">
        <v>27830666</v>
      </c>
      <c r="E62" s="763" t="n">
        <v>29373050</v>
      </c>
      <c r="F62" s="763" t="n">
        <v>2255935</v>
      </c>
      <c r="G62" s="763" t="n">
        <v>2356551</v>
      </c>
      <c r="H62" s="763" t="n">
        <v>2550435</v>
      </c>
    </row>
    <row r="63" s="130" customFormat="true" ht="14.25" hidden="false" customHeight="true" outlineLevel="0" collapsed="false">
      <c r="A63" s="766" t="n">
        <v>396</v>
      </c>
      <c r="B63" s="767" t="s">
        <v>1174</v>
      </c>
      <c r="C63" s="763" t="n">
        <v>8263581</v>
      </c>
      <c r="D63" s="763" t="n">
        <v>8731888</v>
      </c>
      <c r="E63" s="763" t="n">
        <v>7940258</v>
      </c>
      <c r="F63" s="763" t="n">
        <v>1987082</v>
      </c>
      <c r="G63" s="763" t="n">
        <v>1996653</v>
      </c>
      <c r="H63" s="763" t="n">
        <v>1973107</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36907766</v>
      </c>
      <c r="D65" s="762" t="n">
        <v>37908734</v>
      </c>
      <c r="E65" s="762" t="n">
        <v>41070872</v>
      </c>
      <c r="F65" s="762" t="n">
        <v>6012604</v>
      </c>
      <c r="G65" s="762" t="n">
        <v>6494067</v>
      </c>
      <c r="H65" s="762" t="n">
        <v>7190090</v>
      </c>
    </row>
    <row r="66" s="130" customFormat="true" ht="14.25" hidden="false" customHeight="true" outlineLevel="0" collapsed="false">
      <c r="A66" s="766" t="n">
        <v>401</v>
      </c>
      <c r="B66" s="767" t="s">
        <v>1176</v>
      </c>
      <c r="C66" s="763" t="n">
        <v>46106</v>
      </c>
      <c r="D66" s="763" t="n">
        <v>56845</v>
      </c>
      <c r="E66" s="763" t="n">
        <v>50095</v>
      </c>
      <c r="F66" s="763" t="n">
        <v>23188</v>
      </c>
      <c r="G66" s="763" t="n">
        <v>24472</v>
      </c>
      <c r="H66" s="763" t="n">
        <v>23459</v>
      </c>
    </row>
    <row r="67" s="130" customFormat="true" ht="14.25" hidden="false" customHeight="true" outlineLevel="0" collapsed="false">
      <c r="A67" s="766" t="n">
        <v>402</v>
      </c>
      <c r="B67" s="767" t="s">
        <v>1177</v>
      </c>
      <c r="C67" s="763" t="n">
        <v>10295549</v>
      </c>
      <c r="D67" s="763" t="n">
        <v>9900788</v>
      </c>
      <c r="E67" s="763" t="n">
        <v>10824643</v>
      </c>
      <c r="F67" s="763" t="n">
        <v>1285163</v>
      </c>
      <c r="G67" s="763" t="n">
        <v>1770954</v>
      </c>
      <c r="H67" s="763" t="n">
        <v>2086539</v>
      </c>
    </row>
    <row r="68" s="130" customFormat="true" ht="14.25" hidden="false" customHeight="true" outlineLevel="0" collapsed="false">
      <c r="A68" s="766" t="n">
        <v>403</v>
      </c>
      <c r="B68" s="767" t="s">
        <v>1178</v>
      </c>
      <c r="C68" s="763" t="n">
        <v>1016724</v>
      </c>
      <c r="D68" s="763" t="n">
        <v>973857</v>
      </c>
      <c r="E68" s="763" t="n">
        <v>1302341</v>
      </c>
      <c r="F68" s="763" t="n">
        <v>131439</v>
      </c>
      <c r="G68" s="763" t="n">
        <v>132211</v>
      </c>
      <c r="H68" s="763" t="n">
        <v>162372</v>
      </c>
    </row>
    <row r="69" s="130" customFormat="true" ht="14.25" hidden="false" customHeight="true" outlineLevel="0" collapsed="false">
      <c r="A69" s="766" t="n">
        <v>411</v>
      </c>
      <c r="B69" s="767" t="s">
        <v>1179</v>
      </c>
      <c r="C69" s="763" t="n">
        <v>2793490</v>
      </c>
      <c r="D69" s="763" t="n">
        <v>2609576</v>
      </c>
      <c r="E69" s="763" t="n">
        <v>2757025</v>
      </c>
      <c r="F69" s="763" t="n">
        <v>1433415</v>
      </c>
      <c r="G69" s="763" t="n">
        <v>1350577</v>
      </c>
      <c r="H69" s="763" t="n">
        <v>1445978</v>
      </c>
    </row>
    <row r="70" s="130" customFormat="true" ht="14.25" hidden="false" customHeight="true" outlineLevel="0" collapsed="false">
      <c r="A70" s="766" t="n">
        <v>421</v>
      </c>
      <c r="B70" s="767" t="s">
        <v>1180</v>
      </c>
      <c r="C70" s="763" t="n">
        <v>4398579</v>
      </c>
      <c r="D70" s="763" t="n">
        <v>5412763</v>
      </c>
      <c r="E70" s="763" t="n">
        <v>6428878</v>
      </c>
      <c r="F70" s="763" t="n">
        <v>197798</v>
      </c>
      <c r="G70" s="763" t="n">
        <v>241429</v>
      </c>
      <c r="H70" s="763" t="n">
        <v>297881</v>
      </c>
    </row>
    <row r="71" s="130" customFormat="true" ht="14.25" hidden="false" customHeight="true" outlineLevel="0" collapsed="false">
      <c r="A71" s="766" t="n">
        <v>423</v>
      </c>
      <c r="B71" s="767" t="s">
        <v>1181</v>
      </c>
      <c r="C71" s="763" t="n">
        <v>4071254</v>
      </c>
      <c r="D71" s="763" t="n">
        <v>4672631</v>
      </c>
      <c r="E71" s="763" t="n">
        <v>4968696</v>
      </c>
      <c r="F71" s="763" t="n">
        <v>958249</v>
      </c>
      <c r="G71" s="763" t="n">
        <v>984789</v>
      </c>
      <c r="H71" s="763" t="n">
        <v>1111820</v>
      </c>
    </row>
    <row r="72" s="764" customFormat="true" ht="14.25" hidden="false" customHeight="true" outlineLevel="0" collapsed="false">
      <c r="A72" s="766" t="n">
        <v>425</v>
      </c>
      <c r="B72" s="767" t="s">
        <v>1182</v>
      </c>
      <c r="C72" s="763" t="n">
        <v>14286064</v>
      </c>
      <c r="D72" s="763" t="n">
        <v>14282274</v>
      </c>
      <c r="E72" s="763" t="n">
        <v>14739194</v>
      </c>
      <c r="F72" s="763" t="n">
        <v>1983352</v>
      </c>
      <c r="G72" s="763" t="n">
        <v>1989635</v>
      </c>
      <c r="H72" s="763" t="n">
        <v>2062041</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4944915395</v>
      </c>
      <c r="D74" s="762" t="n">
        <v>4947864636</v>
      </c>
      <c r="E74" s="762" t="n">
        <v>5219712660</v>
      </c>
      <c r="F74" s="762" t="n">
        <v>508673844</v>
      </c>
      <c r="G74" s="762" t="n">
        <v>559682255</v>
      </c>
      <c r="H74" s="762" t="n">
        <v>653647991</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3099120456</v>
      </c>
      <c r="D76" s="762" t="n">
        <v>3100556994</v>
      </c>
      <c r="E76" s="762" t="n">
        <v>3201437665</v>
      </c>
      <c r="F76" s="762" t="n">
        <v>47458490</v>
      </c>
      <c r="G76" s="762" t="n">
        <v>63486749</v>
      </c>
      <c r="H76" s="762" t="n">
        <v>79208235</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244608</v>
      </c>
      <c r="D78" s="763" t="n">
        <v>3270669</v>
      </c>
      <c r="E78" s="763" t="n">
        <v>3325490</v>
      </c>
      <c r="F78" s="763" t="n">
        <v>500327</v>
      </c>
      <c r="G78" s="763" t="n">
        <v>540216</v>
      </c>
      <c r="H78" s="763" t="n">
        <v>549022</v>
      </c>
    </row>
    <row r="79" s="130" customFormat="true" ht="14.25" hidden="false" customHeight="true" outlineLevel="0" collapsed="false">
      <c r="A79" s="766" t="n">
        <v>503</v>
      </c>
      <c r="B79" s="767" t="s">
        <v>1188</v>
      </c>
      <c r="C79" s="763" t="n">
        <v>773240</v>
      </c>
      <c r="D79" s="763" t="n">
        <v>736972</v>
      </c>
      <c r="E79" s="763" t="n">
        <v>888807</v>
      </c>
      <c r="F79" s="763" t="n">
        <v>280733</v>
      </c>
      <c r="G79" s="763" t="n">
        <v>239718</v>
      </c>
      <c r="H79" s="763" t="n">
        <v>295601</v>
      </c>
    </row>
    <row r="80" s="130" customFormat="true" ht="14.25" hidden="false" customHeight="true" outlineLevel="0" collapsed="false">
      <c r="A80" s="766" t="n">
        <v>504</v>
      </c>
      <c r="B80" s="767" t="s">
        <v>1189</v>
      </c>
      <c r="C80" s="763" t="n">
        <v>1727517</v>
      </c>
      <c r="D80" s="763" t="n">
        <v>1633367</v>
      </c>
      <c r="E80" s="763" t="n">
        <v>1082796</v>
      </c>
      <c r="F80" s="763" t="n">
        <v>159211</v>
      </c>
      <c r="G80" s="763" t="n">
        <v>118114</v>
      </c>
      <c r="H80" s="763" t="n">
        <v>102868</v>
      </c>
    </row>
    <row r="81" s="130" customFormat="true" ht="14.25" hidden="false" customHeight="true" outlineLevel="0" collapsed="false">
      <c r="A81" s="766" t="n">
        <v>505</v>
      </c>
      <c r="B81" s="767" t="s">
        <v>1190</v>
      </c>
      <c r="C81" s="763" t="n">
        <v>221493</v>
      </c>
      <c r="D81" s="763" t="n">
        <v>221046</v>
      </c>
      <c r="E81" s="763" t="n">
        <v>200174</v>
      </c>
      <c r="F81" s="763" t="n">
        <v>13604</v>
      </c>
      <c r="G81" s="763" t="n">
        <v>12713</v>
      </c>
      <c r="H81" s="763" t="n">
        <v>11270</v>
      </c>
    </row>
    <row r="82" s="130" customFormat="true" ht="14.25" hidden="false" customHeight="true" outlineLevel="0" collapsed="false">
      <c r="A82" s="766" t="n">
        <v>506</v>
      </c>
      <c r="B82" s="767" t="s">
        <v>1191</v>
      </c>
      <c r="C82" s="763" t="n">
        <v>526338</v>
      </c>
      <c r="D82" s="763" t="n">
        <v>714103</v>
      </c>
      <c r="E82" s="763" t="n">
        <v>633364</v>
      </c>
      <c r="F82" s="763" t="n">
        <v>36606</v>
      </c>
      <c r="G82" s="763" t="n">
        <v>39445</v>
      </c>
      <c r="H82" s="763" t="n">
        <v>33963</v>
      </c>
    </row>
    <row r="83" s="130" customFormat="true" ht="14.25" hidden="false" customHeight="true" outlineLevel="0" collapsed="false">
      <c r="A83" s="766" t="n">
        <v>507</v>
      </c>
      <c r="B83" s="767" t="s">
        <v>1192</v>
      </c>
      <c r="C83" s="763" t="n">
        <v>2684</v>
      </c>
      <c r="D83" s="763" t="n">
        <v>3281</v>
      </c>
      <c r="E83" s="763" t="n">
        <v>3846</v>
      </c>
      <c r="F83" s="763" t="n">
        <v>19286</v>
      </c>
      <c r="G83" s="763" t="n">
        <v>17546</v>
      </c>
      <c r="H83" s="763" t="n">
        <v>22699</v>
      </c>
    </row>
    <row r="84" s="130" customFormat="true" ht="14.25" hidden="false" customHeight="true" outlineLevel="0" collapsed="false">
      <c r="A84" s="766" t="n">
        <v>508</v>
      </c>
      <c r="B84" s="767" t="s">
        <v>1193</v>
      </c>
      <c r="C84" s="763" t="n">
        <v>880920</v>
      </c>
      <c r="D84" s="763" t="n">
        <v>916888</v>
      </c>
      <c r="E84" s="763" t="n">
        <v>983444</v>
      </c>
      <c r="F84" s="763" t="n">
        <v>120083</v>
      </c>
      <c r="G84" s="763" t="n">
        <v>120700</v>
      </c>
      <c r="H84" s="763" t="n">
        <v>144282</v>
      </c>
    </row>
    <row r="85" s="130" customFormat="true" ht="14.25" hidden="false" customHeight="true" outlineLevel="0" collapsed="false">
      <c r="A85" s="766" t="n">
        <v>511</v>
      </c>
      <c r="B85" s="767" t="s">
        <v>1194</v>
      </c>
      <c r="C85" s="763" t="n">
        <v>17184318</v>
      </c>
      <c r="D85" s="763" t="n">
        <v>23552803</v>
      </c>
      <c r="E85" s="763" t="n">
        <v>29283114</v>
      </c>
      <c r="F85" s="763" t="n">
        <v>207328</v>
      </c>
      <c r="G85" s="763" t="n">
        <v>251591</v>
      </c>
      <c r="H85" s="763" t="n">
        <v>301564</v>
      </c>
    </row>
    <row r="86" s="130" customFormat="true" ht="14.25" hidden="false" customHeight="true" outlineLevel="0" collapsed="false">
      <c r="A86" s="766" t="n">
        <v>513</v>
      </c>
      <c r="B86" s="767" t="s">
        <v>1195</v>
      </c>
      <c r="C86" s="763" t="n">
        <v>8809291</v>
      </c>
      <c r="D86" s="763" t="n">
        <v>9360584</v>
      </c>
      <c r="E86" s="763" t="n">
        <v>9230974</v>
      </c>
      <c r="F86" s="763" t="n">
        <v>1020137</v>
      </c>
      <c r="G86" s="763" t="n">
        <v>1171499</v>
      </c>
      <c r="H86" s="763" t="n">
        <v>1402650</v>
      </c>
    </row>
    <row r="87" s="130" customFormat="true" ht="14.25" hidden="false" customHeight="true" outlineLevel="0" collapsed="false">
      <c r="A87" s="766" t="n">
        <v>516</v>
      </c>
      <c r="B87" s="767" t="s">
        <v>1196</v>
      </c>
      <c r="C87" s="763" t="n">
        <v>342911523</v>
      </c>
      <c r="D87" s="763" t="n">
        <v>348354649</v>
      </c>
      <c r="E87" s="763" t="n">
        <v>395264211</v>
      </c>
      <c r="F87" s="763" t="n">
        <v>1772937</v>
      </c>
      <c r="G87" s="763" t="n">
        <v>2227716</v>
      </c>
      <c r="H87" s="763" t="n">
        <v>2621556</v>
      </c>
    </row>
    <row r="88" s="130" customFormat="true" ht="14.25" hidden="false" customHeight="true" outlineLevel="0" collapsed="false">
      <c r="A88" s="766" t="n">
        <v>517</v>
      </c>
      <c r="B88" s="767" t="s">
        <v>1197</v>
      </c>
      <c r="C88" s="763" t="n">
        <v>1042648</v>
      </c>
      <c r="D88" s="763" t="n">
        <v>1142818</v>
      </c>
      <c r="E88" s="763" t="n">
        <v>1334065</v>
      </c>
      <c r="F88" s="763" t="n">
        <v>5322</v>
      </c>
      <c r="G88" s="763" t="n">
        <v>6069</v>
      </c>
      <c r="H88" s="763" t="n">
        <v>8054</v>
      </c>
    </row>
    <row r="89" s="130" customFormat="true" ht="14.25" hidden="false" customHeight="true" outlineLevel="0" collapsed="false">
      <c r="A89" s="766" t="n">
        <v>518</v>
      </c>
      <c r="B89" s="767" t="s">
        <v>1024</v>
      </c>
      <c r="C89" s="763" t="n">
        <v>1900871800</v>
      </c>
      <c r="D89" s="763" t="n">
        <v>1928732078</v>
      </c>
      <c r="E89" s="763" t="n">
        <v>1929807723</v>
      </c>
      <c r="F89" s="763" t="n">
        <v>38144092</v>
      </c>
      <c r="G89" s="763" t="n">
        <v>52784588</v>
      </c>
      <c r="H89" s="763" t="n">
        <v>66122891</v>
      </c>
    </row>
    <row r="90" s="130" customFormat="true" ht="14.25" hidden="false" customHeight="true" outlineLevel="0" collapsed="false">
      <c r="A90" s="766" t="n">
        <v>519</v>
      </c>
      <c r="B90" s="767" t="s">
        <v>1198</v>
      </c>
      <c r="C90" s="763" t="n">
        <v>463937741</v>
      </c>
      <c r="D90" s="763" t="n">
        <v>419849041</v>
      </c>
      <c r="E90" s="763" t="n">
        <v>448656330</v>
      </c>
      <c r="F90" s="763" t="n">
        <v>1427125</v>
      </c>
      <c r="G90" s="763" t="n">
        <v>1761271</v>
      </c>
      <c r="H90" s="763" t="n">
        <v>2184276</v>
      </c>
    </row>
    <row r="91" s="130" customFormat="true" ht="14.25" hidden="false" customHeight="true" outlineLevel="0" collapsed="false">
      <c r="A91" s="766" t="n">
        <v>520</v>
      </c>
      <c r="B91" s="767" t="s">
        <v>1199</v>
      </c>
      <c r="C91" s="763" t="n">
        <v>5967528</v>
      </c>
      <c r="D91" s="763" t="n">
        <v>5003599</v>
      </c>
      <c r="E91" s="763" t="n">
        <v>6510704</v>
      </c>
      <c r="F91" s="763" t="n">
        <v>12647</v>
      </c>
      <c r="G91" s="763" t="n">
        <v>10381</v>
      </c>
      <c r="H91" s="763" t="n">
        <v>17736</v>
      </c>
    </row>
    <row r="92" s="130" customFormat="true" ht="14.25" hidden="false" customHeight="true" outlineLevel="0" collapsed="false">
      <c r="A92" s="766" t="n">
        <v>522</v>
      </c>
      <c r="B92" s="767" t="s">
        <v>1200</v>
      </c>
      <c r="C92" s="763" t="n">
        <v>11418426</v>
      </c>
      <c r="D92" s="763" t="n">
        <v>11490877</v>
      </c>
      <c r="E92" s="763" t="n">
        <v>11487759</v>
      </c>
      <c r="F92" s="763" t="n">
        <v>839768</v>
      </c>
      <c r="G92" s="763" t="n">
        <v>805811</v>
      </c>
      <c r="H92" s="763" t="n">
        <v>1550440</v>
      </c>
    </row>
    <row r="93" s="130" customFormat="true" ht="14.25" hidden="false" customHeight="true" outlineLevel="0" collapsed="false">
      <c r="A93" s="766" t="n">
        <v>523</v>
      </c>
      <c r="B93" s="767" t="s">
        <v>1201</v>
      </c>
      <c r="C93" s="763" t="n">
        <v>2074109</v>
      </c>
      <c r="D93" s="763" t="n">
        <v>2039195</v>
      </c>
      <c r="E93" s="763" t="n">
        <v>1821236</v>
      </c>
      <c r="F93" s="763" t="n">
        <v>94328</v>
      </c>
      <c r="G93" s="763" t="n">
        <v>105387</v>
      </c>
      <c r="H93" s="763" t="n">
        <v>134965</v>
      </c>
    </row>
    <row r="94" s="130" customFormat="true" ht="14.25" hidden="false" customHeight="true" outlineLevel="0" collapsed="false">
      <c r="A94" s="766" t="n">
        <v>524</v>
      </c>
      <c r="B94" s="767" t="s">
        <v>1202</v>
      </c>
      <c r="C94" s="763" t="n">
        <v>4950661</v>
      </c>
      <c r="D94" s="763" t="n">
        <v>4155884</v>
      </c>
      <c r="E94" s="763" t="n">
        <v>3322469</v>
      </c>
      <c r="F94" s="763" t="n">
        <v>116034</v>
      </c>
      <c r="G94" s="763" t="n">
        <v>130652</v>
      </c>
      <c r="H94" s="763" t="n">
        <v>245262</v>
      </c>
    </row>
    <row r="95" s="130" customFormat="true" ht="14.25" hidden="false" customHeight="true" outlineLevel="0" collapsed="false">
      <c r="A95" s="766" t="n">
        <v>526</v>
      </c>
      <c r="B95" s="767" t="s">
        <v>1203</v>
      </c>
      <c r="C95" s="763" t="n">
        <v>20</v>
      </c>
      <c r="D95" s="763" t="n">
        <v>573</v>
      </c>
      <c r="E95" s="763" t="n">
        <v>2925</v>
      </c>
      <c r="F95" s="763" t="n">
        <v>1</v>
      </c>
      <c r="G95" s="763" t="n">
        <v>50</v>
      </c>
      <c r="H95" s="763" t="n">
        <v>111</v>
      </c>
    </row>
    <row r="96" s="130" customFormat="true" ht="14.25" hidden="false" customHeight="true" outlineLevel="0" collapsed="false">
      <c r="A96" s="766" t="n">
        <v>528</v>
      </c>
      <c r="B96" s="767" t="s">
        <v>1204</v>
      </c>
      <c r="C96" s="763" t="n">
        <v>11676917</v>
      </c>
      <c r="D96" s="763" t="n">
        <v>12826036</v>
      </c>
      <c r="E96" s="763" t="n">
        <v>13864530</v>
      </c>
      <c r="F96" s="763" t="n">
        <v>694081</v>
      </c>
      <c r="G96" s="763" t="n">
        <v>1019268</v>
      </c>
      <c r="H96" s="763" t="n">
        <v>1213096</v>
      </c>
    </row>
    <row r="97" s="130" customFormat="true" ht="14.25" hidden="false" customHeight="true" outlineLevel="0" collapsed="false">
      <c r="A97" s="766" t="n">
        <v>529</v>
      </c>
      <c r="B97" s="767" t="s">
        <v>1205</v>
      </c>
      <c r="C97" s="763" t="n">
        <v>21469735</v>
      </c>
      <c r="D97" s="763" t="n">
        <v>24609970</v>
      </c>
      <c r="E97" s="763" t="n">
        <v>21481285</v>
      </c>
      <c r="F97" s="763" t="n">
        <v>83190</v>
      </c>
      <c r="G97" s="763" t="n">
        <v>107060</v>
      </c>
      <c r="H97" s="763" t="n">
        <v>87163</v>
      </c>
    </row>
    <row r="98" s="130" customFormat="true" ht="14.25" hidden="false" customHeight="true" outlineLevel="0" collapsed="false">
      <c r="A98" s="766" t="n">
        <v>530</v>
      </c>
      <c r="B98" s="767" t="s">
        <v>1206</v>
      </c>
      <c r="C98" s="763" t="n">
        <v>26364352</v>
      </c>
      <c r="D98" s="763" t="n">
        <v>26716415</v>
      </c>
      <c r="E98" s="763" t="n">
        <v>26915326</v>
      </c>
      <c r="F98" s="763" t="n">
        <v>101494</v>
      </c>
      <c r="G98" s="763" t="n">
        <v>108250</v>
      </c>
      <c r="H98" s="763" t="n">
        <v>121139</v>
      </c>
    </row>
    <row r="99" s="130" customFormat="true" ht="14.25" hidden="false" customHeight="true" outlineLevel="0" collapsed="false">
      <c r="A99" s="766" t="n">
        <v>532</v>
      </c>
      <c r="B99" s="767" t="s">
        <v>1207</v>
      </c>
      <c r="C99" s="763" t="n">
        <v>220395277</v>
      </c>
      <c r="D99" s="763" t="n">
        <v>218881849</v>
      </c>
      <c r="E99" s="763" t="n">
        <v>226019439</v>
      </c>
      <c r="F99" s="763" t="n">
        <v>984603</v>
      </c>
      <c r="G99" s="763" t="n">
        <v>1033410</v>
      </c>
      <c r="H99" s="763" t="n">
        <v>1043249</v>
      </c>
    </row>
    <row r="100" s="130" customFormat="true" ht="14.25" hidden="false" customHeight="true" outlineLevel="0" collapsed="false">
      <c r="A100" s="766" t="n">
        <v>534</v>
      </c>
      <c r="B100" s="767" t="s">
        <v>1208</v>
      </c>
      <c r="C100" s="763" t="n">
        <v>9143876</v>
      </c>
      <c r="D100" s="763" t="n">
        <v>10865473</v>
      </c>
      <c r="E100" s="763" t="n">
        <v>11250090</v>
      </c>
      <c r="F100" s="763" t="n">
        <v>221307</v>
      </c>
      <c r="G100" s="763" t="n">
        <v>271126</v>
      </c>
      <c r="H100" s="763" t="n">
        <v>289478</v>
      </c>
    </row>
    <row r="101" s="130" customFormat="true" ht="14.25" hidden="false" customHeight="true" outlineLevel="0" collapsed="false">
      <c r="A101" s="766" t="n">
        <v>537</v>
      </c>
      <c r="B101" s="767" t="s">
        <v>1209</v>
      </c>
      <c r="C101" s="763" t="n">
        <v>20003</v>
      </c>
      <c r="D101" s="763" t="n">
        <v>14463</v>
      </c>
      <c r="E101" s="763" t="n">
        <v>13466</v>
      </c>
      <c r="F101" s="763" t="n">
        <v>77239</v>
      </c>
      <c r="G101" s="763" t="n">
        <v>68079</v>
      </c>
      <c r="H101" s="763" t="n">
        <v>66157</v>
      </c>
    </row>
    <row r="102" s="130" customFormat="true" ht="14.25" hidden="false" customHeight="true" outlineLevel="0" collapsed="false">
      <c r="A102" s="766" t="n">
        <v>590</v>
      </c>
      <c r="B102" s="767" t="s">
        <v>1210</v>
      </c>
      <c r="C102" s="763" t="n">
        <v>43505431</v>
      </c>
      <c r="D102" s="763" t="n">
        <v>45464361</v>
      </c>
      <c r="E102" s="763" t="n">
        <v>58054098</v>
      </c>
      <c r="F102" s="763" t="n">
        <v>527007</v>
      </c>
      <c r="G102" s="763" t="n">
        <v>536089</v>
      </c>
      <c r="H102" s="763" t="n">
        <v>638743</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871027545</v>
      </c>
      <c r="D104" s="762" t="n">
        <v>855367242</v>
      </c>
      <c r="E104" s="762" t="n">
        <v>891441974</v>
      </c>
      <c r="F104" s="762" t="n">
        <v>40100411</v>
      </c>
      <c r="G104" s="762" t="n">
        <v>48400519</v>
      </c>
      <c r="H104" s="762" t="n">
        <v>63107511</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2067751</v>
      </c>
      <c r="D106" s="763" t="n">
        <v>2086494</v>
      </c>
      <c r="E106" s="763" t="n">
        <v>2265769</v>
      </c>
      <c r="F106" s="763" t="n">
        <v>839321</v>
      </c>
      <c r="G106" s="763" t="n">
        <v>864370</v>
      </c>
      <c r="H106" s="763" t="n">
        <v>941275</v>
      </c>
    </row>
    <row r="107" s="130" customFormat="true" ht="14.25" hidden="false" customHeight="true" outlineLevel="0" collapsed="false">
      <c r="A107" s="766" t="n">
        <v>603</v>
      </c>
      <c r="B107" s="767" t="s">
        <v>1214</v>
      </c>
      <c r="C107" s="763" t="n">
        <v>610718</v>
      </c>
      <c r="D107" s="763" t="n">
        <v>555318</v>
      </c>
      <c r="E107" s="763" t="n">
        <v>638396</v>
      </c>
      <c r="F107" s="763" t="n">
        <v>278256</v>
      </c>
      <c r="G107" s="763" t="n">
        <v>252913</v>
      </c>
      <c r="H107" s="763" t="n">
        <v>276281</v>
      </c>
    </row>
    <row r="108" s="130" customFormat="true" ht="14.25" hidden="false" customHeight="true" outlineLevel="0" collapsed="false">
      <c r="A108" s="766" t="n">
        <v>604</v>
      </c>
      <c r="B108" s="767" t="s">
        <v>1215</v>
      </c>
      <c r="C108" s="763" t="n">
        <v>209462</v>
      </c>
      <c r="D108" s="763" t="n">
        <v>202928</v>
      </c>
      <c r="E108" s="763" t="n">
        <v>219149</v>
      </c>
      <c r="F108" s="763" t="n">
        <v>217363</v>
      </c>
      <c r="G108" s="763" t="n">
        <v>205739</v>
      </c>
      <c r="H108" s="763" t="n">
        <v>224183</v>
      </c>
    </row>
    <row r="109" s="130" customFormat="true" ht="14.25" hidden="false" customHeight="true" outlineLevel="0" collapsed="false">
      <c r="A109" s="766" t="n">
        <v>605</v>
      </c>
      <c r="B109" s="767" t="s">
        <v>1216</v>
      </c>
      <c r="C109" s="763" t="n">
        <v>810525</v>
      </c>
      <c r="D109" s="763" t="n">
        <v>742138</v>
      </c>
      <c r="E109" s="763" t="n">
        <v>756229</v>
      </c>
      <c r="F109" s="763" t="n">
        <v>229649</v>
      </c>
      <c r="G109" s="763" t="n">
        <v>202044</v>
      </c>
      <c r="H109" s="763" t="n">
        <v>203359</v>
      </c>
    </row>
    <row r="110" s="130" customFormat="true" ht="14.25" hidden="false" customHeight="true" outlineLevel="0" collapsed="false">
      <c r="A110" s="766" t="n">
        <v>606</v>
      </c>
      <c r="B110" s="767" t="s">
        <v>1217</v>
      </c>
      <c r="C110" s="763" t="n">
        <v>107695</v>
      </c>
      <c r="D110" s="763" t="n">
        <v>80266</v>
      </c>
      <c r="E110" s="763" t="n">
        <v>63696</v>
      </c>
      <c r="F110" s="763" t="n">
        <v>14902</v>
      </c>
      <c r="G110" s="763" t="n">
        <v>11968</v>
      </c>
      <c r="H110" s="763" t="n">
        <v>11177</v>
      </c>
    </row>
    <row r="111" s="130" customFormat="true" ht="14.25" hidden="false" customHeight="true" outlineLevel="0" collapsed="false">
      <c r="A111" s="766" t="n">
        <v>607</v>
      </c>
      <c r="B111" s="767" t="s">
        <v>1218</v>
      </c>
      <c r="C111" s="763" t="n">
        <v>31359414</v>
      </c>
      <c r="D111" s="763" t="n">
        <v>28910188</v>
      </c>
      <c r="E111" s="763" t="n">
        <v>32248740</v>
      </c>
      <c r="F111" s="763" t="n">
        <v>1127426</v>
      </c>
      <c r="G111" s="763" t="n">
        <v>1139778</v>
      </c>
      <c r="H111" s="763" t="n">
        <v>1391729</v>
      </c>
    </row>
    <row r="112" s="764" customFormat="true" ht="14.25" hidden="false" customHeight="true" outlineLevel="0" collapsed="false">
      <c r="A112" s="766" t="n">
        <v>608</v>
      </c>
      <c r="B112" s="767" t="s">
        <v>1219</v>
      </c>
      <c r="C112" s="763" t="n">
        <v>49751124</v>
      </c>
      <c r="D112" s="763" t="n">
        <v>51293292</v>
      </c>
      <c r="E112" s="763" t="n">
        <v>53501721</v>
      </c>
      <c r="F112" s="763" t="n">
        <v>2177794</v>
      </c>
      <c r="G112" s="763" t="n">
        <v>2274797</v>
      </c>
      <c r="H112" s="763" t="n">
        <v>2559267</v>
      </c>
    </row>
    <row r="113" s="130" customFormat="true" ht="14.25" hidden="false" customHeight="true" outlineLevel="0" collapsed="false">
      <c r="A113" s="766" t="n">
        <v>609</v>
      </c>
      <c r="B113" s="767" t="s">
        <v>1220</v>
      </c>
      <c r="C113" s="763" t="n">
        <v>2578682</v>
      </c>
      <c r="D113" s="763" t="n">
        <v>2622134</v>
      </c>
      <c r="E113" s="763" t="n">
        <v>2854112</v>
      </c>
      <c r="F113" s="763" t="n">
        <v>569633</v>
      </c>
      <c r="G113" s="763" t="n">
        <v>596065</v>
      </c>
      <c r="H113" s="763" t="n">
        <v>643084</v>
      </c>
    </row>
    <row r="114" s="130" customFormat="true" ht="14.25" hidden="false" customHeight="true" outlineLevel="0" collapsed="false">
      <c r="A114" s="766" t="n">
        <v>611</v>
      </c>
      <c r="B114" s="767" t="s">
        <v>1221</v>
      </c>
      <c r="C114" s="763" t="n">
        <v>19932648</v>
      </c>
      <c r="D114" s="763" t="n">
        <v>17169814</v>
      </c>
      <c r="E114" s="763" t="n">
        <v>17267888</v>
      </c>
      <c r="F114" s="763" t="n">
        <v>123845</v>
      </c>
      <c r="G114" s="763" t="n">
        <v>118257</v>
      </c>
      <c r="H114" s="763" t="n">
        <v>134462</v>
      </c>
    </row>
    <row r="115" s="130" customFormat="true" ht="14.25" hidden="false" customHeight="true" outlineLevel="0" collapsed="false">
      <c r="A115" s="766" t="n">
        <v>612</v>
      </c>
      <c r="B115" s="767" t="s">
        <v>1222</v>
      </c>
      <c r="C115" s="763" t="n">
        <v>43831946</v>
      </c>
      <c r="D115" s="763" t="n">
        <v>41792661</v>
      </c>
      <c r="E115" s="763" t="n">
        <v>44587107</v>
      </c>
      <c r="F115" s="763" t="n">
        <v>1378144</v>
      </c>
      <c r="G115" s="763" t="n">
        <v>1300350</v>
      </c>
      <c r="H115" s="763" t="n">
        <v>1438647</v>
      </c>
    </row>
    <row r="116" s="130" customFormat="true" ht="14.25" hidden="false" customHeight="true" outlineLevel="0" collapsed="false">
      <c r="A116" s="766" t="n">
        <v>641</v>
      </c>
      <c r="B116" s="767" t="s">
        <v>1223</v>
      </c>
      <c r="C116" s="763" t="n">
        <v>5050619</v>
      </c>
      <c r="D116" s="763" t="n">
        <v>4248806</v>
      </c>
      <c r="E116" s="763" t="n">
        <v>5538469</v>
      </c>
      <c r="F116" s="763" t="n">
        <v>122728</v>
      </c>
      <c r="G116" s="763" t="n">
        <v>118758</v>
      </c>
      <c r="H116" s="763" t="n">
        <v>144722</v>
      </c>
    </row>
    <row r="117" s="130" customFormat="true" ht="14.25" hidden="false" customHeight="true" outlineLevel="0" collapsed="false">
      <c r="A117" s="766" t="n">
        <v>642</v>
      </c>
      <c r="B117" s="767" t="s">
        <v>1224</v>
      </c>
      <c r="C117" s="763" t="n">
        <v>59569497</v>
      </c>
      <c r="D117" s="763" t="n">
        <v>55274578</v>
      </c>
      <c r="E117" s="763" t="n">
        <v>59327269</v>
      </c>
      <c r="F117" s="763" t="n">
        <v>1381337</v>
      </c>
      <c r="G117" s="763" t="n">
        <v>1307540</v>
      </c>
      <c r="H117" s="763" t="n">
        <v>1695515</v>
      </c>
    </row>
    <row r="118" s="130" customFormat="true" ht="14.25" hidden="false" customHeight="true" outlineLevel="0" collapsed="false">
      <c r="A118" s="766" t="n">
        <v>643</v>
      </c>
      <c r="B118" s="767" t="s">
        <v>1225</v>
      </c>
      <c r="C118" s="763" t="n">
        <v>13082911</v>
      </c>
      <c r="D118" s="763" t="n">
        <v>13081433</v>
      </c>
      <c r="E118" s="763" t="n">
        <v>13575064</v>
      </c>
      <c r="F118" s="763" t="n">
        <v>1513017</v>
      </c>
      <c r="G118" s="763" t="n">
        <v>2226696</v>
      </c>
      <c r="H118" s="763" t="n">
        <v>2193551</v>
      </c>
    </row>
    <row r="119" s="130" customFormat="true" ht="14.25" hidden="false" customHeight="true" outlineLevel="0" collapsed="false">
      <c r="A119" s="766" t="n">
        <v>644</v>
      </c>
      <c r="B119" s="767" t="s">
        <v>1226</v>
      </c>
      <c r="C119" s="763" t="n">
        <v>21338236</v>
      </c>
      <c r="D119" s="763" t="n">
        <v>25579460</v>
      </c>
      <c r="E119" s="763" t="n">
        <v>27743772</v>
      </c>
      <c r="F119" s="763" t="n">
        <v>1149166</v>
      </c>
      <c r="G119" s="763" t="n">
        <v>1510167</v>
      </c>
      <c r="H119" s="763" t="n">
        <v>1608566</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23550777</v>
      </c>
      <c r="D121" s="763" t="n">
        <v>23351017</v>
      </c>
      <c r="E121" s="763" t="n">
        <v>28001125</v>
      </c>
      <c r="F121" s="763" t="n">
        <v>3377310</v>
      </c>
      <c r="G121" s="763" t="n">
        <v>3494491</v>
      </c>
      <c r="H121" s="763" t="n">
        <v>5470567</v>
      </c>
    </row>
    <row r="122" s="130" customFormat="true" ht="14.25" hidden="false" customHeight="true" outlineLevel="0" collapsed="false">
      <c r="A122" s="766" t="n">
        <v>646</v>
      </c>
      <c r="B122" s="767" t="s">
        <v>1229</v>
      </c>
      <c r="C122" s="763" t="n">
        <v>11976914</v>
      </c>
      <c r="D122" s="763" t="n">
        <v>12829545</v>
      </c>
      <c r="E122" s="763" t="n">
        <v>15993460</v>
      </c>
      <c r="F122" s="763" t="n">
        <v>2435204</v>
      </c>
      <c r="G122" s="763" t="n">
        <v>3171211</v>
      </c>
      <c r="H122" s="763" t="n">
        <v>7225120</v>
      </c>
    </row>
    <row r="123" s="130" customFormat="true" ht="14.25" hidden="false" customHeight="true" outlineLevel="0" collapsed="false">
      <c r="A123" s="766" t="n">
        <v>647</v>
      </c>
      <c r="B123" s="767" t="s">
        <v>1230</v>
      </c>
      <c r="C123" s="763" t="n">
        <v>1095560</v>
      </c>
      <c r="D123" s="763" t="n">
        <v>1118451</v>
      </c>
      <c r="E123" s="763" t="n">
        <v>986463</v>
      </c>
      <c r="F123" s="763" t="n">
        <v>1138739</v>
      </c>
      <c r="G123" s="763" t="n">
        <v>1183023</v>
      </c>
      <c r="H123" s="763" t="n">
        <v>1648016</v>
      </c>
    </row>
    <row r="124" s="130" customFormat="true" ht="14.25" hidden="false" customHeight="true" outlineLevel="0" collapsed="false">
      <c r="A124" s="766" t="n">
        <v>648</v>
      </c>
      <c r="B124" s="767" t="s">
        <v>1231</v>
      </c>
      <c r="C124" s="763" t="n">
        <v>1582422</v>
      </c>
      <c r="D124" s="763" t="n">
        <v>1607572</v>
      </c>
      <c r="E124" s="763" t="n">
        <v>1960557</v>
      </c>
      <c r="F124" s="763" t="n">
        <v>118373</v>
      </c>
      <c r="G124" s="763" t="n">
        <v>130475</v>
      </c>
      <c r="H124" s="763" t="n">
        <v>202595</v>
      </c>
    </row>
    <row r="125" s="130" customFormat="true" ht="14.25" hidden="false" customHeight="true" outlineLevel="0" collapsed="false">
      <c r="A125" s="766" t="n">
        <v>649</v>
      </c>
      <c r="B125" s="767" t="s">
        <v>1232</v>
      </c>
      <c r="C125" s="763" t="n">
        <v>223829</v>
      </c>
      <c r="D125" s="763" t="n">
        <v>223056</v>
      </c>
      <c r="E125" s="763" t="n">
        <v>240079</v>
      </c>
      <c r="F125" s="763" t="n">
        <v>147706</v>
      </c>
      <c r="G125" s="763" t="n">
        <v>141184</v>
      </c>
      <c r="H125" s="763" t="n">
        <v>157217</v>
      </c>
    </row>
    <row r="126" s="130" customFormat="true" ht="14.25" hidden="false" customHeight="true" outlineLevel="0" collapsed="false">
      <c r="A126" s="766" t="n">
        <v>650</v>
      </c>
      <c r="B126" s="767" t="s">
        <v>1233</v>
      </c>
      <c r="C126" s="763" t="n">
        <v>3692455</v>
      </c>
      <c r="D126" s="763" t="n">
        <v>3658138</v>
      </c>
      <c r="E126" s="763" t="n">
        <v>4509528</v>
      </c>
      <c r="F126" s="763" t="n">
        <v>336662</v>
      </c>
      <c r="G126" s="763" t="n">
        <v>417684</v>
      </c>
      <c r="H126" s="763" t="n">
        <v>1105625</v>
      </c>
    </row>
    <row r="127" s="130" customFormat="true" ht="14.25" hidden="false" customHeight="true" outlineLevel="0" collapsed="false">
      <c r="A127" s="766" t="n">
        <v>656</v>
      </c>
      <c r="B127" s="767" t="s">
        <v>1234</v>
      </c>
      <c r="C127" s="763" t="n">
        <v>21695</v>
      </c>
      <c r="D127" s="763" t="n">
        <v>52010</v>
      </c>
      <c r="E127" s="763" t="n">
        <v>49039</v>
      </c>
      <c r="F127" s="763" t="n">
        <v>492245</v>
      </c>
      <c r="G127" s="763" t="n">
        <v>583448</v>
      </c>
      <c r="H127" s="763" t="n">
        <v>1068910</v>
      </c>
    </row>
    <row r="128" s="130" customFormat="true" ht="14.25" hidden="false" customHeight="true" outlineLevel="0" collapsed="false">
      <c r="A128" s="766" t="n">
        <v>659</v>
      </c>
      <c r="B128" s="767" t="s">
        <v>1235</v>
      </c>
      <c r="C128" s="763" t="n">
        <v>1235568</v>
      </c>
      <c r="D128" s="763" t="n">
        <v>1371924</v>
      </c>
      <c r="E128" s="763" t="n">
        <v>1533893</v>
      </c>
      <c r="F128" s="763" t="n">
        <v>496209</v>
      </c>
      <c r="G128" s="763" t="n">
        <v>648844</v>
      </c>
      <c r="H128" s="763" t="n">
        <v>746814</v>
      </c>
    </row>
    <row r="129" s="130" customFormat="true" ht="14.25" hidden="false" customHeight="true" outlineLevel="0" collapsed="false">
      <c r="A129" s="766" t="n">
        <v>661</v>
      </c>
      <c r="B129" s="767" t="s">
        <v>1236</v>
      </c>
      <c r="C129" s="763" t="n">
        <v>8317447</v>
      </c>
      <c r="D129" s="763" t="n">
        <v>8549422</v>
      </c>
      <c r="E129" s="763" t="n">
        <v>8317759</v>
      </c>
      <c r="F129" s="763" t="n">
        <v>457213</v>
      </c>
      <c r="G129" s="763" t="n">
        <v>506812</v>
      </c>
      <c r="H129" s="763" t="n">
        <v>543240</v>
      </c>
    </row>
    <row r="130" s="130" customFormat="true" ht="14.25" hidden="false" customHeight="true" outlineLevel="0" collapsed="false">
      <c r="A130" s="766" t="n">
        <v>665</v>
      </c>
      <c r="B130" s="767" t="s">
        <v>1237</v>
      </c>
      <c r="C130" s="763" t="n">
        <v>80200965</v>
      </c>
      <c r="D130" s="763" t="n">
        <v>51476992</v>
      </c>
      <c r="E130" s="763" t="n">
        <v>55784925</v>
      </c>
      <c r="F130" s="763" t="n">
        <v>1306109</v>
      </c>
      <c r="G130" s="763" t="n">
        <v>961201</v>
      </c>
      <c r="H130" s="763" t="n">
        <v>840107</v>
      </c>
    </row>
    <row r="131" s="130" customFormat="true" ht="14.25" hidden="false" customHeight="true" outlineLevel="0" collapsed="false">
      <c r="A131" s="766" t="n">
        <v>667</v>
      </c>
      <c r="B131" s="767" t="s">
        <v>1238</v>
      </c>
      <c r="C131" s="763" t="n">
        <v>20344977</v>
      </c>
      <c r="D131" s="763" t="n">
        <v>21006133</v>
      </c>
      <c r="E131" s="763" t="n">
        <v>21200668</v>
      </c>
      <c r="F131" s="763" t="n">
        <v>222137</v>
      </c>
      <c r="G131" s="763" t="n">
        <v>269753</v>
      </c>
      <c r="H131" s="763" t="n">
        <v>350641</v>
      </c>
    </row>
    <row r="132" s="130" customFormat="true" ht="14.25" hidden="false" customHeight="true" outlineLevel="0" collapsed="false">
      <c r="A132" s="766" t="n">
        <v>669</v>
      </c>
      <c r="B132" s="767" t="s">
        <v>1239</v>
      </c>
      <c r="C132" s="763" t="n">
        <v>308523924</v>
      </c>
      <c r="D132" s="763" t="n">
        <v>335491329</v>
      </c>
      <c r="E132" s="763" t="n">
        <v>335854494</v>
      </c>
      <c r="F132" s="763" t="n">
        <v>9335289</v>
      </c>
      <c r="G132" s="763" t="n">
        <v>13625749</v>
      </c>
      <c r="H132" s="763" t="n">
        <v>15849864</v>
      </c>
    </row>
    <row r="133" s="130" customFormat="true" ht="14.25" hidden="false" customHeight="true" outlineLevel="0" collapsed="false">
      <c r="A133" s="766" t="n">
        <v>671</v>
      </c>
      <c r="B133" s="767" t="s">
        <v>1240</v>
      </c>
      <c r="C133" s="763" t="n">
        <v>25072188</v>
      </c>
      <c r="D133" s="763" t="n">
        <v>22035671</v>
      </c>
      <c r="E133" s="763" t="n">
        <v>26583453</v>
      </c>
      <c r="F133" s="763" t="n">
        <v>1068525</v>
      </c>
      <c r="G133" s="763" t="n">
        <v>1038138</v>
      </c>
      <c r="H133" s="763" t="n">
        <v>1378572</v>
      </c>
    </row>
    <row r="134" s="130" customFormat="true" ht="14.25" hidden="false" customHeight="true" outlineLevel="0" collapsed="false">
      <c r="A134" s="766" t="n">
        <v>673</v>
      </c>
      <c r="B134" s="767" t="s">
        <v>1241</v>
      </c>
      <c r="C134" s="763" t="n">
        <v>52569846</v>
      </c>
      <c r="D134" s="763" t="n">
        <v>49352584</v>
      </c>
      <c r="E134" s="763" t="n">
        <v>44310248</v>
      </c>
      <c r="F134" s="763" t="n">
        <v>724541</v>
      </c>
      <c r="G134" s="763" t="n">
        <v>760903</v>
      </c>
      <c r="H134" s="763" t="n">
        <v>745215</v>
      </c>
    </row>
    <row r="135" s="130" customFormat="true" ht="14.25" hidden="false" customHeight="true" outlineLevel="0" collapsed="false">
      <c r="A135" s="766" t="n">
        <v>679</v>
      </c>
      <c r="B135" s="767" t="s">
        <v>1242</v>
      </c>
      <c r="C135" s="763" t="n">
        <v>78684535</v>
      </c>
      <c r="D135" s="763" t="n">
        <v>75332547</v>
      </c>
      <c r="E135" s="763" t="n">
        <v>80584239</v>
      </c>
      <c r="F135" s="763" t="n">
        <v>3434997</v>
      </c>
      <c r="G135" s="763" t="n">
        <v>3751154</v>
      </c>
      <c r="H135" s="763" t="n">
        <v>4572655</v>
      </c>
    </row>
    <row r="136" s="130" customFormat="true" ht="14.25" hidden="false" customHeight="true" outlineLevel="0" collapsed="false">
      <c r="A136" s="766" t="n">
        <v>683</v>
      </c>
      <c r="B136" s="767" t="s">
        <v>1243</v>
      </c>
      <c r="C136" s="763" t="n">
        <v>14134</v>
      </c>
      <c r="D136" s="763" t="n">
        <v>19814</v>
      </c>
      <c r="E136" s="763" t="n">
        <v>20658</v>
      </c>
      <c r="F136" s="763" t="n">
        <v>571970</v>
      </c>
      <c r="G136" s="763" t="n">
        <v>735709</v>
      </c>
      <c r="H136" s="763" t="n">
        <v>1038447</v>
      </c>
    </row>
    <row r="137" s="130" customFormat="true" ht="14.25" hidden="false" customHeight="true" outlineLevel="0" collapsed="false">
      <c r="A137" s="766" t="n">
        <v>690</v>
      </c>
      <c r="B137" s="767" t="s">
        <v>1244</v>
      </c>
      <c r="C137" s="763" t="n">
        <v>3619081</v>
      </c>
      <c r="D137" s="763" t="n">
        <v>4251527</v>
      </c>
      <c r="E137" s="763" t="n">
        <v>4924005</v>
      </c>
      <c r="F137" s="763" t="n">
        <v>3314601</v>
      </c>
      <c r="G137" s="763" t="n">
        <v>4851298</v>
      </c>
      <c r="H137" s="763" t="n">
        <v>6698088</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974767394</v>
      </c>
      <c r="D139" s="762" t="n">
        <v>991940400</v>
      </c>
      <c r="E139" s="762" t="n">
        <v>1126833021</v>
      </c>
      <c r="F139" s="762" t="n">
        <v>421114943</v>
      </c>
      <c r="G139" s="762" t="n">
        <v>447794987</v>
      </c>
      <c r="H139" s="762" t="n">
        <v>511332245</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538210867</v>
      </c>
      <c r="D141" s="762" t="n">
        <v>537788403</v>
      </c>
      <c r="E141" s="762" t="n">
        <v>613365348</v>
      </c>
      <c r="F141" s="762" t="n">
        <v>61894200</v>
      </c>
      <c r="G141" s="762" t="n">
        <v>66659788</v>
      </c>
      <c r="H141" s="762" t="n">
        <v>79175675</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1608727</v>
      </c>
      <c r="D143" s="763" t="n">
        <v>1634251</v>
      </c>
      <c r="E143" s="763" t="n">
        <v>1624904</v>
      </c>
      <c r="F143" s="763" t="n">
        <v>1011380</v>
      </c>
      <c r="G143" s="763" t="n">
        <v>985500</v>
      </c>
      <c r="H143" s="763" t="n">
        <v>1020321</v>
      </c>
    </row>
    <row r="144" s="130" customFormat="true" ht="14.25" hidden="false" customHeight="true" outlineLevel="0" collapsed="false">
      <c r="A144" s="766" t="n">
        <v>702</v>
      </c>
      <c r="B144" s="767" t="s">
        <v>1250</v>
      </c>
      <c r="C144" s="763" t="n">
        <v>1258191</v>
      </c>
      <c r="D144" s="763" t="n">
        <v>1244450</v>
      </c>
      <c r="E144" s="763" t="n">
        <v>1301348</v>
      </c>
      <c r="F144" s="763" t="n">
        <v>1083754</v>
      </c>
      <c r="G144" s="763" t="n">
        <v>993672</v>
      </c>
      <c r="H144" s="763" t="n">
        <v>990979</v>
      </c>
    </row>
    <row r="145" s="130" customFormat="true" ht="14.25" hidden="false" customHeight="true" outlineLevel="0" collapsed="false">
      <c r="A145" s="766" t="n">
        <v>703</v>
      </c>
      <c r="B145" s="767" t="s">
        <v>1251</v>
      </c>
      <c r="C145" s="763" t="n">
        <v>124563</v>
      </c>
      <c r="D145" s="763" t="n">
        <v>127564</v>
      </c>
      <c r="E145" s="763" t="n">
        <v>123354</v>
      </c>
      <c r="F145" s="763" t="n">
        <v>334136</v>
      </c>
      <c r="G145" s="763" t="n">
        <v>329688</v>
      </c>
      <c r="H145" s="763" t="n">
        <v>331088</v>
      </c>
    </row>
    <row r="146" s="130" customFormat="true" ht="14.25" hidden="false" customHeight="true" outlineLevel="0" collapsed="false">
      <c r="A146" s="766" t="n">
        <v>704</v>
      </c>
      <c r="B146" s="767" t="s">
        <v>1252</v>
      </c>
      <c r="C146" s="763" t="n">
        <v>1033612</v>
      </c>
      <c r="D146" s="763" t="n">
        <v>1015036</v>
      </c>
      <c r="E146" s="763" t="n">
        <v>974424</v>
      </c>
      <c r="F146" s="763" t="n">
        <v>827425</v>
      </c>
      <c r="G146" s="763" t="n">
        <v>795586</v>
      </c>
      <c r="H146" s="763" t="n">
        <v>798892</v>
      </c>
    </row>
    <row r="147" s="130" customFormat="true" ht="14.25" hidden="false" customHeight="true" outlineLevel="0" collapsed="false">
      <c r="A147" s="766" t="n">
        <v>705</v>
      </c>
      <c r="B147" s="768" t="s">
        <v>1253</v>
      </c>
      <c r="C147" s="763"/>
      <c r="D147" s="763"/>
      <c r="E147" s="763"/>
      <c r="F147" s="763"/>
      <c r="G147" s="763"/>
      <c r="H147" s="763"/>
    </row>
    <row r="148" s="130" customFormat="true" ht="14.25" hidden="false" customHeight="true" outlineLevel="0" collapsed="false">
      <c r="A148" s="766"/>
      <c r="B148" s="169" t="s">
        <v>1254</v>
      </c>
      <c r="C148" s="763" t="n">
        <v>149415</v>
      </c>
      <c r="D148" s="763" t="n">
        <v>194203</v>
      </c>
      <c r="E148" s="763" t="n">
        <v>186500</v>
      </c>
      <c r="F148" s="763" t="n">
        <v>97413</v>
      </c>
      <c r="G148" s="763" t="n">
        <v>104770</v>
      </c>
      <c r="H148" s="763" t="n">
        <v>107702</v>
      </c>
    </row>
    <row r="149" s="130" customFormat="true" ht="14.25" hidden="false" customHeight="true" outlineLevel="0" collapsed="false">
      <c r="A149" s="766" t="n">
        <v>706</v>
      </c>
      <c r="B149" s="767" t="s">
        <v>1255</v>
      </c>
      <c r="C149" s="763" t="n">
        <v>353127</v>
      </c>
      <c r="D149" s="763" t="n">
        <v>390755</v>
      </c>
      <c r="E149" s="763" t="n">
        <v>426727</v>
      </c>
      <c r="F149" s="763" t="n">
        <v>553345</v>
      </c>
      <c r="G149" s="763" t="n">
        <v>589157</v>
      </c>
      <c r="H149" s="763" t="n">
        <v>641286</v>
      </c>
    </row>
    <row r="150" s="130" customFormat="true" ht="14.25" hidden="false" customHeight="true" outlineLevel="0" collapsed="false">
      <c r="A150" s="766" t="n">
        <v>707</v>
      </c>
      <c r="B150" s="767" t="s">
        <v>1256</v>
      </c>
      <c r="C150" s="763" t="n">
        <v>12328</v>
      </c>
      <c r="D150" s="763" t="n">
        <v>10138</v>
      </c>
      <c r="E150" s="763" t="n">
        <v>13241</v>
      </c>
      <c r="F150" s="763" t="n">
        <v>55077</v>
      </c>
      <c r="G150" s="763" t="n">
        <v>48009</v>
      </c>
      <c r="H150" s="763" t="n">
        <v>60522</v>
      </c>
    </row>
    <row r="151" s="130" customFormat="true" ht="14.25" hidden="false" customHeight="true" outlineLevel="0" collapsed="false">
      <c r="A151" s="766" t="n">
        <v>708</v>
      </c>
      <c r="B151" s="767" t="s">
        <v>1257</v>
      </c>
      <c r="C151" s="763" t="n">
        <v>105712285</v>
      </c>
      <c r="D151" s="763" t="n">
        <v>107260067</v>
      </c>
      <c r="E151" s="763" t="n">
        <v>113678316</v>
      </c>
      <c r="F151" s="763" t="n">
        <v>7661149</v>
      </c>
      <c r="G151" s="763" t="n">
        <v>7581286</v>
      </c>
      <c r="H151" s="763" t="n">
        <v>8151575</v>
      </c>
    </row>
    <row r="152" s="130" customFormat="true" ht="14.25" hidden="false" customHeight="true" outlineLevel="0" collapsed="false">
      <c r="A152" s="766" t="n">
        <v>709</v>
      </c>
      <c r="B152" s="767" t="s">
        <v>1258</v>
      </c>
      <c r="C152" s="763" t="n">
        <v>22998153</v>
      </c>
      <c r="D152" s="763" t="n">
        <v>23385863</v>
      </c>
      <c r="E152" s="763" t="n">
        <v>26185399</v>
      </c>
      <c r="F152" s="763" t="n">
        <v>1299929</v>
      </c>
      <c r="G152" s="763" t="n">
        <v>1335505</v>
      </c>
      <c r="H152" s="763" t="n">
        <v>1553852</v>
      </c>
    </row>
    <row r="153" s="764" customFormat="true" ht="14.25" hidden="false" customHeight="true" outlineLevel="0" collapsed="false">
      <c r="A153" s="766" t="n">
        <v>711</v>
      </c>
      <c r="B153" s="767" t="s">
        <v>1259</v>
      </c>
      <c r="C153" s="763" t="n">
        <v>12521430</v>
      </c>
      <c r="D153" s="763" t="n">
        <v>11610166</v>
      </c>
      <c r="E153" s="763" t="n">
        <v>12405612</v>
      </c>
      <c r="F153" s="763" t="n">
        <v>1049653</v>
      </c>
      <c r="G153" s="763" t="n">
        <v>1147197</v>
      </c>
      <c r="H153" s="763" t="n">
        <v>1310915</v>
      </c>
    </row>
    <row r="154" s="130" customFormat="true" ht="14.25" hidden="false" customHeight="true" outlineLevel="0" collapsed="false">
      <c r="A154" s="766" t="n">
        <v>732</v>
      </c>
      <c r="B154" s="767" t="s">
        <v>1260</v>
      </c>
      <c r="C154" s="763" t="n">
        <v>75721457</v>
      </c>
      <c r="D154" s="763" t="n">
        <v>77551796</v>
      </c>
      <c r="E154" s="763" t="n">
        <v>87016990</v>
      </c>
      <c r="F154" s="763" t="n">
        <v>9073824</v>
      </c>
      <c r="G154" s="763" t="n">
        <v>10170210</v>
      </c>
      <c r="H154" s="763" t="n">
        <v>12149824</v>
      </c>
    </row>
    <row r="155" s="764" customFormat="true" ht="14.25" hidden="false" customHeight="true" outlineLevel="0" collapsed="false">
      <c r="A155" s="766" t="n">
        <v>734</v>
      </c>
      <c r="B155" s="767" t="s">
        <v>1261</v>
      </c>
      <c r="C155" s="763" t="n">
        <v>9132727</v>
      </c>
      <c r="D155" s="763" t="n">
        <v>9222710</v>
      </c>
      <c r="E155" s="763" t="n">
        <v>10415093</v>
      </c>
      <c r="F155" s="763" t="n">
        <v>2829012</v>
      </c>
      <c r="G155" s="763" t="n">
        <v>2890515</v>
      </c>
      <c r="H155" s="763" t="n">
        <v>3231460</v>
      </c>
    </row>
    <row r="156" s="130" customFormat="true" ht="14.25" hidden="false" customHeight="true" outlineLevel="0" collapsed="false">
      <c r="A156" s="766" t="n">
        <v>736</v>
      </c>
      <c r="B156" s="767" t="s">
        <v>1262</v>
      </c>
      <c r="C156" s="763" t="n">
        <v>4322564</v>
      </c>
      <c r="D156" s="763" t="n">
        <v>4287304</v>
      </c>
      <c r="E156" s="763" t="n">
        <v>4298062</v>
      </c>
      <c r="F156" s="763" t="n">
        <v>627593</v>
      </c>
      <c r="G156" s="763" t="n">
        <v>672207</v>
      </c>
      <c r="H156" s="763" t="n">
        <v>704917</v>
      </c>
    </row>
    <row r="157" s="130" customFormat="true" ht="14.25" hidden="false" customHeight="true" outlineLevel="0" collapsed="false">
      <c r="A157" s="766" t="n">
        <v>738</v>
      </c>
      <c r="B157" s="767" t="s">
        <v>1263</v>
      </c>
      <c r="C157" s="763" t="n">
        <v>698898</v>
      </c>
      <c r="D157" s="763" t="n">
        <v>608196</v>
      </c>
      <c r="E157" s="763" t="n">
        <v>697210</v>
      </c>
      <c r="F157" s="763" t="n">
        <v>194943</v>
      </c>
      <c r="G157" s="763" t="n">
        <v>200032</v>
      </c>
      <c r="H157" s="763" t="n">
        <v>218262</v>
      </c>
    </row>
    <row r="158" s="130" customFormat="true" ht="14.25" hidden="false" customHeight="true" outlineLevel="0" collapsed="false">
      <c r="A158" s="766" t="n">
        <v>740</v>
      </c>
      <c r="B158" s="767" t="s">
        <v>1264</v>
      </c>
      <c r="C158" s="763" t="n">
        <v>3369091</v>
      </c>
      <c r="D158" s="763" t="n">
        <v>3722315</v>
      </c>
      <c r="E158" s="763" t="n">
        <v>3657940</v>
      </c>
      <c r="F158" s="763" t="n">
        <v>6476254</v>
      </c>
      <c r="G158" s="763" t="n">
        <v>6833346</v>
      </c>
      <c r="H158" s="763" t="n">
        <v>7459382</v>
      </c>
    </row>
    <row r="159" s="130" customFormat="true" ht="14.25" hidden="false" customHeight="true" outlineLevel="0" collapsed="false">
      <c r="A159" s="766" t="n">
        <v>749</v>
      </c>
      <c r="B159" s="767" t="s">
        <v>1265</v>
      </c>
      <c r="C159" s="763" t="n">
        <v>86988722</v>
      </c>
      <c r="D159" s="763" t="n">
        <v>88015023</v>
      </c>
      <c r="E159" s="763" t="n">
        <v>100805674</v>
      </c>
      <c r="F159" s="763" t="n">
        <v>9671084</v>
      </c>
      <c r="G159" s="763" t="n">
        <v>10753320</v>
      </c>
      <c r="H159" s="763" t="n">
        <v>12887838</v>
      </c>
    </row>
    <row r="160" s="130" customFormat="true" ht="14.25" hidden="false" customHeight="true" outlineLevel="0" collapsed="false">
      <c r="A160" s="766" t="n">
        <v>751</v>
      </c>
      <c r="B160" s="767" t="s">
        <v>1266</v>
      </c>
      <c r="C160" s="763" t="n">
        <v>20260979</v>
      </c>
      <c r="D160" s="763" t="n">
        <v>19023544</v>
      </c>
      <c r="E160" s="763" t="n">
        <v>23308801</v>
      </c>
      <c r="F160" s="763" t="n">
        <v>2275595</v>
      </c>
      <c r="G160" s="763" t="n">
        <v>2466902</v>
      </c>
      <c r="H160" s="763" t="n">
        <v>3033253</v>
      </c>
    </row>
    <row r="161" s="130" customFormat="true" ht="14.25" hidden="false" customHeight="true" outlineLevel="0" collapsed="false">
      <c r="A161" s="766" t="n">
        <v>753</v>
      </c>
      <c r="B161" s="767" t="s">
        <v>1267</v>
      </c>
      <c r="C161" s="763" t="n">
        <v>39928638</v>
      </c>
      <c r="D161" s="763" t="n">
        <v>40194860</v>
      </c>
      <c r="E161" s="763" t="n">
        <v>48905695</v>
      </c>
      <c r="F161" s="763" t="n">
        <v>2536968</v>
      </c>
      <c r="G161" s="763" t="n">
        <v>2951736</v>
      </c>
      <c r="H161" s="763" t="n">
        <v>3720991</v>
      </c>
    </row>
    <row r="162" s="130" customFormat="true" ht="14.25" hidden="false" customHeight="true" outlineLevel="0" collapsed="false">
      <c r="A162" s="766" t="n">
        <v>755</v>
      </c>
      <c r="B162" s="767" t="s">
        <v>1268</v>
      </c>
      <c r="C162" s="763" t="n">
        <v>112677534</v>
      </c>
      <c r="D162" s="763" t="n">
        <v>108871433</v>
      </c>
      <c r="E162" s="763" t="n">
        <v>133595694</v>
      </c>
      <c r="F162" s="763" t="n">
        <v>7086405</v>
      </c>
      <c r="G162" s="763" t="n">
        <v>8033259</v>
      </c>
      <c r="H162" s="763" t="n">
        <v>10384903</v>
      </c>
    </row>
    <row r="163" s="130" customFormat="true" ht="14.25" hidden="false" customHeight="true" outlineLevel="0" collapsed="false">
      <c r="A163" s="766" t="n">
        <v>757</v>
      </c>
      <c r="B163" s="767" t="s">
        <v>1269</v>
      </c>
      <c r="C163" s="763" t="n">
        <v>19848977</v>
      </c>
      <c r="D163" s="763" t="n">
        <v>19988292</v>
      </c>
      <c r="E163" s="763" t="n">
        <v>22457532</v>
      </c>
      <c r="F163" s="763" t="n">
        <v>1325736</v>
      </c>
      <c r="G163" s="763" t="n">
        <v>1524056</v>
      </c>
      <c r="H163" s="763" t="n">
        <v>1727769</v>
      </c>
    </row>
    <row r="164" s="130" customFormat="true" ht="14.25" hidden="false" customHeight="true" outlineLevel="0" collapsed="false">
      <c r="A164" s="766" t="n">
        <v>759</v>
      </c>
      <c r="B164" s="767" t="s">
        <v>1270</v>
      </c>
      <c r="C164" s="763" t="n">
        <v>2601840</v>
      </c>
      <c r="D164" s="763" t="n">
        <v>2659307</v>
      </c>
      <c r="E164" s="763" t="n">
        <v>2795182</v>
      </c>
      <c r="F164" s="763" t="n">
        <v>177234</v>
      </c>
      <c r="G164" s="763" t="n">
        <v>212439</v>
      </c>
      <c r="H164" s="763" t="n">
        <v>206958</v>
      </c>
    </row>
    <row r="165" s="130" customFormat="true" ht="14.25" hidden="false" customHeight="true" outlineLevel="0" collapsed="false">
      <c r="A165" s="766" t="n">
        <v>771</v>
      </c>
      <c r="B165" s="767" t="s">
        <v>1271</v>
      </c>
      <c r="C165" s="763" t="n">
        <v>4300605</v>
      </c>
      <c r="D165" s="763" t="n">
        <v>4007500</v>
      </c>
      <c r="E165" s="763" t="n">
        <v>4294745</v>
      </c>
      <c r="F165" s="763" t="n">
        <v>1378886</v>
      </c>
      <c r="G165" s="763" t="n">
        <v>1539144</v>
      </c>
      <c r="H165" s="763" t="n">
        <v>2562456</v>
      </c>
    </row>
    <row r="166" s="130" customFormat="true" ht="14.25" hidden="false" customHeight="true" outlineLevel="0" collapsed="false">
      <c r="A166" s="766" t="n">
        <v>772</v>
      </c>
      <c r="B166" s="767" t="s">
        <v>1272</v>
      </c>
      <c r="C166" s="763" t="n">
        <v>11693190</v>
      </c>
      <c r="D166" s="763" t="n">
        <v>11846743</v>
      </c>
      <c r="E166" s="763" t="n">
        <v>13263321</v>
      </c>
      <c r="F166" s="763" t="n">
        <v>3296362</v>
      </c>
      <c r="G166" s="763" t="n">
        <v>3439655</v>
      </c>
      <c r="H166" s="763" t="n">
        <v>4406574</v>
      </c>
    </row>
    <row r="167" s="130" customFormat="true" ht="14.25" hidden="false" customHeight="true" outlineLevel="0" collapsed="false">
      <c r="A167" s="766" t="n">
        <v>779</v>
      </c>
      <c r="B167" s="767" t="s">
        <v>1273</v>
      </c>
      <c r="C167" s="763" t="n">
        <v>797436</v>
      </c>
      <c r="D167" s="763" t="n">
        <v>817458</v>
      </c>
      <c r="E167" s="763" t="n">
        <v>837791</v>
      </c>
      <c r="F167" s="763" t="n">
        <v>448682</v>
      </c>
      <c r="G167" s="763" t="n">
        <v>600467</v>
      </c>
      <c r="H167" s="763" t="n">
        <v>893249</v>
      </c>
    </row>
    <row r="168" s="130" customFormat="true" ht="14.25" hidden="false" customHeight="true" outlineLevel="0" collapsed="false">
      <c r="A168" s="766" t="n">
        <v>781</v>
      </c>
      <c r="B168" s="767" t="s">
        <v>1274</v>
      </c>
      <c r="C168" s="763" t="n">
        <v>3410</v>
      </c>
      <c r="D168" s="763" t="n">
        <v>3172</v>
      </c>
      <c r="E168" s="763" t="n">
        <v>5751</v>
      </c>
      <c r="F168" s="763" t="n">
        <v>465725</v>
      </c>
      <c r="G168" s="763" t="n">
        <v>401113</v>
      </c>
      <c r="H168" s="763" t="n">
        <v>556257</v>
      </c>
    </row>
    <row r="169" s="130" customFormat="true" ht="14.25" hidden="false" customHeight="true" outlineLevel="0" collapsed="false">
      <c r="A169" s="766" t="n">
        <v>790</v>
      </c>
      <c r="B169" s="767" t="s">
        <v>1275</v>
      </c>
      <c r="C169" s="763" t="n">
        <v>92968</v>
      </c>
      <c r="D169" s="763" t="n">
        <v>96257</v>
      </c>
      <c r="E169" s="763" t="n">
        <v>90042</v>
      </c>
      <c r="F169" s="763" t="n">
        <v>56636</v>
      </c>
      <c r="G169" s="763" t="n">
        <v>61017</v>
      </c>
      <c r="H169" s="763" t="n">
        <v>6445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436556527</v>
      </c>
      <c r="D171" s="762" t="n">
        <v>454151997</v>
      </c>
      <c r="E171" s="762" t="n">
        <v>513467673</v>
      </c>
      <c r="F171" s="762" t="n">
        <v>359220743</v>
      </c>
      <c r="G171" s="762" t="n">
        <v>381135199</v>
      </c>
      <c r="H171" s="762" t="n">
        <v>432156570</v>
      </c>
    </row>
    <row r="172" s="130" customFormat="true" ht="14.25" hidden="false" customHeight="true" outlineLevel="0" collapsed="false">
      <c r="A172" s="766" t="n">
        <v>801</v>
      </c>
      <c r="B172" s="767" t="s">
        <v>1277</v>
      </c>
      <c r="C172" s="763" t="n">
        <v>1803417</v>
      </c>
      <c r="D172" s="763" t="n">
        <v>1973870</v>
      </c>
      <c r="E172" s="763" t="n">
        <v>1949266</v>
      </c>
      <c r="F172" s="763" t="n">
        <v>3394136</v>
      </c>
      <c r="G172" s="763" t="n">
        <v>3363726</v>
      </c>
      <c r="H172" s="763" t="n">
        <v>3502553</v>
      </c>
    </row>
    <row r="173" s="130" customFormat="true" ht="14.25" hidden="false" customHeight="true" outlineLevel="0" collapsed="false">
      <c r="A173" s="766" t="n">
        <v>802</v>
      </c>
      <c r="B173" s="768" t="s">
        <v>1278</v>
      </c>
      <c r="C173" s="763"/>
      <c r="D173" s="763"/>
      <c r="E173" s="763"/>
      <c r="F173" s="763"/>
      <c r="G173" s="763"/>
      <c r="H173" s="763"/>
    </row>
    <row r="174" s="130" customFormat="true" ht="14.25" hidden="false" customHeight="true" outlineLevel="0" collapsed="false">
      <c r="A174" s="766"/>
      <c r="B174" s="169" t="s">
        <v>1279</v>
      </c>
      <c r="C174" s="763" t="n">
        <v>133190</v>
      </c>
      <c r="D174" s="763" t="n">
        <v>161402</v>
      </c>
      <c r="E174" s="763" t="n">
        <v>155720</v>
      </c>
      <c r="F174" s="763" t="n">
        <v>479114</v>
      </c>
      <c r="G174" s="763" t="n">
        <v>574936</v>
      </c>
      <c r="H174" s="763" t="n">
        <v>578063</v>
      </c>
    </row>
    <row r="175" s="130" customFormat="true" ht="14.25" hidden="false" customHeight="true" outlineLevel="0" collapsed="false">
      <c r="A175" s="766" t="n">
        <v>803</v>
      </c>
      <c r="B175" s="767" t="s">
        <v>1280</v>
      </c>
      <c r="C175" s="763" t="n">
        <v>3302479</v>
      </c>
      <c r="D175" s="763" t="n">
        <v>3573362</v>
      </c>
      <c r="E175" s="763" t="n">
        <v>3829094</v>
      </c>
      <c r="F175" s="763" t="n">
        <v>4703263</v>
      </c>
      <c r="G175" s="763" t="n">
        <v>4748038</v>
      </c>
      <c r="H175" s="763" t="n">
        <v>5304201</v>
      </c>
    </row>
    <row r="176" s="130" customFormat="true" ht="14.25" hidden="false" customHeight="true" outlineLevel="0" collapsed="false">
      <c r="A176" s="766" t="n">
        <v>804</v>
      </c>
      <c r="B176" s="768" t="s">
        <v>1281</v>
      </c>
      <c r="C176" s="763"/>
      <c r="D176" s="763"/>
      <c r="E176" s="763"/>
      <c r="F176" s="763"/>
      <c r="G176" s="763"/>
      <c r="H176" s="763"/>
    </row>
    <row r="177" s="130" customFormat="true" ht="14.25" hidden="false" customHeight="true" outlineLevel="0" collapsed="false">
      <c r="A177" s="766"/>
      <c r="B177" s="169" t="s">
        <v>1282</v>
      </c>
      <c r="C177" s="763" t="n">
        <v>2155388</v>
      </c>
      <c r="D177" s="763" t="n">
        <v>2150503</v>
      </c>
      <c r="E177" s="763" t="n">
        <v>2002960</v>
      </c>
      <c r="F177" s="763" t="n">
        <v>4147751</v>
      </c>
      <c r="G177" s="763" t="n">
        <v>3875398</v>
      </c>
      <c r="H177" s="763" t="n">
        <v>3805097</v>
      </c>
    </row>
    <row r="178" s="130" customFormat="true" ht="14.25" hidden="false" customHeight="true" outlineLevel="0" collapsed="false">
      <c r="A178" s="766" t="n">
        <v>805</v>
      </c>
      <c r="B178" s="768" t="s">
        <v>1283</v>
      </c>
      <c r="C178" s="763"/>
      <c r="D178" s="763"/>
      <c r="E178" s="763"/>
      <c r="F178" s="763"/>
      <c r="G178" s="763"/>
      <c r="H178" s="763"/>
    </row>
    <row r="179" s="130" customFormat="true" ht="14.25" hidden="false" customHeight="true" outlineLevel="0" collapsed="false">
      <c r="A179" s="766"/>
      <c r="B179" s="169" t="s">
        <v>1284</v>
      </c>
      <c r="C179" s="763" t="n">
        <v>216074</v>
      </c>
      <c r="D179" s="763" t="n">
        <v>222677</v>
      </c>
      <c r="E179" s="763" t="n">
        <v>207048</v>
      </c>
      <c r="F179" s="763" t="n">
        <v>869780</v>
      </c>
      <c r="G179" s="763" t="n">
        <v>908090</v>
      </c>
      <c r="H179" s="763" t="n">
        <v>887871</v>
      </c>
    </row>
    <row r="180" s="130" customFormat="true" ht="14.25" hidden="false" customHeight="true" outlineLevel="0" collapsed="false">
      <c r="A180" s="766" t="n">
        <v>806</v>
      </c>
      <c r="B180" s="768" t="s">
        <v>1285</v>
      </c>
      <c r="C180" s="763"/>
      <c r="D180" s="763"/>
      <c r="E180" s="763"/>
      <c r="F180" s="763"/>
      <c r="G180" s="763"/>
      <c r="H180" s="763"/>
    </row>
    <row r="181" s="130" customFormat="true" ht="14.25" hidden="false" customHeight="true" outlineLevel="0" collapsed="false">
      <c r="A181" s="766"/>
      <c r="B181" s="169" t="s">
        <v>1284</v>
      </c>
      <c r="C181" s="763" t="n">
        <v>2699481</v>
      </c>
      <c r="D181" s="763" t="n">
        <v>2935186</v>
      </c>
      <c r="E181" s="763" t="n">
        <v>3092487</v>
      </c>
      <c r="F181" s="763" t="n">
        <v>4844422</v>
      </c>
      <c r="G181" s="763" t="n">
        <v>5104192</v>
      </c>
      <c r="H181" s="763" t="n">
        <v>5704206</v>
      </c>
    </row>
    <row r="182" s="130" customFormat="true" ht="14.25" hidden="false" customHeight="true" outlineLevel="0" collapsed="false">
      <c r="A182" s="766" t="n">
        <v>807</v>
      </c>
      <c r="B182" s="767" t="s">
        <v>1286</v>
      </c>
      <c r="C182" s="763" t="n">
        <v>283976</v>
      </c>
      <c r="D182" s="763" t="n">
        <v>353650</v>
      </c>
      <c r="E182" s="763" t="n">
        <v>397131</v>
      </c>
      <c r="F182" s="763" t="n">
        <v>536100</v>
      </c>
      <c r="G182" s="763" t="n">
        <v>623235</v>
      </c>
      <c r="H182" s="763" t="n">
        <v>756442</v>
      </c>
    </row>
    <row r="183" s="130" customFormat="true" ht="14.25" hidden="false" customHeight="true" outlineLevel="0" collapsed="false">
      <c r="A183" s="766" t="n">
        <v>808</v>
      </c>
      <c r="B183" s="767" t="s">
        <v>1287</v>
      </c>
      <c r="C183" s="763" t="n">
        <v>142251</v>
      </c>
      <c r="D183" s="763" t="n">
        <v>151425</v>
      </c>
      <c r="E183" s="763" t="n">
        <v>169005</v>
      </c>
      <c r="F183" s="763" t="n">
        <v>231229</v>
      </c>
      <c r="G183" s="763" t="n">
        <v>237881</v>
      </c>
      <c r="H183" s="763" t="n">
        <v>278518</v>
      </c>
    </row>
    <row r="184" s="130" customFormat="true" ht="14.25" hidden="false" customHeight="true" outlineLevel="0" collapsed="false">
      <c r="A184" s="766" t="n">
        <v>809</v>
      </c>
      <c r="B184" s="767" t="s">
        <v>1288</v>
      </c>
      <c r="C184" s="763" t="n">
        <v>9540303</v>
      </c>
      <c r="D184" s="763" t="n">
        <v>9981436</v>
      </c>
      <c r="E184" s="763" t="n">
        <v>10312935</v>
      </c>
      <c r="F184" s="763" t="n">
        <v>4735040</v>
      </c>
      <c r="G184" s="763" t="n">
        <v>4862676</v>
      </c>
      <c r="H184" s="763" t="n">
        <v>5202335</v>
      </c>
    </row>
    <row r="185" s="764" customFormat="true" ht="14.25" hidden="false" customHeight="true" outlineLevel="0" collapsed="false">
      <c r="A185" s="766" t="n">
        <v>810</v>
      </c>
      <c r="B185" s="767" t="s">
        <v>1289</v>
      </c>
      <c r="C185" s="763" t="n">
        <v>16076</v>
      </c>
      <c r="D185" s="763" t="n">
        <v>13235</v>
      </c>
      <c r="E185" s="763" t="n">
        <v>16243</v>
      </c>
      <c r="F185" s="763" t="n">
        <v>84128</v>
      </c>
      <c r="G185" s="763" t="n">
        <v>80307</v>
      </c>
      <c r="H185" s="763" t="n">
        <v>89161</v>
      </c>
    </row>
    <row r="186" s="130" customFormat="true" ht="14.25" hidden="false" customHeight="true" outlineLevel="0" collapsed="false">
      <c r="A186" s="766" t="n">
        <v>811</v>
      </c>
      <c r="B186" s="767" t="s">
        <v>1290</v>
      </c>
      <c r="C186" s="763" t="n">
        <v>2971334</v>
      </c>
      <c r="D186" s="763" t="n">
        <v>3372237</v>
      </c>
      <c r="E186" s="763" t="n">
        <v>3157597</v>
      </c>
      <c r="F186" s="763" t="n">
        <v>4212829</v>
      </c>
      <c r="G186" s="763" t="n">
        <v>4470942</v>
      </c>
      <c r="H186" s="763" t="n">
        <v>4755394</v>
      </c>
    </row>
    <row r="187" s="130" customFormat="true" ht="14.25" hidden="false" customHeight="true" outlineLevel="0" collapsed="false">
      <c r="A187" s="766" t="n">
        <v>812</v>
      </c>
      <c r="B187" s="767" t="s">
        <v>1291</v>
      </c>
      <c r="C187" s="763" t="n">
        <v>2086645</v>
      </c>
      <c r="D187" s="763" t="n">
        <v>2050142</v>
      </c>
      <c r="E187" s="763" t="n">
        <v>2096372</v>
      </c>
      <c r="F187" s="763" t="n">
        <v>1730372</v>
      </c>
      <c r="G187" s="763" t="n">
        <v>1849719</v>
      </c>
      <c r="H187" s="763" t="n">
        <v>1989245</v>
      </c>
    </row>
    <row r="188" s="130" customFormat="true" ht="14.25" hidden="false" customHeight="true" outlineLevel="0" collapsed="false">
      <c r="A188" s="766" t="n">
        <v>813</v>
      </c>
      <c r="B188" s="767" t="s">
        <v>1292</v>
      </c>
      <c r="C188" s="763" t="n">
        <v>15501123</v>
      </c>
      <c r="D188" s="763" t="n">
        <v>15696595</v>
      </c>
      <c r="E188" s="763" t="n">
        <v>16393545</v>
      </c>
      <c r="F188" s="763" t="n">
        <v>2664553</v>
      </c>
      <c r="G188" s="763" t="n">
        <v>2684451</v>
      </c>
      <c r="H188" s="763" t="n">
        <v>2838838</v>
      </c>
    </row>
    <row r="189" s="130" customFormat="true" ht="14.25" hidden="false" customHeight="true" outlineLevel="0" collapsed="false">
      <c r="A189" s="766" t="n">
        <v>814</v>
      </c>
      <c r="B189" s="767" t="s">
        <v>1293</v>
      </c>
      <c r="C189" s="763" t="n">
        <v>5706804</v>
      </c>
      <c r="D189" s="763" t="n">
        <v>5809584</v>
      </c>
      <c r="E189" s="763" t="n">
        <v>5782513</v>
      </c>
      <c r="F189" s="763" t="n">
        <v>1826804</v>
      </c>
      <c r="G189" s="763" t="n">
        <v>1787335</v>
      </c>
      <c r="H189" s="763" t="n">
        <v>1747951</v>
      </c>
    </row>
    <row r="190" s="130" customFormat="true" ht="14.25" hidden="false" customHeight="true" outlineLevel="0" collapsed="false">
      <c r="A190" s="766" t="n">
        <v>815</v>
      </c>
      <c r="B190" s="767" t="s">
        <v>1294</v>
      </c>
      <c r="C190" s="763" t="n">
        <v>22771425</v>
      </c>
      <c r="D190" s="763" t="n">
        <v>20392989</v>
      </c>
      <c r="E190" s="763" t="n">
        <v>22909815</v>
      </c>
      <c r="F190" s="763" t="n">
        <v>1934425</v>
      </c>
      <c r="G190" s="763" t="n">
        <v>1842044</v>
      </c>
      <c r="H190" s="763" t="n">
        <v>1991705</v>
      </c>
    </row>
    <row r="191" s="130" customFormat="true" ht="14.25" hidden="false" customHeight="true" outlineLevel="0" collapsed="false">
      <c r="A191" s="766" t="n">
        <v>816</v>
      </c>
      <c r="B191" s="767" t="s">
        <v>1295</v>
      </c>
      <c r="C191" s="763" t="n">
        <v>13687685</v>
      </c>
      <c r="D191" s="763" t="n">
        <v>14858192</v>
      </c>
      <c r="E191" s="763" t="n">
        <v>16081891</v>
      </c>
      <c r="F191" s="763" t="n">
        <v>5194571</v>
      </c>
      <c r="G191" s="763" t="n">
        <v>5672952</v>
      </c>
      <c r="H191" s="763" t="n">
        <v>6379766</v>
      </c>
    </row>
    <row r="192" s="130" customFormat="true" ht="14.25" hidden="false" customHeight="true" outlineLevel="0" collapsed="false">
      <c r="A192" s="766" t="n">
        <v>817</v>
      </c>
      <c r="B192" s="767" t="s">
        <v>1296</v>
      </c>
      <c r="C192" s="763" t="n">
        <v>5752612</v>
      </c>
      <c r="D192" s="763" t="n">
        <v>6275286</v>
      </c>
      <c r="E192" s="763" t="n">
        <v>6872102</v>
      </c>
      <c r="F192" s="763" t="n">
        <v>478167</v>
      </c>
      <c r="G192" s="763" t="n">
        <v>492208</v>
      </c>
      <c r="H192" s="763" t="n">
        <v>530895</v>
      </c>
    </row>
    <row r="193" s="130" customFormat="true" ht="14.25" hidden="false" customHeight="true" outlineLevel="0" collapsed="false">
      <c r="A193" s="766" t="n">
        <v>818</v>
      </c>
      <c r="B193" s="767" t="s">
        <v>1297</v>
      </c>
      <c r="C193" s="763" t="n">
        <v>7084840</v>
      </c>
      <c r="D193" s="763" t="n">
        <v>6505496</v>
      </c>
      <c r="E193" s="763" t="n">
        <v>6358628</v>
      </c>
      <c r="F193" s="763" t="n">
        <v>1076436</v>
      </c>
      <c r="G193" s="763" t="n">
        <v>1085501</v>
      </c>
      <c r="H193" s="763" t="n">
        <v>1175417</v>
      </c>
    </row>
    <row r="194" s="130" customFormat="true" ht="14.25" hidden="false" customHeight="true" outlineLevel="0" collapsed="false">
      <c r="A194" s="766" t="n">
        <v>819</v>
      </c>
      <c r="B194" s="767" t="s">
        <v>1298</v>
      </c>
      <c r="C194" s="763" t="n">
        <v>10034222</v>
      </c>
      <c r="D194" s="763" t="n">
        <v>10083236</v>
      </c>
      <c r="E194" s="763" t="n">
        <v>11063668</v>
      </c>
      <c r="F194" s="763" t="n">
        <v>1819546</v>
      </c>
      <c r="G194" s="763" t="n">
        <v>1827796</v>
      </c>
      <c r="H194" s="763" t="n">
        <v>1941715</v>
      </c>
    </row>
    <row r="195" s="130" customFormat="true" ht="14.25" hidden="false" customHeight="true" outlineLevel="0" collapsed="false">
      <c r="A195" s="766" t="n">
        <v>820</v>
      </c>
      <c r="B195" s="767" t="s">
        <v>1299</v>
      </c>
      <c r="C195" s="763" t="n">
        <v>2052862</v>
      </c>
      <c r="D195" s="763" t="n">
        <v>2248683</v>
      </c>
      <c r="E195" s="763" t="n">
        <v>2387773</v>
      </c>
      <c r="F195" s="763" t="n">
        <v>2516444</v>
      </c>
      <c r="G195" s="763" t="n">
        <v>2658672</v>
      </c>
      <c r="H195" s="763" t="n">
        <v>2930536</v>
      </c>
    </row>
    <row r="196" s="130" customFormat="true" ht="14.25" hidden="false" customHeight="true" outlineLevel="0" collapsed="false">
      <c r="A196" s="766" t="n">
        <v>823</v>
      </c>
      <c r="B196" s="767" t="s">
        <v>1300</v>
      </c>
      <c r="C196" s="763" t="n">
        <v>265596</v>
      </c>
      <c r="D196" s="763" t="n">
        <v>252897</v>
      </c>
      <c r="E196" s="763" t="n">
        <v>302125</v>
      </c>
      <c r="F196" s="763" t="n">
        <v>217040</v>
      </c>
      <c r="G196" s="763" t="n">
        <v>218457</v>
      </c>
      <c r="H196" s="763" t="n">
        <v>299425</v>
      </c>
    </row>
    <row r="197" s="130" customFormat="true" ht="14.25" hidden="false" customHeight="true" outlineLevel="0" collapsed="false">
      <c r="A197" s="766" t="n">
        <v>829</v>
      </c>
      <c r="B197" s="767" t="s">
        <v>1301</v>
      </c>
      <c r="C197" s="763" t="n">
        <v>45872862</v>
      </c>
      <c r="D197" s="763" t="n">
        <v>45019884</v>
      </c>
      <c r="E197" s="763" t="n">
        <v>51593384</v>
      </c>
      <c r="F197" s="763" t="n">
        <v>11991387</v>
      </c>
      <c r="G197" s="763" t="n">
        <v>12925726</v>
      </c>
      <c r="H197" s="763" t="n">
        <v>15238360</v>
      </c>
    </row>
    <row r="198" s="130" customFormat="true" ht="14.25" hidden="false" customHeight="true" outlineLevel="0" collapsed="false">
      <c r="A198" s="766" t="n">
        <v>831</v>
      </c>
      <c r="B198" s="767" t="s">
        <v>1302</v>
      </c>
      <c r="C198" s="763" t="n">
        <v>2615734</v>
      </c>
      <c r="D198" s="763" t="n">
        <v>2863298</v>
      </c>
      <c r="E198" s="763" t="n">
        <v>2886743</v>
      </c>
      <c r="F198" s="763" t="n">
        <v>469875</v>
      </c>
      <c r="G198" s="763" t="n">
        <v>482198</v>
      </c>
      <c r="H198" s="763" t="n">
        <v>507960</v>
      </c>
    </row>
    <row r="199" s="130" customFormat="true" ht="14.25" hidden="false" customHeight="true" outlineLevel="0" collapsed="false">
      <c r="A199" s="766" t="n">
        <v>832</v>
      </c>
      <c r="B199" s="767" t="s">
        <v>1303</v>
      </c>
      <c r="C199" s="763" t="n">
        <v>26285915</v>
      </c>
      <c r="D199" s="763" t="n">
        <v>27378652</v>
      </c>
      <c r="E199" s="763" t="n">
        <v>29568179</v>
      </c>
      <c r="F199" s="763" t="n">
        <v>9096350</v>
      </c>
      <c r="G199" s="763" t="n">
        <v>9718497</v>
      </c>
      <c r="H199" s="763" t="n">
        <v>10962262</v>
      </c>
    </row>
    <row r="200" s="130" customFormat="true" ht="14.25" hidden="false" customHeight="true" outlineLevel="0" collapsed="false">
      <c r="A200" s="766" t="n">
        <v>833</v>
      </c>
      <c r="B200" s="767" t="s">
        <v>1304</v>
      </c>
      <c r="C200" s="763" t="n">
        <v>1242279</v>
      </c>
      <c r="D200" s="763" t="n">
        <v>1026808</v>
      </c>
      <c r="E200" s="763" t="n">
        <v>1021976</v>
      </c>
      <c r="F200" s="763" t="n">
        <v>1205112</v>
      </c>
      <c r="G200" s="763" t="n">
        <v>1057067</v>
      </c>
      <c r="H200" s="763" t="n">
        <v>1115468</v>
      </c>
    </row>
    <row r="201" s="130" customFormat="true" ht="14.25" hidden="false" customHeight="true" outlineLevel="0" collapsed="false">
      <c r="A201" s="766" t="n">
        <v>834</v>
      </c>
      <c r="B201" s="767" t="s">
        <v>1305</v>
      </c>
      <c r="C201" s="763" t="n">
        <v>1654001</v>
      </c>
      <c r="D201" s="763" t="n">
        <v>2099433</v>
      </c>
      <c r="E201" s="763" t="n">
        <v>2341925</v>
      </c>
      <c r="F201" s="763" t="n">
        <v>19832921</v>
      </c>
      <c r="G201" s="763" t="n">
        <v>22664275</v>
      </c>
      <c r="H201" s="763" t="n">
        <v>25462357</v>
      </c>
    </row>
    <row r="202" s="130" customFormat="true" ht="14.25" hidden="false" customHeight="true" outlineLevel="0" collapsed="false">
      <c r="A202" s="766" t="n">
        <v>835</v>
      </c>
      <c r="B202" s="767" t="s">
        <v>1306</v>
      </c>
      <c r="C202" s="763" t="n">
        <v>3724001</v>
      </c>
      <c r="D202" s="763" t="n">
        <v>4220693</v>
      </c>
      <c r="E202" s="763" t="n">
        <v>4197415</v>
      </c>
      <c r="F202" s="763" t="n">
        <v>2495745</v>
      </c>
      <c r="G202" s="763" t="n">
        <v>2723883</v>
      </c>
      <c r="H202" s="763" t="n">
        <v>2851895</v>
      </c>
    </row>
    <row r="203" s="130" customFormat="true" ht="14.25" hidden="false" customHeight="true" outlineLevel="0" collapsed="false">
      <c r="A203" s="766" t="n">
        <v>839</v>
      </c>
      <c r="B203" s="767" t="s">
        <v>1307</v>
      </c>
      <c r="C203" s="763" t="n">
        <v>31314153</v>
      </c>
      <c r="D203" s="763" t="n">
        <v>35685203</v>
      </c>
      <c r="E203" s="763" t="n">
        <v>38989281</v>
      </c>
      <c r="F203" s="763" t="n">
        <v>5998389</v>
      </c>
      <c r="G203" s="763" t="n">
        <v>6729581</v>
      </c>
      <c r="H203" s="763" t="n">
        <v>7560474</v>
      </c>
    </row>
    <row r="204" s="130" customFormat="true" ht="14.25" hidden="false" customHeight="true" outlineLevel="0" collapsed="false">
      <c r="A204" s="766" t="n">
        <v>841</v>
      </c>
      <c r="B204" s="768" t="s">
        <v>1308</v>
      </c>
      <c r="C204" s="763"/>
      <c r="D204" s="763"/>
      <c r="E204" s="763"/>
      <c r="F204" s="763"/>
      <c r="G204" s="763"/>
      <c r="H204" s="763"/>
    </row>
    <row r="205" s="130" customFormat="true" ht="14.25" hidden="false" customHeight="true" outlineLevel="0" collapsed="false">
      <c r="A205" s="766"/>
      <c r="B205" s="169" t="s">
        <v>1309</v>
      </c>
      <c r="C205" s="763" t="n">
        <v>1059768</v>
      </c>
      <c r="D205" s="763" t="n">
        <v>1254785</v>
      </c>
      <c r="E205" s="763" t="n">
        <v>1517246</v>
      </c>
      <c r="F205" s="763" t="n">
        <v>2747434</v>
      </c>
      <c r="G205" s="763" t="n">
        <v>3130269</v>
      </c>
      <c r="H205" s="763" t="n">
        <v>3565866</v>
      </c>
    </row>
    <row r="206" s="130" customFormat="true" ht="14.25" hidden="false" customHeight="true" outlineLevel="0" collapsed="false">
      <c r="A206" s="766" t="n">
        <v>842</v>
      </c>
      <c r="B206" s="767" t="s">
        <v>1310</v>
      </c>
      <c r="C206" s="763" t="n">
        <v>3104502</v>
      </c>
      <c r="D206" s="763" t="n">
        <v>3272221</v>
      </c>
      <c r="E206" s="763" t="n">
        <v>3668162</v>
      </c>
      <c r="F206" s="763" t="n">
        <v>3309483</v>
      </c>
      <c r="G206" s="763" t="n">
        <v>3476205</v>
      </c>
      <c r="H206" s="763" t="n">
        <v>4005834</v>
      </c>
    </row>
    <row r="207" s="130" customFormat="true" ht="14.25" hidden="false" customHeight="true" outlineLevel="0" collapsed="false">
      <c r="A207" s="766" t="n">
        <v>843</v>
      </c>
      <c r="B207" s="767" t="s">
        <v>1311</v>
      </c>
      <c r="C207" s="763" t="n">
        <v>1856320</v>
      </c>
      <c r="D207" s="763" t="n">
        <v>1921507</v>
      </c>
      <c r="E207" s="763" t="n">
        <v>2302500</v>
      </c>
      <c r="F207" s="763" t="n">
        <v>2506574</v>
      </c>
      <c r="G207" s="763" t="n">
        <v>2609292</v>
      </c>
      <c r="H207" s="763" t="n">
        <v>3365923</v>
      </c>
    </row>
    <row r="208" s="130" customFormat="true" ht="14.25" hidden="false" customHeight="true" outlineLevel="0" collapsed="false">
      <c r="A208" s="766" t="n">
        <v>844</v>
      </c>
      <c r="B208" s="767" t="s">
        <v>1312</v>
      </c>
      <c r="C208" s="763" t="n">
        <v>5465441</v>
      </c>
      <c r="D208" s="763" t="n">
        <v>5805237</v>
      </c>
      <c r="E208" s="763" t="n">
        <v>6703324</v>
      </c>
      <c r="F208" s="763" t="n">
        <v>3883458</v>
      </c>
      <c r="G208" s="763" t="n">
        <v>4215804</v>
      </c>
      <c r="H208" s="763" t="n">
        <v>4831438</v>
      </c>
    </row>
    <row r="209" s="130" customFormat="true" ht="14.25" hidden="false" customHeight="true" outlineLevel="0" collapsed="false">
      <c r="A209" s="766" t="n">
        <v>845</v>
      </c>
      <c r="B209" s="767" t="s">
        <v>1313</v>
      </c>
      <c r="C209" s="763" t="n">
        <v>4329154</v>
      </c>
      <c r="D209" s="763" t="n">
        <v>4872989</v>
      </c>
      <c r="E209" s="763" t="n">
        <v>5845442</v>
      </c>
      <c r="F209" s="763" t="n">
        <v>2071417</v>
      </c>
      <c r="G209" s="763" t="n">
        <v>2393583</v>
      </c>
      <c r="H209" s="763" t="n">
        <v>2850077</v>
      </c>
    </row>
    <row r="210" s="130" customFormat="true" ht="14.25" hidden="false" customHeight="true" outlineLevel="0" collapsed="false">
      <c r="A210" s="766" t="n">
        <v>846</v>
      </c>
      <c r="B210" s="767" t="s">
        <v>1314</v>
      </c>
      <c r="C210" s="763" t="n">
        <v>2884732</v>
      </c>
      <c r="D210" s="763" t="n">
        <v>3055651</v>
      </c>
      <c r="E210" s="763" t="n">
        <v>3836375</v>
      </c>
      <c r="F210" s="763" t="n">
        <v>1514235</v>
      </c>
      <c r="G210" s="763" t="n">
        <v>1663848</v>
      </c>
      <c r="H210" s="763" t="n">
        <v>2150531</v>
      </c>
    </row>
    <row r="211" s="130" customFormat="true" ht="14.25" hidden="false" customHeight="true" outlineLevel="0" collapsed="false">
      <c r="A211" s="766" t="n">
        <v>847</v>
      </c>
      <c r="B211" s="767" t="s">
        <v>1315</v>
      </c>
      <c r="C211" s="763" t="n">
        <v>832005</v>
      </c>
      <c r="D211" s="763" t="n">
        <v>719093</v>
      </c>
      <c r="E211" s="763" t="n">
        <v>733950</v>
      </c>
      <c r="F211" s="763" t="n">
        <v>877015</v>
      </c>
      <c r="G211" s="763" t="n">
        <v>783699</v>
      </c>
      <c r="H211" s="763" t="n">
        <v>835681</v>
      </c>
    </row>
    <row r="212" s="130" customFormat="true" ht="14.25" hidden="false" customHeight="true" outlineLevel="0" collapsed="false">
      <c r="A212" s="766" t="n">
        <v>848</v>
      </c>
      <c r="B212" s="767" t="s">
        <v>1316</v>
      </c>
      <c r="C212" s="763" t="n">
        <v>464635</v>
      </c>
      <c r="D212" s="763" t="n">
        <v>424855</v>
      </c>
      <c r="E212" s="763" t="n">
        <v>456596</v>
      </c>
      <c r="F212" s="763" t="n">
        <v>620724</v>
      </c>
      <c r="G212" s="763" t="n">
        <v>675591</v>
      </c>
      <c r="H212" s="763" t="n">
        <v>717122</v>
      </c>
    </row>
    <row r="213" s="130" customFormat="true" ht="14.25" hidden="false" customHeight="true" outlineLevel="0" collapsed="false">
      <c r="A213" s="766" t="n">
        <v>849</v>
      </c>
      <c r="B213" s="767" t="s">
        <v>1317</v>
      </c>
      <c r="C213" s="763" t="n">
        <v>6124575</v>
      </c>
      <c r="D213" s="763" t="n">
        <v>7033968</v>
      </c>
      <c r="E213" s="763" t="n">
        <v>8652052</v>
      </c>
      <c r="F213" s="763" t="n">
        <v>2127511</v>
      </c>
      <c r="G213" s="763" t="n">
        <v>2629840</v>
      </c>
      <c r="H213" s="763" t="n">
        <v>3208938</v>
      </c>
    </row>
    <row r="214" s="130" customFormat="true" ht="14.25" hidden="false" customHeight="true" outlineLevel="0" collapsed="false">
      <c r="A214" s="766" t="n">
        <v>850</v>
      </c>
      <c r="B214" s="767" t="s">
        <v>1318</v>
      </c>
      <c r="C214" s="763" t="n">
        <v>436598</v>
      </c>
      <c r="D214" s="763" t="n">
        <v>421997</v>
      </c>
      <c r="E214" s="763" t="n">
        <v>581064</v>
      </c>
      <c r="F214" s="763" t="n">
        <v>180873</v>
      </c>
      <c r="G214" s="763" t="n">
        <v>206245</v>
      </c>
      <c r="H214" s="763" t="n">
        <v>263316</v>
      </c>
    </row>
    <row r="215" s="130" customFormat="true" ht="14.25" hidden="false" customHeight="true" outlineLevel="0" collapsed="false">
      <c r="A215" s="766" t="n">
        <v>851</v>
      </c>
      <c r="B215" s="768" t="s">
        <v>1319</v>
      </c>
      <c r="C215" s="763"/>
      <c r="D215" s="763"/>
      <c r="E215" s="763"/>
      <c r="F215" s="763"/>
      <c r="G215" s="763"/>
      <c r="H215" s="763"/>
    </row>
    <row r="216" s="130" customFormat="true" ht="14.25" hidden="false" customHeight="true" outlineLevel="0" collapsed="false">
      <c r="A216" s="766"/>
      <c r="B216" s="169" t="s">
        <v>1320</v>
      </c>
      <c r="C216" s="763" t="n">
        <v>537294</v>
      </c>
      <c r="D216" s="763" t="n">
        <v>528157</v>
      </c>
      <c r="E216" s="763" t="n">
        <v>601004</v>
      </c>
      <c r="F216" s="763" t="n">
        <v>711735</v>
      </c>
      <c r="G216" s="763" t="n">
        <v>687503</v>
      </c>
      <c r="H216" s="763" t="n">
        <v>729536</v>
      </c>
    </row>
    <row r="217" s="130" customFormat="true" ht="14.25" hidden="false" customHeight="true" outlineLevel="0" collapsed="false">
      <c r="A217" s="766" t="n">
        <v>852</v>
      </c>
      <c r="B217" s="767" t="s">
        <v>1321</v>
      </c>
      <c r="C217" s="763" t="n">
        <v>3762967</v>
      </c>
      <c r="D217" s="763" t="n">
        <v>3972218</v>
      </c>
      <c r="E217" s="763" t="n">
        <v>4710523</v>
      </c>
      <c r="F217" s="763" t="n">
        <v>4312526</v>
      </c>
      <c r="G217" s="763" t="n">
        <v>4609912</v>
      </c>
      <c r="H217" s="763" t="n">
        <v>5644977</v>
      </c>
    </row>
    <row r="218" s="130" customFormat="true" ht="14.25" hidden="false" customHeight="true" outlineLevel="0" collapsed="false">
      <c r="A218" s="766" t="n">
        <v>853</v>
      </c>
      <c r="B218" s="767" t="s">
        <v>1322</v>
      </c>
      <c r="C218" s="763" t="n">
        <v>6298863</v>
      </c>
      <c r="D218" s="763" t="n">
        <v>6331234</v>
      </c>
      <c r="E218" s="763" t="n">
        <v>6176931</v>
      </c>
      <c r="F218" s="763" t="n">
        <v>28884114</v>
      </c>
      <c r="G218" s="763" t="n">
        <v>31086961</v>
      </c>
      <c r="H218" s="763" t="n">
        <v>33739553</v>
      </c>
    </row>
    <row r="219" s="130" customFormat="true" ht="14.25" hidden="false" customHeight="true" outlineLevel="0" collapsed="false">
      <c r="A219" s="766" t="n">
        <v>854</v>
      </c>
      <c r="B219" s="767" t="s">
        <v>1323</v>
      </c>
      <c r="C219" s="763" t="n">
        <v>1039934</v>
      </c>
      <c r="D219" s="763" t="n">
        <v>1131959</v>
      </c>
      <c r="E219" s="763" t="n">
        <v>1153896</v>
      </c>
      <c r="F219" s="763" t="n">
        <v>1420706</v>
      </c>
      <c r="G219" s="763" t="n">
        <v>1656229</v>
      </c>
      <c r="H219" s="763" t="n">
        <v>1816269</v>
      </c>
    </row>
    <row r="220" s="130" customFormat="true" ht="14.25" hidden="false" customHeight="true" outlineLevel="0" collapsed="false">
      <c r="A220" s="766" t="n">
        <v>859</v>
      </c>
      <c r="B220" s="767" t="s">
        <v>1324</v>
      </c>
      <c r="C220" s="763" t="n">
        <v>7079771</v>
      </c>
      <c r="D220" s="763" t="n">
        <v>7559672</v>
      </c>
      <c r="E220" s="763" t="n">
        <v>8328784</v>
      </c>
      <c r="F220" s="763" t="n">
        <v>9279775</v>
      </c>
      <c r="G220" s="763" t="n">
        <v>10169523</v>
      </c>
      <c r="H220" s="763" t="n">
        <v>11853111</v>
      </c>
    </row>
    <row r="221" s="130" customFormat="true" ht="14.25" hidden="false" customHeight="true" outlineLevel="0" collapsed="false">
      <c r="A221" s="766" t="n">
        <v>860</v>
      </c>
      <c r="B221" s="767" t="s">
        <v>1325</v>
      </c>
      <c r="C221" s="763" t="n">
        <v>1532685</v>
      </c>
      <c r="D221" s="763" t="n">
        <v>1569323</v>
      </c>
      <c r="E221" s="763" t="n">
        <v>1547234</v>
      </c>
      <c r="F221" s="763" t="n">
        <v>798534</v>
      </c>
      <c r="G221" s="763" t="n">
        <v>839487</v>
      </c>
      <c r="H221" s="763" t="n">
        <v>829574</v>
      </c>
    </row>
    <row r="222" s="130" customFormat="true" ht="14.25" hidden="false" customHeight="true" outlineLevel="0" collapsed="false">
      <c r="A222" s="766" t="n">
        <v>861</v>
      </c>
      <c r="B222" s="767" t="s">
        <v>1326</v>
      </c>
      <c r="C222" s="763" t="n">
        <v>18257533</v>
      </c>
      <c r="D222" s="763" t="n">
        <v>19829118</v>
      </c>
      <c r="E222" s="763" t="n">
        <v>21744748</v>
      </c>
      <c r="F222" s="763" t="n">
        <v>17824999</v>
      </c>
      <c r="G222" s="763" t="n">
        <v>18549191</v>
      </c>
      <c r="H222" s="763" t="n">
        <v>22151377</v>
      </c>
    </row>
    <row r="223" s="130" customFormat="true" ht="14.25" hidden="false" customHeight="true" outlineLevel="0" collapsed="false">
      <c r="A223" s="766" t="n">
        <v>862</v>
      </c>
      <c r="B223" s="767" t="s">
        <v>1327</v>
      </c>
      <c r="C223" s="763" t="n">
        <v>2915845</v>
      </c>
      <c r="D223" s="763" t="n">
        <v>3030656</v>
      </c>
      <c r="E223" s="763" t="n">
        <v>2955261</v>
      </c>
      <c r="F223" s="763" t="n">
        <v>1973282</v>
      </c>
      <c r="G223" s="763" t="n">
        <v>2095880</v>
      </c>
      <c r="H223" s="763" t="n">
        <v>2221675</v>
      </c>
    </row>
    <row r="224" s="130" customFormat="true" ht="14.25" hidden="false" customHeight="true" outlineLevel="0" collapsed="false">
      <c r="A224" s="766" t="n">
        <v>863</v>
      </c>
      <c r="B224" s="767" t="s">
        <v>1328</v>
      </c>
      <c r="C224" s="763" t="n">
        <v>814716</v>
      </c>
      <c r="D224" s="763" t="n">
        <v>851292</v>
      </c>
      <c r="E224" s="763" t="n">
        <v>960697</v>
      </c>
      <c r="F224" s="763" t="n">
        <v>13662276</v>
      </c>
      <c r="G224" s="763" t="n">
        <v>15693730</v>
      </c>
      <c r="H224" s="763" t="n">
        <v>16229601</v>
      </c>
    </row>
    <row r="225" s="130" customFormat="true" ht="14.25" hidden="false" customHeight="true" outlineLevel="0" collapsed="false">
      <c r="A225" s="766" t="n">
        <v>864</v>
      </c>
      <c r="B225" s="767" t="s">
        <v>1329</v>
      </c>
      <c r="C225" s="763" t="n">
        <v>4689309</v>
      </c>
      <c r="D225" s="763" t="n">
        <v>4419699</v>
      </c>
      <c r="E225" s="763" t="n">
        <v>4848455</v>
      </c>
      <c r="F225" s="763" t="n">
        <v>8842145</v>
      </c>
      <c r="G225" s="763" t="n">
        <v>9126580</v>
      </c>
      <c r="H225" s="763" t="n">
        <v>11679510</v>
      </c>
    </row>
    <row r="226" s="130" customFormat="true" ht="14.25" hidden="false" customHeight="true" outlineLevel="0" collapsed="false">
      <c r="A226" s="766" t="n">
        <v>865</v>
      </c>
      <c r="B226" s="767" t="s">
        <v>1330</v>
      </c>
      <c r="C226" s="763" t="n">
        <v>1441157</v>
      </c>
      <c r="D226" s="763" t="n">
        <v>1604508</v>
      </c>
      <c r="E226" s="763" t="n">
        <v>1785945</v>
      </c>
      <c r="F226" s="763" t="n">
        <v>16678875</v>
      </c>
      <c r="G226" s="763" t="n">
        <v>16406196</v>
      </c>
      <c r="H226" s="763" t="n">
        <v>18823836</v>
      </c>
    </row>
    <row r="227" s="130" customFormat="true" ht="14.25" hidden="false" customHeight="true" outlineLevel="0" collapsed="false">
      <c r="A227" s="766" t="n">
        <v>869</v>
      </c>
      <c r="B227" s="767" t="s">
        <v>1331</v>
      </c>
      <c r="C227" s="763" t="n">
        <v>10894530</v>
      </c>
      <c r="D227" s="763" t="n">
        <v>11129421</v>
      </c>
      <c r="E227" s="763" t="n">
        <v>11441655</v>
      </c>
      <c r="F227" s="763" t="n">
        <v>10819687</v>
      </c>
      <c r="G227" s="763" t="n">
        <v>11179754</v>
      </c>
      <c r="H227" s="763" t="n">
        <v>11214893</v>
      </c>
    </row>
    <row r="228" s="130" customFormat="true" ht="14.25" hidden="false" customHeight="true" outlineLevel="0" collapsed="false">
      <c r="A228" s="766" t="n">
        <v>871</v>
      </c>
      <c r="B228" s="767" t="s">
        <v>1332</v>
      </c>
      <c r="C228" s="763" t="n">
        <v>965759</v>
      </c>
      <c r="D228" s="763" t="n">
        <v>1094686</v>
      </c>
      <c r="E228" s="763" t="n">
        <v>1224965</v>
      </c>
      <c r="F228" s="763" t="n">
        <v>5794811</v>
      </c>
      <c r="G228" s="763" t="n">
        <v>6218992</v>
      </c>
      <c r="H228" s="763" t="n">
        <v>7327236</v>
      </c>
    </row>
    <row r="229" s="130" customFormat="true" ht="14.25" hidden="false" customHeight="true" outlineLevel="0" collapsed="false">
      <c r="A229" s="766" t="n">
        <v>872</v>
      </c>
      <c r="B229" s="767" t="s">
        <v>1333</v>
      </c>
      <c r="C229" s="763" t="n">
        <v>1033818</v>
      </c>
      <c r="D229" s="763" t="n">
        <v>1142862</v>
      </c>
      <c r="E229" s="763" t="n">
        <v>1389321</v>
      </c>
      <c r="F229" s="763" t="n">
        <v>7716639</v>
      </c>
      <c r="G229" s="763" t="n">
        <v>8386069</v>
      </c>
      <c r="H229" s="763" t="n">
        <v>10292244</v>
      </c>
    </row>
    <row r="230" s="130" customFormat="true" ht="14.25" hidden="false" customHeight="true" outlineLevel="0" collapsed="false">
      <c r="A230" s="766" t="n">
        <v>873</v>
      </c>
      <c r="B230" s="767" t="s">
        <v>1334</v>
      </c>
      <c r="C230" s="763" t="n">
        <v>256100</v>
      </c>
      <c r="D230" s="763" t="n">
        <v>271229</v>
      </c>
      <c r="E230" s="763" t="n">
        <v>283751</v>
      </c>
      <c r="F230" s="763" t="n">
        <v>2280336</v>
      </c>
      <c r="G230" s="763" t="n">
        <v>2393201</v>
      </c>
      <c r="H230" s="763" t="n">
        <v>2775899</v>
      </c>
    </row>
    <row r="231" s="130" customFormat="true" ht="14.25" hidden="false" customHeight="true" outlineLevel="0" collapsed="false">
      <c r="A231" s="766" t="n">
        <v>874</v>
      </c>
      <c r="B231" s="767" t="s">
        <v>1335</v>
      </c>
      <c r="C231" s="763" t="n">
        <v>179409</v>
      </c>
      <c r="D231" s="763" t="n">
        <v>186082</v>
      </c>
      <c r="E231" s="763" t="n">
        <v>171051</v>
      </c>
      <c r="F231" s="763" t="n">
        <v>929599</v>
      </c>
      <c r="G231" s="763" t="n">
        <v>979104</v>
      </c>
      <c r="H231" s="763" t="n">
        <v>1119990</v>
      </c>
    </row>
    <row r="232" s="130" customFormat="true" ht="14.25" hidden="false" customHeight="true" outlineLevel="0" collapsed="false">
      <c r="A232" s="766" t="n">
        <v>875</v>
      </c>
      <c r="B232" s="767" t="s">
        <v>1336</v>
      </c>
      <c r="C232" s="763" t="n">
        <v>24713959</v>
      </c>
      <c r="D232" s="763" t="n">
        <v>26205127</v>
      </c>
      <c r="E232" s="763" t="n">
        <v>26155392</v>
      </c>
      <c r="F232" s="763" t="n">
        <v>7418090</v>
      </c>
      <c r="G232" s="763" t="n">
        <v>7629123</v>
      </c>
      <c r="H232" s="763" t="n">
        <v>8051620</v>
      </c>
    </row>
    <row r="233" s="130" customFormat="true" ht="14.25" hidden="false" customHeight="true" outlineLevel="0" collapsed="false">
      <c r="A233" s="766" t="n">
        <v>876</v>
      </c>
      <c r="B233" s="767" t="s">
        <v>1337</v>
      </c>
      <c r="C233" s="763" t="n">
        <v>158994</v>
      </c>
      <c r="D233" s="763" t="n">
        <v>204461</v>
      </c>
      <c r="E233" s="763" t="n">
        <v>227307</v>
      </c>
      <c r="F233" s="763" t="n">
        <v>215821</v>
      </c>
      <c r="G233" s="763" t="n">
        <v>293622</v>
      </c>
      <c r="H233" s="763" t="n">
        <v>322079</v>
      </c>
    </row>
    <row r="234" s="130" customFormat="true" ht="14.25" hidden="false" customHeight="true" outlineLevel="0" collapsed="false">
      <c r="A234" s="766" t="n">
        <v>877</v>
      </c>
      <c r="B234" s="767" t="s">
        <v>1338</v>
      </c>
      <c r="C234" s="763" t="n">
        <v>2724904</v>
      </c>
      <c r="D234" s="763" t="n">
        <v>2715791</v>
      </c>
      <c r="E234" s="763" t="n">
        <v>2462410</v>
      </c>
      <c r="F234" s="763" t="n">
        <v>2600128</v>
      </c>
      <c r="G234" s="763" t="n">
        <v>3108907</v>
      </c>
      <c r="H234" s="763" t="n">
        <v>2934399</v>
      </c>
    </row>
    <row r="235" s="130" customFormat="true" ht="14.25" hidden="false" customHeight="true" outlineLevel="0" collapsed="false">
      <c r="A235" s="766" t="n">
        <v>878</v>
      </c>
      <c r="B235" s="767" t="s">
        <v>1339</v>
      </c>
      <c r="C235" s="763" t="n">
        <v>21329</v>
      </c>
      <c r="D235" s="763" t="n">
        <v>22462</v>
      </c>
      <c r="E235" s="763" t="n">
        <v>22846</v>
      </c>
      <c r="F235" s="763" t="n">
        <v>989693</v>
      </c>
      <c r="G235" s="763" t="n">
        <v>1013512</v>
      </c>
      <c r="H235" s="763" t="n">
        <v>1052824</v>
      </c>
    </row>
    <row r="236" s="130" customFormat="true" ht="14.25" hidden="false" customHeight="true" outlineLevel="0" collapsed="false">
      <c r="A236" s="766" t="n">
        <v>881</v>
      </c>
      <c r="B236" s="767" t="s">
        <v>1340</v>
      </c>
      <c r="C236" s="763" t="n">
        <v>3161967</v>
      </c>
      <c r="D236" s="763" t="n">
        <v>2465739</v>
      </c>
      <c r="E236" s="763" t="n">
        <v>2670350</v>
      </c>
      <c r="F236" s="763" t="n">
        <v>1104115</v>
      </c>
      <c r="G236" s="763" t="n">
        <v>1241775</v>
      </c>
      <c r="H236" s="763" t="n">
        <v>1396934</v>
      </c>
    </row>
    <row r="237" s="130" customFormat="true" ht="14.25" hidden="false" customHeight="true" outlineLevel="0" collapsed="false">
      <c r="A237" s="766" t="n">
        <v>882</v>
      </c>
      <c r="B237" s="767" t="s">
        <v>1341</v>
      </c>
      <c r="C237" s="763" t="n">
        <v>11973539</v>
      </c>
      <c r="D237" s="763" t="n">
        <v>12598463</v>
      </c>
      <c r="E237" s="763" t="n">
        <v>35036334</v>
      </c>
      <c r="F237" s="763" t="n">
        <v>2423488</v>
      </c>
      <c r="G237" s="763" t="n">
        <v>2841769</v>
      </c>
      <c r="H237" s="763" t="n">
        <v>6929572</v>
      </c>
    </row>
    <row r="238" s="130" customFormat="true" ht="14.25" hidden="false" customHeight="true" outlineLevel="0" collapsed="false">
      <c r="A238" s="766" t="n">
        <v>883</v>
      </c>
      <c r="B238" s="767" t="s">
        <v>1342</v>
      </c>
      <c r="C238" s="763" t="n">
        <v>558759</v>
      </c>
      <c r="D238" s="763" t="n">
        <v>708894</v>
      </c>
      <c r="E238" s="763" t="n">
        <v>741567</v>
      </c>
      <c r="F238" s="763" t="n">
        <v>18790207</v>
      </c>
      <c r="G238" s="763" t="n">
        <v>21193991</v>
      </c>
      <c r="H238" s="763" t="n">
        <v>27217858</v>
      </c>
    </row>
    <row r="239" s="130" customFormat="true" ht="14.25" hidden="false" customHeight="true" outlineLevel="0" collapsed="false">
      <c r="A239" s="766" t="n">
        <v>884</v>
      </c>
      <c r="B239" s="768" t="s">
        <v>1343</v>
      </c>
      <c r="C239" s="763"/>
      <c r="D239" s="763"/>
      <c r="E239" s="763"/>
      <c r="F239" s="763"/>
      <c r="G239" s="763"/>
      <c r="H239" s="763"/>
    </row>
    <row r="240" s="130" customFormat="true" ht="14.25" hidden="false" customHeight="true" outlineLevel="0" collapsed="false">
      <c r="A240" s="766"/>
      <c r="B240" s="169" t="s">
        <v>1344</v>
      </c>
      <c r="C240" s="763" t="n">
        <v>38202778</v>
      </c>
      <c r="D240" s="763" t="n">
        <v>44490363</v>
      </c>
      <c r="E240" s="763" t="n">
        <v>46268018</v>
      </c>
      <c r="F240" s="763" t="n">
        <v>26051284</v>
      </c>
      <c r="G240" s="763" t="n">
        <v>32082508</v>
      </c>
      <c r="H240" s="763" t="n">
        <v>33947736</v>
      </c>
    </row>
    <row r="241" s="130" customFormat="true" ht="14.25" hidden="false" customHeight="true" outlineLevel="0" collapsed="false">
      <c r="A241" s="766" t="n">
        <v>885</v>
      </c>
      <c r="B241" s="767" t="s">
        <v>1345</v>
      </c>
      <c r="C241" s="763" t="n">
        <v>27951560</v>
      </c>
      <c r="D241" s="763" t="n">
        <v>27445504</v>
      </c>
      <c r="E241" s="763" t="n">
        <v>31094833</v>
      </c>
      <c r="F241" s="763" t="n">
        <v>31354029</v>
      </c>
      <c r="G241" s="763" t="n">
        <v>29529427</v>
      </c>
      <c r="H241" s="763" t="n">
        <v>33451456</v>
      </c>
    </row>
    <row r="242" s="130" customFormat="true" ht="14.25" hidden="false" customHeight="true" outlineLevel="0" collapsed="false">
      <c r="A242" s="766" t="n">
        <v>886</v>
      </c>
      <c r="B242" s="767" t="s">
        <v>1346</v>
      </c>
      <c r="C242" s="763" t="n">
        <v>288572</v>
      </c>
      <c r="D242" s="763" t="n">
        <v>332733</v>
      </c>
      <c r="E242" s="763" t="n">
        <v>470534</v>
      </c>
      <c r="F242" s="763" t="n">
        <v>328460</v>
      </c>
      <c r="G242" s="763" t="n">
        <v>336578</v>
      </c>
      <c r="H242" s="763" t="n">
        <v>465040</v>
      </c>
    </row>
    <row r="243" s="130" customFormat="true" ht="14.25" hidden="false" customHeight="true" outlineLevel="0" collapsed="false">
      <c r="A243" s="766" t="n">
        <v>887</v>
      </c>
      <c r="B243" s="767" t="s">
        <v>1347</v>
      </c>
      <c r="C243" s="763" t="n">
        <v>5263023</v>
      </c>
      <c r="D243" s="763" t="n">
        <v>5220925</v>
      </c>
      <c r="E243" s="763" t="n">
        <v>6590797</v>
      </c>
      <c r="F243" s="763" t="n">
        <v>4052444</v>
      </c>
      <c r="G243" s="763" t="n">
        <v>3919219</v>
      </c>
      <c r="H243" s="763" t="n">
        <v>4790368</v>
      </c>
    </row>
    <row r="244" s="764" customFormat="true" ht="14.25" hidden="false" customHeight="true" outlineLevel="0" collapsed="false">
      <c r="A244" s="766" t="n">
        <v>888</v>
      </c>
      <c r="B244" s="767" t="s">
        <v>1348</v>
      </c>
      <c r="C244" s="763" t="n">
        <v>999594</v>
      </c>
      <c r="D244" s="763" t="n">
        <v>991158</v>
      </c>
      <c r="E244" s="763" t="n">
        <v>967173</v>
      </c>
      <c r="F244" s="763" t="n">
        <v>794246</v>
      </c>
      <c r="G244" s="763" t="n">
        <v>813280</v>
      </c>
      <c r="H244" s="763" t="n">
        <v>827424</v>
      </c>
    </row>
    <row r="245" s="130" customFormat="true" ht="14.25" hidden="false" customHeight="true" outlineLevel="0" collapsed="false">
      <c r="A245" s="766" t="n">
        <v>889</v>
      </c>
      <c r="B245" s="767" t="s">
        <v>1349</v>
      </c>
      <c r="C245" s="763" t="n">
        <v>4626959</v>
      </c>
      <c r="D245" s="763" t="n">
        <v>4948412</v>
      </c>
      <c r="E245" s="763" t="n">
        <v>6094525</v>
      </c>
      <c r="F245" s="763" t="n">
        <v>2185143</v>
      </c>
      <c r="G245" s="763" t="n">
        <v>2433517</v>
      </c>
      <c r="H245" s="763" t="n">
        <v>2822274</v>
      </c>
    </row>
    <row r="246" s="130" customFormat="true" ht="14.25" hidden="false" customHeight="true" outlineLevel="0" collapsed="false">
      <c r="A246" s="766" t="n">
        <v>891</v>
      </c>
      <c r="B246" s="767" t="s">
        <v>1350</v>
      </c>
      <c r="C246" s="763" t="n">
        <v>1866687</v>
      </c>
      <c r="D246" s="763" t="n">
        <v>35621</v>
      </c>
      <c r="E246" s="763" t="n">
        <v>20619</v>
      </c>
      <c r="F246" s="763" t="n">
        <v>3648194</v>
      </c>
      <c r="G246" s="763" t="n">
        <v>52032</v>
      </c>
      <c r="H246" s="763" t="n">
        <v>82883</v>
      </c>
    </row>
    <row r="247" s="130" customFormat="true" ht="14.25" hidden="false" customHeight="true" outlineLevel="0" collapsed="false">
      <c r="A247" s="766" t="n">
        <v>896</v>
      </c>
      <c r="B247" s="767" t="s">
        <v>1351</v>
      </c>
      <c r="C247" s="763" t="n">
        <v>4869755</v>
      </c>
      <c r="D247" s="763" t="n">
        <v>4975871</v>
      </c>
      <c r="E247" s="763" t="n">
        <v>4887215</v>
      </c>
      <c r="F247" s="763" t="n">
        <v>6710709</v>
      </c>
      <c r="G247" s="763" t="n">
        <v>7513468</v>
      </c>
      <c r="H247" s="763" t="n">
        <v>7231986</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5187339</v>
      </c>
      <c r="D250" s="763" t="n">
        <v>4835470</v>
      </c>
      <c r="E250" s="763" t="n">
        <v>5091932</v>
      </c>
      <c r="F250" s="763" t="n">
        <v>4470445</v>
      </c>
      <c r="G250" s="763" t="n">
        <v>4338391</v>
      </c>
      <c r="H250" s="763" t="n">
        <v>4110950</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49249</v>
      </c>
      <c r="D252" s="763" t="n">
        <v>37132</v>
      </c>
      <c r="E252" s="763" t="n">
        <v>20407</v>
      </c>
      <c r="F252" s="763" t="n">
        <v>81429</v>
      </c>
      <c r="G252" s="763" t="n">
        <v>114713</v>
      </c>
      <c r="H252" s="763" t="n">
        <v>81213</v>
      </c>
    </row>
    <row r="253" s="130" customFormat="true" ht="14.25" hidden="false" customHeight="true" outlineLevel="0" collapsed="false">
      <c r="A253" s="770" t="n">
        <v>904</v>
      </c>
      <c r="B253" s="237" t="s">
        <v>1356</v>
      </c>
      <c r="C253" s="763" t="n">
        <v>149590642</v>
      </c>
      <c r="D253" s="763" t="n">
        <v>133039967</v>
      </c>
      <c r="E253" s="763" t="n">
        <v>195766753</v>
      </c>
      <c r="F253" s="763" t="n">
        <v>17010986</v>
      </c>
      <c r="G253" s="763" t="n">
        <v>16786014</v>
      </c>
      <c r="H253" s="763" t="n">
        <v>24563849</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row>
    <row r="255" s="130" customFormat="true" ht="14.25" hidden="false" customHeight="true" outlineLevel="0" collapsed="false">
      <c r="A255" s="765"/>
      <c r="B255" s="244" t="s">
        <v>1357</v>
      </c>
      <c r="C255" s="762" t="n">
        <v>5603992687</v>
      </c>
      <c r="D255" s="762" t="n">
        <v>5618112168</v>
      </c>
      <c r="E255" s="762" t="n">
        <v>5994995299</v>
      </c>
      <c r="F255" s="762" t="n">
        <v>575448045</v>
      </c>
      <c r="G255" s="762" t="n">
        <v>628086808</v>
      </c>
      <c r="H255" s="762" t="n">
        <v>733993891</v>
      </c>
    </row>
    <row r="256" customFormat="false" ht="14.25" hidden="false" customHeight="true" outlineLevel="0" collapsed="false">
      <c r="B256" s="772"/>
      <c r="C256" s="773"/>
      <c r="D256" s="773"/>
      <c r="E256" s="773"/>
      <c r="F256" s="773"/>
      <c r="G256" s="773"/>
      <c r="H256" s="773"/>
    </row>
    <row r="257" customFormat="false" ht="14.25" hidden="false" customHeight="true" outlineLevel="0" collapsed="false">
      <c r="B257" s="772"/>
      <c r="C257" s="773"/>
      <c r="D257" s="773"/>
      <c r="E257" s="773"/>
      <c r="F257" s="773"/>
      <c r="G257" s="773"/>
      <c r="H257" s="773"/>
    </row>
    <row r="258" customFormat="false" ht="14.25" hidden="false" customHeight="true" outlineLevel="0" collapsed="false">
      <c r="B258" s="772"/>
      <c r="C258" s="773"/>
      <c r="D258" s="773"/>
      <c r="E258" s="773"/>
      <c r="F258" s="773"/>
      <c r="G258" s="773"/>
      <c r="H258" s="773"/>
    </row>
    <row r="259" customFormat="false" ht="14.25" hidden="false" customHeight="true" outlineLevel="0" collapsed="false">
      <c r="B259" s="772"/>
      <c r="C259" s="773"/>
      <c r="D259" s="773"/>
      <c r="E259" s="773"/>
      <c r="F259" s="773"/>
      <c r="G259" s="773"/>
      <c r="H259" s="773"/>
    </row>
    <row r="260" customFormat="false" ht="14.25" hidden="false" customHeight="true" outlineLevel="0" collapsed="false">
      <c r="B260" s="772"/>
      <c r="C260" s="773"/>
      <c r="D260" s="773"/>
      <c r="E260" s="773"/>
      <c r="F260" s="773"/>
      <c r="G260" s="773"/>
      <c r="H260" s="773"/>
    </row>
    <row r="261" customFormat="false" ht="14.25" hidden="false" customHeight="true" outlineLevel="0" collapsed="false">
      <c r="B261" s="772"/>
      <c r="C261" s="773"/>
      <c r="D261" s="773"/>
      <c r="E261" s="773"/>
      <c r="F261" s="773"/>
      <c r="G261" s="773"/>
      <c r="H261" s="773"/>
    </row>
    <row r="262" customFormat="false" ht="14.25" hidden="false" customHeight="true" outlineLevel="0" collapsed="false">
      <c r="B262" s="772"/>
    </row>
    <row r="263" customFormat="false" ht="14.25" hidden="false" customHeight="true" outlineLevel="0" collapsed="false">
      <c r="B263" s="772"/>
    </row>
    <row r="264" customFormat="false" ht="14.25" hidden="false" customHeight="true" outlineLevel="0" collapsed="false">
      <c r="B264" s="772"/>
    </row>
    <row r="265" customFormat="false" ht="14.25" hidden="false" customHeight="true" outlineLevel="0" collapsed="false">
      <c r="B265" s="772"/>
    </row>
    <row r="266" customFormat="false" ht="14.25" hidden="false" customHeight="true" outlineLevel="0" collapsed="false">
      <c r="B266" s="772"/>
    </row>
    <row r="267" customFormat="false" ht="14.25" hidden="false" customHeight="true" outlineLevel="0" collapsed="false"/>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00.7"/>
    <col collapsed="false" customWidth="false" hidden="false" outlineLevel="0" max="257" min="2" style="42" width="11.42"/>
  </cols>
  <sheetData>
    <row r="2" s="79" customFormat="true" ht="45.75" hidden="false" customHeight="false" outlineLevel="0" collapsed="false">
      <c r="A2" s="78" t="s">
        <v>395</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80" t="s">
        <v>396</v>
      </c>
    </row>
    <row r="6" customFormat="false" ht="15" hidden="false" customHeight="true" outlineLevel="0" collapsed="false"/>
    <row r="7" customFormat="false" ht="36" hidden="false" customHeight="false" outlineLevel="0" collapsed="false">
      <c r="A7" s="81" t="s">
        <v>397</v>
      </c>
    </row>
    <row r="8" customFormat="false" ht="12" hidden="false" customHeight="false" outlineLevel="0" collapsed="false">
      <c r="A8" s="82" t="s">
        <v>398</v>
      </c>
    </row>
    <row r="9" customFormat="false" ht="15" hidden="false" customHeight="true" outlineLevel="0" collapsed="false"/>
    <row r="10" customFormat="false" ht="48" hidden="false" customHeight="false" outlineLevel="0" collapsed="false">
      <c r="A10" s="47" t="s">
        <v>399</v>
      </c>
    </row>
    <row r="12" customFormat="false" ht="12" hidden="false" customHeight="false" outlineLevel="0" collapsed="false">
      <c r="A12" s="47" t="s">
        <v>400</v>
      </c>
    </row>
    <row r="13" customFormat="false" ht="15" hidden="false" customHeight="true" outlineLevel="0" collapsed="false"/>
    <row r="14" customFormat="false" ht="15" hidden="false" customHeight="true" outlineLevel="0" collapsed="false">
      <c r="A14" s="83" t="s">
        <v>401</v>
      </c>
    </row>
    <row r="15" customFormat="false" ht="15" hidden="false" customHeight="true" outlineLevel="0" collapsed="false">
      <c r="A15" s="83" t="s">
        <v>402</v>
      </c>
    </row>
    <row r="16" customFormat="false" ht="15" hidden="false" customHeight="true" outlineLevel="0" collapsed="false">
      <c r="A16" s="84" t="s">
        <v>403</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5"/>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41"/>
    <col collapsed="false" customWidth="true" hidden="false" outlineLevel="0" max="4" min="3" style="754" width="12.7"/>
    <col collapsed="false" customWidth="true" hidden="false" outlineLevel="0" max="5" min="5" style="754" width="16.28"/>
    <col collapsed="false" customWidth="true" hidden="false" outlineLevel="0" max="8" min="6" style="754" width="12.7"/>
    <col collapsed="false" customWidth="false" hidden="false" outlineLevel="0" max="257" min="9" style="754" width="11.42"/>
  </cols>
  <sheetData>
    <row r="1" s="755" customFormat="true" ht="20.1" hidden="false" customHeight="true" outlineLevel="0" collapsed="false">
      <c r="A1" s="226" t="s">
        <v>1358</v>
      </c>
      <c r="B1" s="226"/>
      <c r="C1" s="226"/>
      <c r="D1" s="226"/>
      <c r="E1" s="226"/>
      <c r="F1" s="226"/>
      <c r="G1" s="226"/>
      <c r="H1" s="226"/>
    </row>
    <row r="2" s="757" customFormat="true" ht="20.1" hidden="false" customHeight="true" outlineLevel="0" collapsed="false">
      <c r="A2" s="228" t="s">
        <v>1359</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s="130" customFormat="true" ht="14.25" hidden="false" customHeight="true" outlineLevel="0" collapsed="false">
      <c r="B8" s="151"/>
    </row>
    <row r="9" s="130" customFormat="true" ht="14.25" hidden="false" customHeight="true" outlineLevel="0" collapsed="false">
      <c r="A9" s="761" t="s">
        <v>1122</v>
      </c>
      <c r="B9" s="243" t="s">
        <v>1123</v>
      </c>
      <c r="C9" s="762" t="n">
        <v>514303591</v>
      </c>
      <c r="D9" s="762" t="n">
        <v>574205481</v>
      </c>
      <c r="E9" s="762" t="n">
        <v>541321821</v>
      </c>
      <c r="F9" s="762" t="n">
        <v>33811078</v>
      </c>
      <c r="G9" s="762" t="n">
        <v>37063614</v>
      </c>
      <c r="H9" s="762" t="n">
        <v>40614231</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5127858</v>
      </c>
      <c r="D12" s="762" t="n">
        <v>5011326</v>
      </c>
      <c r="E12" s="762" t="n">
        <v>4684144</v>
      </c>
      <c r="F12" s="762" t="n">
        <v>757845</v>
      </c>
      <c r="G12" s="762" t="n">
        <v>810734</v>
      </c>
      <c r="H12" s="762" t="n">
        <v>791553</v>
      </c>
    </row>
    <row r="13" s="130" customFormat="true" ht="14.25" hidden="false" customHeight="true" outlineLevel="0" collapsed="false">
      <c r="A13" s="766" t="n">
        <v>101</v>
      </c>
      <c r="B13" s="767" t="s">
        <v>1126</v>
      </c>
      <c r="C13" s="763" t="n">
        <v>24980</v>
      </c>
      <c r="D13" s="763" t="n">
        <v>29185</v>
      </c>
      <c r="E13" s="763" t="n">
        <v>33172</v>
      </c>
      <c r="F13" s="763" t="n">
        <v>71129</v>
      </c>
      <c r="G13" s="763" t="n">
        <v>112774</v>
      </c>
      <c r="H13" s="763" t="n">
        <v>108908</v>
      </c>
    </row>
    <row r="14" s="130" customFormat="true" ht="14.25" hidden="false" customHeight="true" outlineLevel="0" collapsed="false">
      <c r="A14" s="766" t="n">
        <v>102</v>
      </c>
      <c r="B14" s="767" t="s">
        <v>1127</v>
      </c>
      <c r="C14" s="763" t="n">
        <v>1876604</v>
      </c>
      <c r="D14" s="763" t="n">
        <v>1254601</v>
      </c>
      <c r="E14" s="763" t="n">
        <v>1189092</v>
      </c>
      <c r="F14" s="763" t="n">
        <v>348464</v>
      </c>
      <c r="G14" s="763" t="n">
        <v>290485</v>
      </c>
      <c r="H14" s="763" t="n">
        <v>323709</v>
      </c>
    </row>
    <row r="15" s="130" customFormat="true" ht="14.25" hidden="false" customHeight="true" outlineLevel="0" collapsed="false">
      <c r="A15" s="766" t="n">
        <v>103</v>
      </c>
      <c r="B15" s="767" t="s">
        <v>1128</v>
      </c>
      <c r="C15" s="763" t="n">
        <v>912141</v>
      </c>
      <c r="D15" s="763" t="n">
        <v>1112924</v>
      </c>
      <c r="E15" s="763" t="n">
        <v>824985</v>
      </c>
      <c r="F15" s="763" t="n">
        <v>118825</v>
      </c>
      <c r="G15" s="763" t="n">
        <v>154878</v>
      </c>
      <c r="H15" s="763" t="n">
        <v>127392</v>
      </c>
    </row>
    <row r="16" s="130" customFormat="true" ht="14.25" hidden="false" customHeight="true" outlineLevel="0" collapsed="false">
      <c r="A16" s="766" t="n">
        <v>105</v>
      </c>
      <c r="B16" s="767" t="s">
        <v>1129</v>
      </c>
      <c r="C16" s="763" t="n">
        <v>42469</v>
      </c>
      <c r="D16" s="763" t="n">
        <v>61033</v>
      </c>
      <c r="E16" s="763" t="n">
        <v>33974</v>
      </c>
      <c r="F16" s="763" t="n">
        <v>8679</v>
      </c>
      <c r="G16" s="763" t="n">
        <v>11391</v>
      </c>
      <c r="H16" s="763" t="n">
        <v>6864</v>
      </c>
    </row>
    <row r="17" s="764" customFormat="true" ht="14.25" hidden="false" customHeight="true" outlineLevel="0" collapsed="false">
      <c r="A17" s="766" t="n">
        <v>107</v>
      </c>
      <c r="B17" s="767" t="s">
        <v>1130</v>
      </c>
      <c r="C17" s="763" t="n">
        <v>2265655</v>
      </c>
      <c r="D17" s="763" t="n">
        <v>2549642</v>
      </c>
      <c r="E17" s="763" t="n">
        <v>2599642</v>
      </c>
      <c r="F17" s="763" t="n">
        <v>194084</v>
      </c>
      <c r="G17" s="763" t="n">
        <v>223458</v>
      </c>
      <c r="H17" s="763" t="n">
        <v>208586</v>
      </c>
    </row>
    <row r="18" s="130" customFormat="true" ht="14.25" hidden="false" customHeight="true" outlineLevel="0" collapsed="false">
      <c r="A18" s="766" t="n">
        <v>109</v>
      </c>
      <c r="B18" s="767" t="s">
        <v>1131</v>
      </c>
      <c r="C18" s="763" t="n">
        <v>6009</v>
      </c>
      <c r="D18" s="763" t="n">
        <v>3941</v>
      </c>
      <c r="E18" s="763" t="n">
        <v>3279</v>
      </c>
      <c r="F18" s="763" t="n">
        <v>16664</v>
      </c>
      <c r="G18" s="763" t="n">
        <v>17748</v>
      </c>
      <c r="H18" s="763" t="n">
        <v>16094</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90716422</v>
      </c>
      <c r="D20" s="762" t="n">
        <v>94082971</v>
      </c>
      <c r="E20" s="762" t="n">
        <v>95732121</v>
      </c>
      <c r="F20" s="762" t="n">
        <v>11656264</v>
      </c>
      <c r="G20" s="762" t="n">
        <v>12639671</v>
      </c>
      <c r="H20" s="762" t="n">
        <v>13832923</v>
      </c>
    </row>
    <row r="21" s="130" customFormat="true" ht="14.25" hidden="false" customHeight="true" outlineLevel="0" collapsed="false">
      <c r="A21" s="766" t="n">
        <v>201</v>
      </c>
      <c r="B21" s="767" t="s">
        <v>1133</v>
      </c>
      <c r="C21" s="763" t="n">
        <v>48452054</v>
      </c>
      <c r="D21" s="763" t="n">
        <v>46501105</v>
      </c>
      <c r="E21" s="763" t="n">
        <v>44662567</v>
      </c>
      <c r="F21" s="763" t="n">
        <v>3376171</v>
      </c>
      <c r="G21" s="763" t="n">
        <v>3401453</v>
      </c>
      <c r="H21" s="763" t="n">
        <v>3279664</v>
      </c>
    </row>
    <row r="22" s="130" customFormat="true" ht="14.25" hidden="false" customHeight="true" outlineLevel="0" collapsed="false">
      <c r="A22" s="766" t="n">
        <v>202</v>
      </c>
      <c r="B22" s="767" t="s">
        <v>1134</v>
      </c>
      <c r="C22" s="763" t="n">
        <v>854947</v>
      </c>
      <c r="D22" s="763" t="n">
        <v>847138</v>
      </c>
      <c r="E22" s="763" t="n">
        <v>833042</v>
      </c>
      <c r="F22" s="763" t="n">
        <v>226521</v>
      </c>
      <c r="G22" s="763" t="n">
        <v>227067</v>
      </c>
      <c r="H22" s="763" t="n">
        <v>213857</v>
      </c>
    </row>
    <row r="23" s="130" customFormat="true" ht="14.25" hidden="false" customHeight="true" outlineLevel="0" collapsed="false">
      <c r="A23" s="766" t="n">
        <v>203</v>
      </c>
      <c r="B23" s="767" t="s">
        <v>1135</v>
      </c>
      <c r="C23" s="763" t="n">
        <v>7210091</v>
      </c>
      <c r="D23" s="763" t="n">
        <v>7518898</v>
      </c>
      <c r="E23" s="763" t="n">
        <v>8606930</v>
      </c>
      <c r="F23" s="763" t="n">
        <v>2048674</v>
      </c>
      <c r="G23" s="763" t="n">
        <v>2116657</v>
      </c>
      <c r="H23" s="763" t="n">
        <v>2407184</v>
      </c>
    </row>
    <row r="24" s="130" customFormat="true" ht="14.25" hidden="false" customHeight="true" outlineLevel="0" collapsed="false">
      <c r="A24" s="766" t="n">
        <v>204</v>
      </c>
      <c r="B24" s="767" t="s">
        <v>1136</v>
      </c>
      <c r="C24" s="763" t="n">
        <v>20319475</v>
      </c>
      <c r="D24" s="763" t="n">
        <v>23045125</v>
      </c>
      <c r="E24" s="763" t="n">
        <v>25164281</v>
      </c>
      <c r="F24" s="763" t="n">
        <v>4237629</v>
      </c>
      <c r="G24" s="763" t="n">
        <v>4893212</v>
      </c>
      <c r="H24" s="763" t="n">
        <v>5672323</v>
      </c>
    </row>
    <row r="25" s="130" customFormat="true" ht="14.25" hidden="false" customHeight="true" outlineLevel="0" collapsed="false">
      <c r="A25" s="766" t="n">
        <v>206</v>
      </c>
      <c r="B25" s="768" t="s">
        <v>1137</v>
      </c>
      <c r="C25" s="763"/>
      <c r="E25" s="763"/>
      <c r="F25" s="763"/>
      <c r="H25" s="763"/>
    </row>
    <row r="26" s="130" customFormat="true" ht="14.25" hidden="false" customHeight="true" outlineLevel="0" collapsed="false">
      <c r="A26" s="766"/>
      <c r="B26" s="169" t="s">
        <v>1138</v>
      </c>
      <c r="C26" s="763" t="n">
        <v>4052342</v>
      </c>
      <c r="D26" s="763" t="n">
        <v>5113218</v>
      </c>
      <c r="E26" s="763" t="n">
        <v>5415099</v>
      </c>
      <c r="F26" s="763" t="n">
        <v>988345</v>
      </c>
      <c r="G26" s="763" t="n">
        <v>1172860</v>
      </c>
      <c r="H26" s="763" t="n">
        <v>1349481</v>
      </c>
    </row>
    <row r="27" s="130" customFormat="true" ht="14.25" hidden="false" customHeight="true" outlineLevel="0" collapsed="false">
      <c r="A27" s="766" t="n">
        <v>208</v>
      </c>
      <c r="B27" s="767" t="s">
        <v>1139</v>
      </c>
      <c r="C27" s="763" t="n">
        <v>2603762</v>
      </c>
      <c r="D27" s="763" t="n">
        <v>2527364</v>
      </c>
      <c r="E27" s="763" t="n">
        <v>2713056</v>
      </c>
      <c r="F27" s="763" t="n">
        <v>107228</v>
      </c>
      <c r="G27" s="763" t="n">
        <v>94130</v>
      </c>
      <c r="H27" s="763" t="n">
        <v>107706</v>
      </c>
    </row>
    <row r="28" s="130" customFormat="true" ht="14.25" hidden="false" customHeight="true" outlineLevel="0" collapsed="false">
      <c r="A28" s="766" t="n">
        <v>209</v>
      </c>
      <c r="B28" s="767" t="s">
        <v>1140</v>
      </c>
      <c r="C28" s="763" t="n">
        <v>1228419</v>
      </c>
      <c r="D28" s="763" t="n">
        <v>1529451</v>
      </c>
      <c r="E28" s="763" t="n">
        <v>1365377</v>
      </c>
      <c r="F28" s="763" t="n">
        <v>152219</v>
      </c>
      <c r="G28" s="763" t="n">
        <v>176105</v>
      </c>
      <c r="H28" s="763" t="n">
        <v>180812</v>
      </c>
    </row>
    <row r="29" s="764" customFormat="true" ht="14.25" hidden="false" customHeight="true" outlineLevel="0" collapsed="false">
      <c r="A29" s="766" t="n">
        <v>211</v>
      </c>
      <c r="B29" s="767" t="s">
        <v>1141</v>
      </c>
      <c r="C29" s="763" t="n">
        <v>2931407</v>
      </c>
      <c r="D29" s="763" t="n">
        <v>3645108</v>
      </c>
      <c r="E29" s="763" t="n">
        <v>3370981</v>
      </c>
      <c r="F29" s="763" t="n">
        <v>141954</v>
      </c>
      <c r="G29" s="763" t="n">
        <v>168186</v>
      </c>
      <c r="H29" s="763" t="n">
        <v>207551</v>
      </c>
    </row>
    <row r="30" s="130" customFormat="true" ht="14.25" hidden="false" customHeight="true" outlineLevel="0" collapsed="false">
      <c r="A30" s="766" t="n">
        <v>219</v>
      </c>
      <c r="B30" s="767" t="s">
        <v>1142</v>
      </c>
      <c r="C30" s="763" t="n">
        <v>3063925</v>
      </c>
      <c r="D30" s="763" t="n">
        <v>3355564</v>
      </c>
      <c r="E30" s="763" t="n">
        <v>3600788</v>
      </c>
      <c r="F30" s="763" t="n">
        <v>377523</v>
      </c>
      <c r="G30" s="763" t="n">
        <v>390001</v>
      </c>
      <c r="H30" s="763" t="n">
        <v>414345</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2239474</v>
      </c>
      <c r="D32" s="762" t="n">
        <v>447661619</v>
      </c>
      <c r="E32" s="762" t="n">
        <v>411282163</v>
      </c>
      <c r="F32" s="762" t="n">
        <v>16102650</v>
      </c>
      <c r="G32" s="762" t="n">
        <v>17076361</v>
      </c>
      <c r="H32" s="762" t="n">
        <v>18928599</v>
      </c>
    </row>
    <row r="33" s="130" customFormat="true" ht="14.25" hidden="false" customHeight="true" outlineLevel="0" collapsed="false">
      <c r="A33" s="766" t="n">
        <v>301</v>
      </c>
      <c r="B33" s="767" t="s">
        <v>1144</v>
      </c>
      <c r="C33" s="763" t="n">
        <v>42305335</v>
      </c>
      <c r="D33" s="763" t="n">
        <v>49715830</v>
      </c>
      <c r="E33" s="763" t="n">
        <v>63170174</v>
      </c>
      <c r="F33" s="763" t="n">
        <v>616263</v>
      </c>
      <c r="G33" s="763" t="n">
        <v>616690</v>
      </c>
      <c r="H33" s="763" t="n">
        <v>830107</v>
      </c>
    </row>
    <row r="34" s="130" customFormat="true" ht="14.25" hidden="false" customHeight="true" outlineLevel="0" collapsed="false">
      <c r="A34" s="766" t="n">
        <v>302</v>
      </c>
      <c r="B34" s="767" t="s">
        <v>1145</v>
      </c>
      <c r="C34" s="763" t="n">
        <v>14647362</v>
      </c>
      <c r="D34" s="763" t="n">
        <v>14025622</v>
      </c>
      <c r="E34" s="763" t="n">
        <v>14286990</v>
      </c>
      <c r="F34" s="763" t="n">
        <v>159477</v>
      </c>
      <c r="G34" s="763" t="n">
        <v>118622</v>
      </c>
      <c r="H34" s="763" t="n">
        <v>142348</v>
      </c>
    </row>
    <row r="35" s="130" customFormat="true" ht="14.25" hidden="false" customHeight="true" outlineLevel="0" collapsed="false">
      <c r="A35" s="766" t="n">
        <v>303</v>
      </c>
      <c r="B35" s="767" t="s">
        <v>1146</v>
      </c>
      <c r="C35" s="763" t="n">
        <v>10197261</v>
      </c>
      <c r="D35" s="763" t="n">
        <v>31264558</v>
      </c>
      <c r="E35" s="763" t="n">
        <v>21265504</v>
      </c>
      <c r="F35" s="763" t="n">
        <v>130051</v>
      </c>
      <c r="G35" s="763" t="n">
        <v>347255</v>
      </c>
      <c r="H35" s="763" t="n">
        <v>248010</v>
      </c>
    </row>
    <row r="36" s="130" customFormat="true" ht="14.25" hidden="false" customHeight="true" outlineLevel="0" collapsed="false">
      <c r="A36" s="766" t="n">
        <v>304</v>
      </c>
      <c r="B36" s="767" t="s">
        <v>1147</v>
      </c>
      <c r="C36" s="763" t="n">
        <v>402280</v>
      </c>
      <c r="D36" s="763" t="n">
        <v>1076629</v>
      </c>
      <c r="E36" s="763" t="n">
        <v>549844</v>
      </c>
      <c r="F36" s="763" t="n">
        <v>5793</v>
      </c>
      <c r="G36" s="763" t="n">
        <v>12445</v>
      </c>
      <c r="H36" s="763" t="n">
        <v>8339</v>
      </c>
    </row>
    <row r="37" s="130" customFormat="true" ht="14.25" hidden="false" customHeight="true" outlineLevel="0" collapsed="false">
      <c r="A37" s="766" t="n">
        <v>305</v>
      </c>
      <c r="B37" s="767" t="s">
        <v>1148</v>
      </c>
      <c r="C37" s="763" t="n">
        <v>9847879</v>
      </c>
      <c r="D37" s="763" t="n">
        <v>9713706</v>
      </c>
      <c r="E37" s="763" t="n">
        <v>9099978</v>
      </c>
      <c r="F37" s="763" t="n">
        <v>186208</v>
      </c>
      <c r="G37" s="763" t="n">
        <v>146547</v>
      </c>
      <c r="H37" s="763" t="n">
        <v>155350</v>
      </c>
    </row>
    <row r="38" s="130" customFormat="true" ht="14.25" hidden="false" customHeight="true" outlineLevel="0" collapsed="false">
      <c r="A38" s="766" t="n">
        <v>308</v>
      </c>
      <c r="B38" s="767" t="s">
        <v>1149</v>
      </c>
      <c r="C38" s="763" t="n">
        <v>1660652</v>
      </c>
      <c r="D38" s="763" t="n">
        <v>3309232</v>
      </c>
      <c r="E38" s="763" t="n">
        <v>2136067</v>
      </c>
      <c r="F38" s="763" t="n">
        <v>21641</v>
      </c>
      <c r="G38" s="763" t="n">
        <v>37714</v>
      </c>
      <c r="H38" s="763" t="n">
        <v>28927</v>
      </c>
    </row>
    <row r="39" s="130" customFormat="true" ht="14.25" hidden="false" customHeight="true" outlineLevel="0" collapsed="false">
      <c r="A39" s="766" t="n">
        <v>309</v>
      </c>
      <c r="B39" s="767" t="s">
        <v>1150</v>
      </c>
      <c r="C39" s="763" t="n">
        <v>623140</v>
      </c>
      <c r="D39" s="763" t="n">
        <v>703556</v>
      </c>
      <c r="E39" s="763" t="n">
        <v>690664</v>
      </c>
      <c r="F39" s="763" t="n">
        <v>43593</v>
      </c>
      <c r="G39" s="763" t="n">
        <v>46677</v>
      </c>
      <c r="H39" s="763" t="n">
        <v>47863</v>
      </c>
    </row>
    <row r="40" s="130" customFormat="true" ht="14.25" hidden="false" customHeight="true" outlineLevel="0" collapsed="false">
      <c r="A40" s="766" t="n">
        <v>310</v>
      </c>
      <c r="B40" s="767" t="s">
        <v>1151</v>
      </c>
      <c r="C40" s="763" t="n">
        <v>9862716</v>
      </c>
      <c r="D40" s="763" t="n">
        <v>8696165</v>
      </c>
      <c r="E40" s="763" t="n">
        <v>9764772</v>
      </c>
      <c r="F40" s="763" t="n">
        <v>312946</v>
      </c>
      <c r="G40" s="763" t="n">
        <v>244793</v>
      </c>
      <c r="H40" s="763" t="n">
        <v>281550</v>
      </c>
    </row>
    <row r="41" s="130" customFormat="true" ht="14.25" hidden="false" customHeight="true" outlineLevel="0" collapsed="false">
      <c r="A41" s="766" t="n">
        <v>315</v>
      </c>
      <c r="B41" s="767" t="s">
        <v>1152</v>
      </c>
      <c r="C41" s="763" t="n">
        <v>13888341</v>
      </c>
      <c r="D41" s="763" t="n">
        <v>14990847</v>
      </c>
      <c r="E41" s="763" t="n">
        <v>16124298</v>
      </c>
      <c r="F41" s="763" t="n">
        <v>2704013</v>
      </c>
      <c r="G41" s="763" t="n">
        <v>2874911</v>
      </c>
      <c r="H41" s="763" t="n">
        <v>3143467</v>
      </c>
    </row>
    <row r="42" s="130" customFormat="true" ht="14.25" hidden="false" customHeight="true" outlineLevel="0" collapsed="false">
      <c r="A42" s="766" t="n">
        <v>316</v>
      </c>
      <c r="B42" s="767" t="s">
        <v>1153</v>
      </c>
      <c r="C42" s="763" t="n">
        <v>4751413</v>
      </c>
      <c r="D42" s="763" t="n">
        <v>4228250</v>
      </c>
      <c r="E42" s="763" t="n">
        <v>4138030</v>
      </c>
      <c r="F42" s="763" t="n">
        <v>135385</v>
      </c>
      <c r="G42" s="763" t="n">
        <v>111256</v>
      </c>
      <c r="H42" s="763" t="n">
        <v>112902</v>
      </c>
    </row>
    <row r="43" s="130" customFormat="true" ht="14.25" hidden="false" customHeight="true" outlineLevel="0" collapsed="false">
      <c r="A43" s="766" t="n">
        <v>320</v>
      </c>
      <c r="B43" s="768" t="s">
        <v>1154</v>
      </c>
      <c r="C43" s="763"/>
      <c r="E43" s="763"/>
      <c r="F43" s="763"/>
      <c r="H43" s="763"/>
    </row>
    <row r="44" s="130" customFormat="true" ht="14.25" hidden="false" customHeight="true" outlineLevel="0" collapsed="false">
      <c r="A44" s="766"/>
      <c r="B44" s="169" t="s">
        <v>1155</v>
      </c>
      <c r="C44" s="763" t="n">
        <v>453822</v>
      </c>
      <c r="D44" s="763" t="n">
        <v>505588</v>
      </c>
      <c r="E44" s="763" t="n">
        <v>583457</v>
      </c>
      <c r="F44" s="763" t="n">
        <v>264967</v>
      </c>
      <c r="G44" s="763" t="n">
        <v>276207</v>
      </c>
      <c r="H44" s="763" t="n">
        <v>285823</v>
      </c>
    </row>
    <row r="45" s="130" customFormat="true" ht="14.25" hidden="false" customHeight="true" outlineLevel="0" collapsed="false">
      <c r="A45" s="766" t="n">
        <v>325</v>
      </c>
      <c r="B45" s="767" t="s">
        <v>1156</v>
      </c>
      <c r="C45" s="763" t="n">
        <v>589604</v>
      </c>
      <c r="D45" s="763" t="n">
        <v>1092190</v>
      </c>
      <c r="E45" s="763" t="n">
        <v>703070</v>
      </c>
      <c r="F45" s="763" t="n">
        <v>19074</v>
      </c>
      <c r="G45" s="763" t="n">
        <v>25269</v>
      </c>
      <c r="H45" s="763" t="n">
        <v>21383</v>
      </c>
    </row>
    <row r="46" s="130" customFormat="true" ht="14.25" hidden="false" customHeight="true" outlineLevel="0" collapsed="false">
      <c r="A46" s="766" t="n">
        <v>335</v>
      </c>
      <c r="B46" s="767" t="s">
        <v>1157</v>
      </c>
      <c r="C46" s="763" t="n">
        <v>2154300</v>
      </c>
      <c r="D46" s="763" t="n">
        <v>1911582</v>
      </c>
      <c r="E46" s="763" t="n">
        <v>2292085</v>
      </c>
      <c r="F46" s="763" t="n">
        <v>22846</v>
      </c>
      <c r="G46" s="763" t="n">
        <v>18624</v>
      </c>
      <c r="H46" s="763" t="n">
        <v>25186</v>
      </c>
    </row>
    <row r="47" s="130" customFormat="true" ht="14.25" hidden="false" customHeight="true" outlineLevel="0" collapsed="false">
      <c r="A47" s="766" t="n">
        <v>340</v>
      </c>
      <c r="B47" s="767" t="s">
        <v>1158</v>
      </c>
      <c r="C47" s="763" t="n">
        <v>19851735</v>
      </c>
      <c r="D47" s="763" t="n">
        <v>20062665</v>
      </c>
      <c r="E47" s="763" t="n">
        <v>23251678</v>
      </c>
      <c r="F47" s="763" t="n">
        <v>515696</v>
      </c>
      <c r="G47" s="763" t="n">
        <v>487984</v>
      </c>
      <c r="H47" s="763" t="n">
        <v>634315</v>
      </c>
    </row>
    <row r="48" s="130" customFormat="true" ht="14.25" hidden="false" customHeight="true" outlineLevel="0" collapsed="false">
      <c r="A48" s="766" t="n">
        <v>345</v>
      </c>
      <c r="B48" s="767" t="s">
        <v>1159</v>
      </c>
      <c r="C48" s="763" t="n">
        <v>3566877</v>
      </c>
      <c r="D48" s="763" t="n">
        <v>4502334</v>
      </c>
      <c r="E48" s="763" t="n">
        <v>4367888</v>
      </c>
      <c r="F48" s="763" t="n">
        <v>227227</v>
      </c>
      <c r="G48" s="763" t="n">
        <v>287537</v>
      </c>
      <c r="H48" s="763" t="n">
        <v>298852</v>
      </c>
    </row>
    <row r="49" s="130" customFormat="true" ht="14.25" hidden="false" customHeight="true" outlineLevel="0" collapsed="false">
      <c r="A49" s="766" t="n">
        <v>350</v>
      </c>
      <c r="B49" s="767" t="s">
        <v>1160</v>
      </c>
      <c r="C49" s="763" t="n">
        <v>1997032</v>
      </c>
      <c r="D49" s="763" t="n">
        <v>2429892</v>
      </c>
      <c r="E49" s="763" t="n">
        <v>2543111</v>
      </c>
      <c r="F49" s="763" t="n">
        <v>189624</v>
      </c>
      <c r="G49" s="763" t="n">
        <v>223687</v>
      </c>
      <c r="H49" s="763" t="n">
        <v>262614</v>
      </c>
    </row>
    <row r="50" s="130" customFormat="true" ht="14.25" hidden="false" customHeight="true" outlineLevel="0" collapsed="false">
      <c r="A50" s="766" t="n">
        <v>355</v>
      </c>
      <c r="B50" s="767" t="s">
        <v>1161</v>
      </c>
      <c r="C50" s="763" t="n">
        <v>3600702</v>
      </c>
      <c r="D50" s="763" t="n">
        <v>4036106</v>
      </c>
      <c r="E50" s="763" t="n">
        <v>5616982</v>
      </c>
      <c r="F50" s="763" t="n">
        <v>277231</v>
      </c>
      <c r="G50" s="763" t="n">
        <v>364082</v>
      </c>
      <c r="H50" s="763" t="n">
        <v>436759</v>
      </c>
    </row>
    <row r="51" s="130" customFormat="true" ht="14.25" hidden="false" customHeight="true" outlineLevel="0" collapsed="false">
      <c r="A51" s="766" t="n">
        <v>360</v>
      </c>
      <c r="B51" s="767" t="s">
        <v>1162</v>
      </c>
      <c r="C51" s="763" t="n">
        <v>1036772</v>
      </c>
      <c r="D51" s="763" t="n">
        <v>1141038</v>
      </c>
      <c r="E51" s="763" t="n">
        <v>1335710</v>
      </c>
      <c r="F51" s="763" t="n">
        <v>365247</v>
      </c>
      <c r="G51" s="763" t="n">
        <v>446342</v>
      </c>
      <c r="H51" s="763" t="n">
        <v>502366</v>
      </c>
    </row>
    <row r="52" s="130" customFormat="true" ht="14.25" hidden="false" customHeight="true" outlineLevel="0" collapsed="false">
      <c r="A52" s="766" t="n">
        <v>370</v>
      </c>
      <c r="B52" s="767" t="s">
        <v>1163</v>
      </c>
      <c r="C52" s="763" t="n">
        <v>3525976</v>
      </c>
      <c r="D52" s="763" t="n">
        <v>4022148</v>
      </c>
      <c r="E52" s="763" t="n">
        <v>4475189</v>
      </c>
      <c r="F52" s="763" t="n">
        <v>414771</v>
      </c>
      <c r="G52" s="763" t="n">
        <v>457601</v>
      </c>
      <c r="H52" s="763" t="n">
        <v>516461</v>
      </c>
    </row>
    <row r="53" s="130" customFormat="true" ht="14.25" hidden="false" customHeight="true" outlineLevel="0" collapsed="false">
      <c r="A53" s="766" t="n">
        <v>372</v>
      </c>
      <c r="B53" s="767" t="s">
        <v>1164</v>
      </c>
      <c r="C53" s="763" t="n">
        <v>2894748</v>
      </c>
      <c r="D53" s="763" t="n">
        <v>3003665</v>
      </c>
      <c r="E53" s="763" t="n">
        <v>2923230</v>
      </c>
      <c r="F53" s="763" t="n">
        <v>414448</v>
      </c>
      <c r="G53" s="763" t="n">
        <v>405507</v>
      </c>
      <c r="H53" s="763" t="n">
        <v>432596</v>
      </c>
    </row>
    <row r="54" s="130" customFormat="true" ht="14.25" hidden="false" customHeight="true" outlineLevel="0" collapsed="false">
      <c r="A54" s="766" t="n">
        <v>375</v>
      </c>
      <c r="B54" s="767" t="s">
        <v>1165</v>
      </c>
      <c r="C54" s="763" t="n">
        <v>9881540</v>
      </c>
      <c r="D54" s="763" t="n">
        <v>10618341</v>
      </c>
      <c r="E54" s="763" t="n">
        <v>10585303</v>
      </c>
      <c r="F54" s="763" t="n">
        <v>594589</v>
      </c>
      <c r="G54" s="763" t="n">
        <v>605345</v>
      </c>
      <c r="H54" s="763" t="n">
        <v>670224</v>
      </c>
    </row>
    <row r="55" s="130" customFormat="true" ht="14.25" hidden="false" customHeight="true" outlineLevel="0" collapsed="false">
      <c r="A55" s="766" t="n">
        <v>377</v>
      </c>
      <c r="B55" s="767" t="s">
        <v>1166</v>
      </c>
      <c r="C55" s="763" t="n">
        <v>5561543</v>
      </c>
      <c r="D55" s="763" t="n">
        <v>5579411</v>
      </c>
      <c r="E55" s="763" t="n">
        <v>6465492</v>
      </c>
      <c r="F55" s="763" t="n">
        <v>1643253</v>
      </c>
      <c r="G55" s="763" t="n">
        <v>1669286</v>
      </c>
      <c r="H55" s="763" t="n">
        <v>1948074</v>
      </c>
    </row>
    <row r="56" s="130" customFormat="true" ht="14.25" hidden="false" customHeight="true" outlineLevel="0" collapsed="false">
      <c r="A56" s="766" t="n">
        <v>379</v>
      </c>
      <c r="B56" s="767" t="s">
        <v>1167</v>
      </c>
      <c r="C56" s="763" t="n">
        <v>258556</v>
      </c>
      <c r="D56" s="763" t="n">
        <v>269757</v>
      </c>
      <c r="E56" s="763" t="n">
        <v>316869</v>
      </c>
      <c r="F56" s="763" t="n">
        <v>106477</v>
      </c>
      <c r="G56" s="763" t="n">
        <v>101874</v>
      </c>
      <c r="H56" s="763" t="n">
        <v>116211</v>
      </c>
    </row>
    <row r="57" s="130" customFormat="true" ht="14.25" hidden="false" customHeight="true" outlineLevel="0" collapsed="false">
      <c r="A57" s="766" t="n">
        <v>381</v>
      </c>
      <c r="B57" s="767" t="s">
        <v>1168</v>
      </c>
      <c r="C57" s="763" t="n">
        <v>16087269</v>
      </c>
      <c r="D57" s="763" t="n">
        <v>23081007</v>
      </c>
      <c r="E57" s="763" t="n">
        <v>19155049</v>
      </c>
      <c r="F57" s="763" t="n">
        <v>1055139</v>
      </c>
      <c r="G57" s="763" t="n">
        <v>1251126</v>
      </c>
      <c r="H57" s="763" t="n">
        <v>1285413</v>
      </c>
    </row>
    <row r="58" s="130" customFormat="true" ht="14.25" hidden="false" customHeight="true" outlineLevel="0" collapsed="false">
      <c r="A58" s="766" t="n">
        <v>383</v>
      </c>
      <c r="B58" s="767" t="s">
        <v>1169</v>
      </c>
      <c r="C58" s="763" t="n">
        <v>6742987</v>
      </c>
      <c r="D58" s="763" t="n">
        <v>3844580</v>
      </c>
      <c r="E58" s="763" t="n">
        <v>4454619</v>
      </c>
      <c r="F58" s="763" t="n">
        <v>200790</v>
      </c>
      <c r="G58" s="763" t="n">
        <v>125308</v>
      </c>
      <c r="H58" s="763" t="n">
        <v>154158</v>
      </c>
    </row>
    <row r="59" s="130" customFormat="true" ht="14.25" hidden="false" customHeight="true" outlineLevel="0" collapsed="false">
      <c r="A59" s="766" t="n">
        <v>385</v>
      </c>
      <c r="B59" s="767" t="s">
        <v>1170</v>
      </c>
      <c r="C59" s="763" t="n">
        <v>17128356</v>
      </c>
      <c r="D59" s="763" t="n">
        <v>17222658</v>
      </c>
      <c r="E59" s="763" t="n">
        <v>15386639</v>
      </c>
      <c r="F59" s="763" t="n">
        <v>1112527</v>
      </c>
      <c r="G59" s="763" t="n">
        <v>1079739</v>
      </c>
      <c r="H59" s="763" t="n">
        <v>1112660</v>
      </c>
    </row>
    <row r="60" s="130" customFormat="true" ht="14.25" hidden="false" customHeight="true" outlineLevel="0" collapsed="false">
      <c r="A60" s="766" t="n">
        <v>389</v>
      </c>
      <c r="B60" s="767" t="s">
        <v>1171</v>
      </c>
      <c r="C60" s="763" t="n">
        <v>29731307</v>
      </c>
      <c r="D60" s="763" t="n">
        <v>32779668</v>
      </c>
      <c r="E60" s="763" t="n">
        <v>33673735</v>
      </c>
      <c r="F60" s="763" t="n">
        <v>528555</v>
      </c>
      <c r="G60" s="763" t="n">
        <v>470146</v>
      </c>
      <c r="H60" s="763" t="n">
        <v>468785</v>
      </c>
    </row>
    <row r="61" s="130" customFormat="true" ht="14.25" hidden="false" customHeight="true" outlineLevel="0" collapsed="false">
      <c r="A61" s="766" t="n">
        <v>393</v>
      </c>
      <c r="B61" s="767" t="s">
        <v>1172</v>
      </c>
      <c r="C61" s="763" t="n">
        <v>28388092</v>
      </c>
      <c r="D61" s="763" t="n">
        <v>34165545</v>
      </c>
      <c r="E61" s="763" t="n">
        <v>33485633</v>
      </c>
      <c r="F61" s="763" t="n">
        <v>969136</v>
      </c>
      <c r="G61" s="763" t="n">
        <v>1022652</v>
      </c>
      <c r="H61" s="763" t="n">
        <v>1074011</v>
      </c>
    </row>
    <row r="62" s="764" customFormat="true" ht="14.25" hidden="false" customHeight="true" outlineLevel="0" collapsed="false">
      <c r="A62" s="766" t="n">
        <v>395</v>
      </c>
      <c r="B62" s="767" t="s">
        <v>1173</v>
      </c>
      <c r="C62" s="763" t="n">
        <v>128748041</v>
      </c>
      <c r="D62" s="763" t="n">
        <v>137458036</v>
      </c>
      <c r="E62" s="763" t="n">
        <v>95851046</v>
      </c>
      <c r="F62" s="763" t="n">
        <v>2507392</v>
      </c>
      <c r="G62" s="763" t="n">
        <v>2821381</v>
      </c>
      <c r="H62" s="763" t="n">
        <v>3253771</v>
      </c>
    </row>
    <row r="63" s="130" customFormat="true" ht="14.25" hidden="false" customHeight="true" outlineLevel="0" collapsed="false">
      <c r="A63" s="766" t="n">
        <v>396</v>
      </c>
      <c r="B63" s="767" t="s">
        <v>1174</v>
      </c>
      <c r="C63" s="763" t="n">
        <v>1853836</v>
      </c>
      <c r="D63" s="763" t="n">
        <v>2211013</v>
      </c>
      <c r="E63" s="763" t="n">
        <v>2589057</v>
      </c>
      <c r="F63" s="763" t="n">
        <v>358291</v>
      </c>
      <c r="G63" s="763" t="n">
        <v>379754</v>
      </c>
      <c r="H63" s="763" t="n">
        <v>430074</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26219837</v>
      </c>
      <c r="D65" s="762" t="n">
        <v>27449565</v>
      </c>
      <c r="E65" s="762" t="n">
        <v>29623393</v>
      </c>
      <c r="F65" s="762" t="n">
        <v>5294319</v>
      </c>
      <c r="G65" s="762" t="n">
        <v>6536848</v>
      </c>
      <c r="H65" s="762" t="n">
        <v>7061156</v>
      </c>
    </row>
    <row r="66" s="130" customFormat="true" ht="14.25" hidden="false" customHeight="true" outlineLevel="0" collapsed="false">
      <c r="A66" s="766" t="n">
        <v>401</v>
      </c>
      <c r="B66" s="767" t="s">
        <v>1176</v>
      </c>
      <c r="C66" s="763" t="n">
        <v>162692</v>
      </c>
      <c r="D66" s="763" t="n">
        <v>190873</v>
      </c>
      <c r="E66" s="763" t="n">
        <v>211630</v>
      </c>
      <c r="F66" s="763" t="n">
        <v>129582</v>
      </c>
      <c r="G66" s="763" t="n">
        <v>138055</v>
      </c>
      <c r="H66" s="763" t="n">
        <v>156490</v>
      </c>
    </row>
    <row r="67" s="130" customFormat="true" ht="14.25" hidden="false" customHeight="true" outlineLevel="0" collapsed="false">
      <c r="A67" s="766" t="n">
        <v>402</v>
      </c>
      <c r="B67" s="767" t="s">
        <v>1177</v>
      </c>
      <c r="C67" s="763" t="n">
        <v>3757870</v>
      </c>
      <c r="D67" s="763" t="n">
        <v>4710342</v>
      </c>
      <c r="E67" s="763" t="n">
        <v>4927320</v>
      </c>
      <c r="F67" s="763" t="n">
        <v>962246</v>
      </c>
      <c r="G67" s="763" t="n">
        <v>1336985</v>
      </c>
      <c r="H67" s="763" t="n">
        <v>1525195</v>
      </c>
    </row>
    <row r="68" s="130" customFormat="true" ht="14.25" hidden="false" customHeight="true" outlineLevel="0" collapsed="false">
      <c r="A68" s="766" t="n">
        <v>403</v>
      </c>
      <c r="B68" s="767" t="s">
        <v>1178</v>
      </c>
      <c r="C68" s="763" t="n">
        <v>299712</v>
      </c>
      <c r="D68" s="763" t="n">
        <v>331187</v>
      </c>
      <c r="E68" s="763" t="n">
        <v>468956</v>
      </c>
      <c r="F68" s="763" t="n">
        <v>130056</v>
      </c>
      <c r="G68" s="763" t="n">
        <v>141440</v>
      </c>
      <c r="H68" s="763" t="n">
        <v>164606</v>
      </c>
    </row>
    <row r="69" s="130" customFormat="true" ht="14.25" hidden="false" customHeight="true" outlineLevel="0" collapsed="false">
      <c r="A69" s="766" t="n">
        <v>411</v>
      </c>
      <c r="B69" s="767" t="s">
        <v>1179</v>
      </c>
      <c r="C69" s="763" t="n">
        <v>2295040</v>
      </c>
      <c r="D69" s="763" t="n">
        <v>2658974</v>
      </c>
      <c r="E69" s="763" t="n">
        <v>2755014</v>
      </c>
      <c r="F69" s="763" t="n">
        <v>2043456</v>
      </c>
      <c r="G69" s="763" t="n">
        <v>2796051</v>
      </c>
      <c r="H69" s="763" t="n">
        <v>2888072</v>
      </c>
    </row>
    <row r="70" s="130" customFormat="true" ht="14.25" hidden="false" customHeight="true" outlineLevel="0" collapsed="false">
      <c r="A70" s="766" t="n">
        <v>421</v>
      </c>
      <c r="B70" s="767" t="s">
        <v>1180</v>
      </c>
      <c r="C70" s="763" t="n">
        <v>14554698</v>
      </c>
      <c r="D70" s="763" t="n">
        <v>13713106</v>
      </c>
      <c r="E70" s="763" t="n">
        <v>14895631</v>
      </c>
      <c r="F70" s="763" t="n">
        <v>897872</v>
      </c>
      <c r="G70" s="763" t="n">
        <v>845355</v>
      </c>
      <c r="H70" s="763" t="n">
        <v>857575</v>
      </c>
    </row>
    <row r="71" s="130" customFormat="true" ht="14.25" hidden="false" customHeight="true" outlineLevel="0" collapsed="false">
      <c r="A71" s="766" t="n">
        <v>423</v>
      </c>
      <c r="B71" s="767" t="s">
        <v>1181</v>
      </c>
      <c r="C71" s="763" t="n">
        <v>2005926</v>
      </c>
      <c r="D71" s="763" t="n">
        <v>2530667</v>
      </c>
      <c r="E71" s="763" t="n">
        <v>2599791</v>
      </c>
      <c r="F71" s="763" t="n">
        <v>594095</v>
      </c>
      <c r="G71" s="763" t="n">
        <v>677713</v>
      </c>
      <c r="H71" s="763" t="n">
        <v>764534</v>
      </c>
    </row>
    <row r="72" s="764" customFormat="true" ht="14.25" hidden="false" customHeight="true" outlineLevel="0" collapsed="false">
      <c r="A72" s="766" t="n">
        <v>425</v>
      </c>
      <c r="B72" s="767" t="s">
        <v>1182</v>
      </c>
      <c r="C72" s="763" t="n">
        <v>3143899</v>
      </c>
      <c r="D72" s="763" t="n">
        <v>3314416</v>
      </c>
      <c r="E72" s="763" t="n">
        <v>3765051</v>
      </c>
      <c r="F72" s="763" t="n">
        <v>537012</v>
      </c>
      <c r="G72" s="763" t="n">
        <v>601249</v>
      </c>
      <c r="H72" s="763" t="n">
        <v>704684</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2881408292</v>
      </c>
      <c r="D74" s="762" t="n">
        <v>2924619511</v>
      </c>
      <c r="E74" s="762" t="n">
        <v>3163039378</v>
      </c>
      <c r="F74" s="762" t="n">
        <v>684335185</v>
      </c>
      <c r="G74" s="762" t="n">
        <v>733625003</v>
      </c>
      <c r="H74" s="762" t="n">
        <v>832781072</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800247544</v>
      </c>
      <c r="D76" s="762" t="n">
        <v>743735606</v>
      </c>
      <c r="E76" s="762" t="n">
        <v>791136292</v>
      </c>
      <c r="F76" s="762" t="n">
        <v>8760119</v>
      </c>
      <c r="G76" s="762" t="n">
        <v>8433473</v>
      </c>
      <c r="H76" s="762" t="n">
        <v>9015830</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835645</v>
      </c>
      <c r="D78" s="763" t="n">
        <v>3801743</v>
      </c>
      <c r="E78" s="763" t="n">
        <v>4007557</v>
      </c>
      <c r="F78" s="763" t="n">
        <v>718410</v>
      </c>
      <c r="G78" s="763" t="n">
        <v>713431</v>
      </c>
      <c r="H78" s="763" t="n">
        <v>759751</v>
      </c>
    </row>
    <row r="79" s="130" customFormat="true" ht="14.25" hidden="false" customHeight="true" outlineLevel="0" collapsed="false">
      <c r="A79" s="766" t="n">
        <v>503</v>
      </c>
      <c r="B79" s="767" t="s">
        <v>1188</v>
      </c>
      <c r="C79" s="763" t="n">
        <v>518166</v>
      </c>
      <c r="D79" s="763" t="n">
        <v>558405</v>
      </c>
      <c r="E79" s="763" t="n">
        <v>646525</v>
      </c>
      <c r="F79" s="763" t="n">
        <v>223143</v>
      </c>
      <c r="G79" s="763" t="n">
        <v>206213</v>
      </c>
      <c r="H79" s="763" t="n">
        <v>225151</v>
      </c>
    </row>
    <row r="80" s="130" customFormat="true" ht="14.25" hidden="false" customHeight="true" outlineLevel="0" collapsed="false">
      <c r="A80" s="766" t="n">
        <v>504</v>
      </c>
      <c r="B80" s="767" t="s">
        <v>1189</v>
      </c>
      <c r="C80" s="763" t="n">
        <v>599245</v>
      </c>
      <c r="D80" s="763" t="n">
        <v>549941</v>
      </c>
      <c r="E80" s="763" t="n">
        <v>435726</v>
      </c>
      <c r="F80" s="763" t="n">
        <v>68633</v>
      </c>
      <c r="G80" s="763" t="n">
        <v>57962</v>
      </c>
      <c r="H80" s="763" t="n">
        <v>43412</v>
      </c>
    </row>
    <row r="81" s="130" customFormat="true" ht="14.25" hidden="false" customHeight="true" outlineLevel="0" collapsed="false">
      <c r="A81" s="766" t="n">
        <v>505</v>
      </c>
      <c r="B81" s="767" t="s">
        <v>1190</v>
      </c>
      <c r="C81" s="763" t="n">
        <v>27667</v>
      </c>
      <c r="D81" s="763" t="n">
        <v>37188</v>
      </c>
      <c r="E81" s="763" t="n">
        <v>31830</v>
      </c>
      <c r="F81" s="763" t="n">
        <v>3353</v>
      </c>
      <c r="G81" s="763" t="n">
        <v>4345</v>
      </c>
      <c r="H81" s="763" t="n">
        <v>3750</v>
      </c>
    </row>
    <row r="82" s="130" customFormat="true" ht="14.25" hidden="false" customHeight="true" outlineLevel="0" collapsed="false">
      <c r="A82" s="766" t="n">
        <v>506</v>
      </c>
      <c r="B82" s="767" t="s">
        <v>1191</v>
      </c>
      <c r="C82" s="763" t="n">
        <v>3113268</v>
      </c>
      <c r="D82" s="763" t="n">
        <v>3366338</v>
      </c>
      <c r="E82" s="763" t="n">
        <v>4184222</v>
      </c>
      <c r="F82" s="763" t="n">
        <v>186520</v>
      </c>
      <c r="G82" s="763" t="n">
        <v>183067</v>
      </c>
      <c r="H82" s="763" t="n">
        <v>210995</v>
      </c>
    </row>
    <row r="83" s="130" customFormat="true" ht="14.25" hidden="false" customHeight="true" outlineLevel="0" collapsed="false">
      <c r="A83" s="766" t="n">
        <v>507</v>
      </c>
      <c r="B83" s="767" t="s">
        <v>1192</v>
      </c>
      <c r="C83" s="763" t="n">
        <v>3373</v>
      </c>
      <c r="D83" s="763" t="n">
        <v>3266</v>
      </c>
      <c r="E83" s="763" t="n">
        <v>2803</v>
      </c>
      <c r="F83" s="763" t="n">
        <v>29880</v>
      </c>
      <c r="G83" s="763" t="n">
        <v>25282</v>
      </c>
      <c r="H83" s="763" t="n">
        <v>33461</v>
      </c>
    </row>
    <row r="84" s="130" customFormat="true" ht="14.25" hidden="false" customHeight="true" outlineLevel="0" collapsed="false">
      <c r="A84" s="766" t="n">
        <v>508</v>
      </c>
      <c r="B84" s="767" t="s">
        <v>1193</v>
      </c>
      <c r="C84" s="763" t="n">
        <v>1453914</v>
      </c>
      <c r="D84" s="763" t="n">
        <v>1511556</v>
      </c>
      <c r="E84" s="763" t="n">
        <v>1570761</v>
      </c>
      <c r="F84" s="763" t="n">
        <v>185954</v>
      </c>
      <c r="G84" s="763" t="n">
        <v>207391</v>
      </c>
      <c r="H84" s="763" t="n">
        <v>237925</v>
      </c>
    </row>
    <row r="85" s="130" customFormat="true" ht="14.25" hidden="false" customHeight="true" outlineLevel="0" collapsed="false">
      <c r="A85" s="766" t="n">
        <v>511</v>
      </c>
      <c r="B85" s="767" t="s">
        <v>1194</v>
      </c>
      <c r="C85" s="763" t="n">
        <v>47534911</v>
      </c>
      <c r="D85" s="763" t="n">
        <v>58510433</v>
      </c>
      <c r="E85" s="763" t="n">
        <v>63383534</v>
      </c>
      <c r="F85" s="763" t="n">
        <v>341108</v>
      </c>
      <c r="G85" s="763" t="n">
        <v>407760</v>
      </c>
      <c r="H85" s="763" t="n">
        <v>489888</v>
      </c>
    </row>
    <row r="86" s="130" customFormat="true" ht="14.25" hidden="false" customHeight="true" outlineLevel="0" collapsed="false">
      <c r="A86" s="766" t="n">
        <v>513</v>
      </c>
      <c r="B86" s="767" t="s">
        <v>1195</v>
      </c>
      <c r="C86" s="763" t="n">
        <v>8726511</v>
      </c>
      <c r="D86" s="763" t="n">
        <v>8271965</v>
      </c>
      <c r="E86" s="763" t="n">
        <v>8932402</v>
      </c>
      <c r="F86" s="763" t="n">
        <v>889536</v>
      </c>
      <c r="G86" s="763" t="n">
        <v>1009107</v>
      </c>
      <c r="H86" s="763" t="n">
        <v>1159871</v>
      </c>
    </row>
    <row r="87" s="130" customFormat="true" ht="14.25" hidden="false" customHeight="true" outlineLevel="0" collapsed="false">
      <c r="A87" s="766" t="n">
        <v>516</v>
      </c>
      <c r="B87" s="767" t="s">
        <v>1196</v>
      </c>
      <c r="C87" s="763" t="n">
        <v>2404686</v>
      </c>
      <c r="D87" s="763" t="n">
        <v>2925718</v>
      </c>
      <c r="E87" s="763" t="n">
        <v>3487503</v>
      </c>
      <c r="F87" s="763" t="n">
        <v>35643</v>
      </c>
      <c r="G87" s="763" t="n">
        <v>45525</v>
      </c>
      <c r="H87" s="763" t="n">
        <v>52029</v>
      </c>
    </row>
    <row r="88" s="130" customFormat="true" ht="14.25" hidden="false" customHeight="true" outlineLevel="0" collapsed="false">
      <c r="A88" s="766" t="n">
        <v>517</v>
      </c>
      <c r="B88" s="767" t="s">
        <v>1197</v>
      </c>
      <c r="C88" s="763" t="n">
        <v>488927</v>
      </c>
      <c r="D88" s="763" t="n">
        <v>340320</v>
      </c>
      <c r="E88" s="763" t="n">
        <v>680870</v>
      </c>
      <c r="F88" s="763" t="n">
        <v>3873</v>
      </c>
      <c r="G88" s="763" t="n">
        <v>3500</v>
      </c>
      <c r="H88" s="763" t="n">
        <v>5165</v>
      </c>
    </row>
    <row r="89" s="130" customFormat="true" ht="14.25" hidden="false" customHeight="true" outlineLevel="0" collapsed="false">
      <c r="A89" s="766" t="n">
        <v>518</v>
      </c>
      <c r="B89" s="767" t="s">
        <v>1024</v>
      </c>
      <c r="C89" s="763" t="n">
        <v>222199099</v>
      </c>
      <c r="D89" s="763" t="n">
        <v>148682563</v>
      </c>
      <c r="E89" s="763" t="n">
        <v>110793593</v>
      </c>
      <c r="F89" s="763" t="n">
        <v>3996194</v>
      </c>
      <c r="G89" s="763" t="n">
        <v>3461404</v>
      </c>
      <c r="H89" s="763" t="n">
        <v>3333559</v>
      </c>
    </row>
    <row r="90" s="130" customFormat="true" ht="14.25" hidden="false" customHeight="true" outlineLevel="0" collapsed="false">
      <c r="A90" s="766" t="n">
        <v>519</v>
      </c>
      <c r="B90" s="767" t="s">
        <v>1198</v>
      </c>
      <c r="C90" s="763" t="n">
        <v>136124</v>
      </c>
      <c r="D90" s="763" t="n">
        <v>92055</v>
      </c>
      <c r="E90" s="763" t="n">
        <v>185206</v>
      </c>
      <c r="F90" s="763" t="n">
        <v>850</v>
      </c>
      <c r="G90" s="763" t="n">
        <v>904</v>
      </c>
      <c r="H90" s="763" t="n">
        <v>901</v>
      </c>
    </row>
    <row r="91" s="130" customFormat="true" ht="14.25" hidden="false" customHeight="true" outlineLevel="0" collapsed="false">
      <c r="A91" s="766" t="n">
        <v>520</v>
      </c>
      <c r="B91" s="767" t="s">
        <v>1199</v>
      </c>
      <c r="C91" s="763" t="n">
        <v>18716183</v>
      </c>
      <c r="D91" s="763" t="n">
        <v>18589921</v>
      </c>
      <c r="E91" s="763" t="n">
        <v>21843593</v>
      </c>
      <c r="F91" s="763" t="n">
        <v>18582</v>
      </c>
      <c r="G91" s="763" t="n">
        <v>20729</v>
      </c>
      <c r="H91" s="763" t="n">
        <v>28467</v>
      </c>
    </row>
    <row r="92" s="130" customFormat="true" ht="14.25" hidden="false" customHeight="true" outlineLevel="0" collapsed="false">
      <c r="A92" s="766" t="n">
        <v>522</v>
      </c>
      <c r="B92" s="767" t="s">
        <v>1200</v>
      </c>
      <c r="C92" s="763" t="n">
        <v>496187</v>
      </c>
      <c r="D92" s="763" t="n">
        <v>457332</v>
      </c>
      <c r="E92" s="763" t="n">
        <v>541666</v>
      </c>
      <c r="F92" s="763" t="n">
        <v>18026</v>
      </c>
      <c r="G92" s="763" t="n">
        <v>16629</v>
      </c>
      <c r="H92" s="763" t="n">
        <v>22874</v>
      </c>
    </row>
    <row r="93" s="130" customFormat="true" ht="14.25" hidden="false" customHeight="true" outlineLevel="0" collapsed="false">
      <c r="A93" s="766" t="n">
        <v>523</v>
      </c>
      <c r="B93" s="767" t="s">
        <v>1201</v>
      </c>
      <c r="C93" s="763" t="n">
        <v>34228</v>
      </c>
      <c r="D93" s="763" t="n">
        <v>1021</v>
      </c>
      <c r="E93" s="763" t="n">
        <v>4749</v>
      </c>
      <c r="F93" s="763" t="n">
        <v>104</v>
      </c>
      <c r="G93" s="763" t="n">
        <v>3</v>
      </c>
      <c r="H93" s="763" t="n">
        <v>510</v>
      </c>
    </row>
    <row r="94" s="130" customFormat="true" ht="14.25" hidden="false" customHeight="true" outlineLevel="0" collapsed="false">
      <c r="A94" s="766" t="n">
        <v>524</v>
      </c>
      <c r="B94" s="767" t="s">
        <v>1202</v>
      </c>
      <c r="C94" s="763" t="n">
        <v>16317</v>
      </c>
      <c r="D94" s="763" t="n">
        <v>131399</v>
      </c>
      <c r="E94" s="763" t="n">
        <v>23356</v>
      </c>
      <c r="F94" s="763" t="n">
        <v>274</v>
      </c>
      <c r="G94" s="763" t="n">
        <v>3566</v>
      </c>
      <c r="H94" s="763" t="n">
        <v>365</v>
      </c>
    </row>
    <row r="95" s="130" customFormat="true" ht="14.25" hidden="false" customHeight="true" outlineLevel="0" collapsed="false">
      <c r="A95" s="766" t="n">
        <v>526</v>
      </c>
      <c r="B95" s="767" t="s">
        <v>1203</v>
      </c>
      <c r="C95" s="763" t="n">
        <v>107168</v>
      </c>
      <c r="D95" s="763" t="n">
        <v>78222</v>
      </c>
      <c r="E95" s="763" t="n">
        <v>89014</v>
      </c>
      <c r="F95" s="763" t="n">
        <v>15137</v>
      </c>
      <c r="G95" s="763" t="n">
        <v>8546</v>
      </c>
      <c r="H95" s="763" t="n">
        <v>11207</v>
      </c>
    </row>
    <row r="96" s="130" customFormat="true" ht="14.25" hidden="false" customHeight="true" outlineLevel="0" collapsed="false">
      <c r="A96" s="766" t="n">
        <v>528</v>
      </c>
      <c r="B96" s="767" t="s">
        <v>1204</v>
      </c>
      <c r="C96" s="763" t="n">
        <v>990500</v>
      </c>
      <c r="D96" s="763" t="n">
        <v>1566343</v>
      </c>
      <c r="E96" s="763" t="n">
        <v>1551019</v>
      </c>
      <c r="F96" s="763" t="n">
        <v>66633</v>
      </c>
      <c r="G96" s="763" t="n">
        <v>122336</v>
      </c>
      <c r="H96" s="763" t="n">
        <v>204048</v>
      </c>
    </row>
    <row r="97" s="130" customFormat="true" ht="14.25" hidden="false" customHeight="true" outlineLevel="0" collapsed="false">
      <c r="A97" s="766" t="n">
        <v>529</v>
      </c>
      <c r="B97" s="767" t="s">
        <v>1205</v>
      </c>
      <c r="C97" s="763" t="n">
        <v>484354</v>
      </c>
      <c r="D97" s="763" t="n">
        <v>331188</v>
      </c>
      <c r="E97" s="763" t="n">
        <v>326916</v>
      </c>
      <c r="F97" s="763" t="n">
        <v>7480</v>
      </c>
      <c r="G97" s="763" t="n">
        <v>6566</v>
      </c>
      <c r="H97" s="763" t="n">
        <v>8292</v>
      </c>
    </row>
    <row r="98" s="130" customFormat="true" ht="14.25" hidden="false" customHeight="true" outlineLevel="0" collapsed="false">
      <c r="A98" s="766" t="n">
        <v>530</v>
      </c>
      <c r="B98" s="767" t="s">
        <v>1206</v>
      </c>
      <c r="C98" s="763" t="n">
        <v>32072096</v>
      </c>
      <c r="D98" s="763" t="n">
        <v>37331130</v>
      </c>
      <c r="E98" s="763" t="n">
        <v>39475626</v>
      </c>
      <c r="F98" s="763" t="n">
        <v>134593</v>
      </c>
      <c r="G98" s="763" t="n">
        <v>145632</v>
      </c>
      <c r="H98" s="763" t="n">
        <v>167490</v>
      </c>
    </row>
    <row r="99" s="130" customFormat="true" ht="14.25" hidden="false" customHeight="true" outlineLevel="0" collapsed="false">
      <c r="A99" s="766" t="n">
        <v>532</v>
      </c>
      <c r="B99" s="767" t="s">
        <v>1207</v>
      </c>
      <c r="C99" s="763" t="n">
        <v>351161829</v>
      </c>
      <c r="D99" s="763" t="n">
        <v>356188954</v>
      </c>
      <c r="E99" s="763" t="n">
        <v>422612654</v>
      </c>
      <c r="F99" s="763" t="n">
        <v>836852</v>
      </c>
      <c r="G99" s="763" t="n">
        <v>838017</v>
      </c>
      <c r="H99" s="763" t="n">
        <v>973068</v>
      </c>
    </row>
    <row r="100" s="130" customFormat="true" ht="14.25" hidden="false" customHeight="true" outlineLevel="0" collapsed="false">
      <c r="A100" s="766" t="n">
        <v>534</v>
      </c>
      <c r="B100" s="767" t="s">
        <v>1208</v>
      </c>
      <c r="C100" s="763" t="n">
        <v>18286068</v>
      </c>
      <c r="D100" s="763" t="n">
        <v>18657532</v>
      </c>
      <c r="E100" s="763" t="n">
        <v>17323644</v>
      </c>
      <c r="F100" s="763" t="n">
        <v>258554</v>
      </c>
      <c r="G100" s="763" t="n">
        <v>263796</v>
      </c>
      <c r="H100" s="763" t="n">
        <v>267702</v>
      </c>
    </row>
    <row r="101" s="130" customFormat="true" ht="14.25" hidden="false" customHeight="true" outlineLevel="0" collapsed="false">
      <c r="A101" s="766" t="n">
        <v>537</v>
      </c>
      <c r="B101" s="767" t="s">
        <v>1209</v>
      </c>
      <c r="C101" s="763" t="n">
        <v>7989</v>
      </c>
      <c r="D101" s="763" t="n">
        <v>5091</v>
      </c>
      <c r="E101" s="763" t="n">
        <v>5724</v>
      </c>
      <c r="F101" s="763" t="n">
        <v>27119</v>
      </c>
      <c r="G101" s="763" t="n">
        <v>19612</v>
      </c>
      <c r="H101" s="763" t="n">
        <v>21355</v>
      </c>
    </row>
    <row r="102" s="130" customFormat="true" ht="14.25" hidden="false" customHeight="true" outlineLevel="0" collapsed="false">
      <c r="A102" s="766" t="n">
        <v>590</v>
      </c>
      <c r="B102" s="767" t="s">
        <v>1210</v>
      </c>
      <c r="C102" s="763" t="n">
        <v>86833089</v>
      </c>
      <c r="D102" s="763" t="n">
        <v>81745982</v>
      </c>
      <c r="E102" s="763" t="n">
        <v>88995799</v>
      </c>
      <c r="F102" s="763" t="n">
        <v>693668</v>
      </c>
      <c r="G102" s="763" t="n">
        <v>662150</v>
      </c>
      <c r="H102" s="763" t="n">
        <v>754594</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781201524</v>
      </c>
      <c r="D104" s="762" t="n">
        <v>845360170</v>
      </c>
      <c r="E104" s="762" t="n">
        <v>909246717</v>
      </c>
      <c r="F104" s="762" t="n">
        <v>31737155</v>
      </c>
      <c r="G104" s="762" t="n">
        <v>37780796</v>
      </c>
      <c r="H104" s="762" t="n">
        <v>49985173</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5329569</v>
      </c>
      <c r="D106" s="763" t="n">
        <v>5145358</v>
      </c>
      <c r="E106" s="763" t="n">
        <v>5059210</v>
      </c>
      <c r="F106" s="763" t="n">
        <v>1882602</v>
      </c>
      <c r="G106" s="763" t="n">
        <v>1823888</v>
      </c>
      <c r="H106" s="763" t="n">
        <v>1905606</v>
      </c>
    </row>
    <row r="107" s="130" customFormat="true" ht="14.25" hidden="false" customHeight="true" outlineLevel="0" collapsed="false">
      <c r="A107" s="766" t="n">
        <v>603</v>
      </c>
      <c r="B107" s="767" t="s">
        <v>1214</v>
      </c>
      <c r="C107" s="763" t="n">
        <v>513118</v>
      </c>
      <c r="D107" s="763" t="n">
        <v>388225</v>
      </c>
      <c r="E107" s="763" t="n">
        <v>430166</v>
      </c>
      <c r="F107" s="763" t="n">
        <v>315429</v>
      </c>
      <c r="G107" s="763" t="n">
        <v>278112</v>
      </c>
      <c r="H107" s="763" t="n">
        <v>293166</v>
      </c>
    </row>
    <row r="108" s="130" customFormat="true" ht="14.25" hidden="false" customHeight="true" outlineLevel="0" collapsed="false">
      <c r="A108" s="766" t="n">
        <v>604</v>
      </c>
      <c r="B108" s="767" t="s">
        <v>1215</v>
      </c>
      <c r="C108" s="763" t="n">
        <v>203527</v>
      </c>
      <c r="D108" s="763" t="n">
        <v>181151</v>
      </c>
      <c r="E108" s="763" t="n">
        <v>212048</v>
      </c>
      <c r="F108" s="763" t="n">
        <v>227293</v>
      </c>
      <c r="G108" s="763" t="n">
        <v>202248</v>
      </c>
      <c r="H108" s="763" t="n">
        <v>234938</v>
      </c>
    </row>
    <row r="109" s="130" customFormat="true" ht="14.25" hidden="false" customHeight="true" outlineLevel="0" collapsed="false">
      <c r="A109" s="766" t="n">
        <v>605</v>
      </c>
      <c r="B109" s="767" t="s">
        <v>1216</v>
      </c>
      <c r="C109" s="763" t="n">
        <v>494420</v>
      </c>
      <c r="D109" s="763" t="n">
        <v>383079</v>
      </c>
      <c r="E109" s="763" t="n">
        <v>375977</v>
      </c>
      <c r="F109" s="763" t="n">
        <v>190279</v>
      </c>
      <c r="G109" s="763" t="n">
        <v>156187</v>
      </c>
      <c r="H109" s="763" t="n">
        <v>152707</v>
      </c>
    </row>
    <row r="110" s="130" customFormat="true" ht="14.25" hidden="false" customHeight="true" outlineLevel="0" collapsed="false">
      <c r="A110" s="766" t="n">
        <v>606</v>
      </c>
      <c r="B110" s="767" t="s">
        <v>1217</v>
      </c>
      <c r="C110" s="763" t="n">
        <v>22643</v>
      </c>
      <c r="D110" s="763" t="n">
        <v>22163</v>
      </c>
      <c r="E110" s="763" t="n">
        <v>18917</v>
      </c>
      <c r="F110" s="763" t="n">
        <v>11864</v>
      </c>
      <c r="G110" s="763" t="n">
        <v>9868</v>
      </c>
      <c r="H110" s="763" t="n">
        <v>8161</v>
      </c>
    </row>
    <row r="111" s="130" customFormat="true" ht="14.25" hidden="false" customHeight="true" outlineLevel="0" collapsed="false">
      <c r="A111" s="766" t="n">
        <v>607</v>
      </c>
      <c r="B111" s="767" t="s">
        <v>1218</v>
      </c>
      <c r="C111" s="763" t="n">
        <v>36973842</v>
      </c>
      <c r="D111" s="763" t="n">
        <v>43527560</v>
      </c>
      <c r="E111" s="763" t="n">
        <v>52867292</v>
      </c>
      <c r="F111" s="763" t="n">
        <v>1243545</v>
      </c>
      <c r="G111" s="763" t="n">
        <v>1493753</v>
      </c>
      <c r="H111" s="763" t="n">
        <v>1876009</v>
      </c>
    </row>
    <row r="112" s="764" customFormat="true" ht="14.25" hidden="false" customHeight="true" outlineLevel="0" collapsed="false">
      <c r="A112" s="766" t="n">
        <v>608</v>
      </c>
      <c r="B112" s="767" t="s">
        <v>1219</v>
      </c>
      <c r="C112" s="763" t="n">
        <v>6352092</v>
      </c>
      <c r="D112" s="763" t="n">
        <v>9442914</v>
      </c>
      <c r="E112" s="763" t="n">
        <v>11380133</v>
      </c>
      <c r="F112" s="763" t="n">
        <v>346038</v>
      </c>
      <c r="G112" s="763" t="n">
        <v>442232</v>
      </c>
      <c r="H112" s="763" t="n">
        <v>557122</v>
      </c>
    </row>
    <row r="113" s="130" customFormat="true" ht="14.25" hidden="false" customHeight="true" outlineLevel="0" collapsed="false">
      <c r="A113" s="766" t="n">
        <v>609</v>
      </c>
      <c r="B113" s="767" t="s">
        <v>1220</v>
      </c>
      <c r="C113" s="763" t="n">
        <v>3804697</v>
      </c>
      <c r="D113" s="763" t="n">
        <v>3902193</v>
      </c>
      <c r="E113" s="763" t="n">
        <v>4457711</v>
      </c>
      <c r="F113" s="763" t="n">
        <v>924082</v>
      </c>
      <c r="G113" s="763" t="n">
        <v>991282</v>
      </c>
      <c r="H113" s="763" t="n">
        <v>1166694</v>
      </c>
    </row>
    <row r="114" s="130" customFormat="true" ht="14.25" hidden="false" customHeight="true" outlineLevel="0" collapsed="false">
      <c r="A114" s="766" t="n">
        <v>611</v>
      </c>
      <c r="B114" s="767" t="s">
        <v>1221</v>
      </c>
      <c r="C114" s="763" t="n">
        <v>61846207</v>
      </c>
      <c r="D114" s="763" t="n">
        <v>67494930</v>
      </c>
      <c r="E114" s="763" t="n">
        <v>72860104</v>
      </c>
      <c r="F114" s="763" t="n">
        <v>337506</v>
      </c>
      <c r="G114" s="763" t="n">
        <v>371786</v>
      </c>
      <c r="H114" s="763" t="n">
        <v>414019</v>
      </c>
    </row>
    <row r="115" s="130" customFormat="true" ht="14.25" hidden="false" customHeight="true" outlineLevel="0" collapsed="false">
      <c r="A115" s="766" t="n">
        <v>612</v>
      </c>
      <c r="B115" s="767" t="s">
        <v>1222</v>
      </c>
      <c r="C115" s="763" t="n">
        <v>72125150</v>
      </c>
      <c r="D115" s="763" t="n">
        <v>84767419</v>
      </c>
      <c r="E115" s="763" t="n">
        <v>99378411</v>
      </c>
      <c r="F115" s="763" t="n">
        <v>2127719</v>
      </c>
      <c r="G115" s="763" t="n">
        <v>2264797</v>
      </c>
      <c r="H115" s="763" t="n">
        <v>2619598</v>
      </c>
    </row>
    <row r="116" s="130" customFormat="true" ht="14.25" hidden="false" customHeight="true" outlineLevel="0" collapsed="false">
      <c r="A116" s="766" t="n">
        <v>641</v>
      </c>
      <c r="B116" s="767" t="s">
        <v>1223</v>
      </c>
      <c r="C116" s="763" t="n">
        <v>2832997</v>
      </c>
      <c r="D116" s="763" t="n">
        <v>2367848</v>
      </c>
      <c r="E116" s="763" t="n">
        <v>3377447</v>
      </c>
      <c r="F116" s="763" t="n">
        <v>70592</v>
      </c>
      <c r="G116" s="763" t="n">
        <v>61537</v>
      </c>
      <c r="H116" s="763" t="n">
        <v>83715</v>
      </c>
    </row>
    <row r="117" s="130" customFormat="true" ht="14.25" hidden="false" customHeight="true" outlineLevel="0" collapsed="false">
      <c r="A117" s="766" t="n">
        <v>642</v>
      </c>
      <c r="B117" s="767" t="s">
        <v>1224</v>
      </c>
      <c r="C117" s="763" t="n">
        <v>82047945</v>
      </c>
      <c r="D117" s="763" t="n">
        <v>77491410</v>
      </c>
      <c r="E117" s="763" t="n">
        <v>83284533</v>
      </c>
      <c r="F117" s="763" t="n">
        <v>2121146</v>
      </c>
      <c r="G117" s="763" t="n">
        <v>2096703</v>
      </c>
      <c r="H117" s="763" t="n">
        <v>2799552</v>
      </c>
    </row>
    <row r="118" s="130" customFormat="true" ht="14.25" hidden="false" customHeight="true" outlineLevel="0" collapsed="false">
      <c r="A118" s="766" t="n">
        <v>643</v>
      </c>
      <c r="B118" s="767" t="s">
        <v>1225</v>
      </c>
      <c r="C118" s="763" t="n">
        <v>1609910</v>
      </c>
      <c r="D118" s="763" t="n">
        <v>1469704</v>
      </c>
      <c r="E118" s="763" t="n">
        <v>1715043</v>
      </c>
      <c r="F118" s="763" t="n">
        <v>256378</v>
      </c>
      <c r="G118" s="763" t="n">
        <v>419028</v>
      </c>
      <c r="H118" s="763" t="n">
        <v>357456</v>
      </c>
    </row>
    <row r="119" s="130" customFormat="true" ht="14.25" hidden="false" customHeight="true" outlineLevel="0" collapsed="false">
      <c r="A119" s="766" t="n">
        <v>644</v>
      </c>
      <c r="B119" s="767" t="s">
        <v>1226</v>
      </c>
      <c r="C119" s="763" t="n">
        <v>22299660</v>
      </c>
      <c r="D119" s="763" t="n">
        <v>20943148</v>
      </c>
      <c r="E119" s="763" t="n">
        <v>22412399</v>
      </c>
      <c r="F119" s="763" t="n">
        <v>1014119</v>
      </c>
      <c r="G119" s="763" t="n">
        <v>1099760</v>
      </c>
      <c r="H119" s="763" t="n">
        <v>1272140</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10784269</v>
      </c>
      <c r="D121" s="763" t="n">
        <v>10851139</v>
      </c>
      <c r="E121" s="763" t="n">
        <v>11835206</v>
      </c>
      <c r="F121" s="763" t="n">
        <v>1360720</v>
      </c>
      <c r="G121" s="763" t="n">
        <v>1436116</v>
      </c>
      <c r="H121" s="763" t="n">
        <v>2105594</v>
      </c>
    </row>
    <row r="122" s="130" customFormat="true" ht="14.25" hidden="false" customHeight="true" outlineLevel="0" collapsed="false">
      <c r="A122" s="766" t="n">
        <v>646</v>
      </c>
      <c r="B122" s="767" t="s">
        <v>1229</v>
      </c>
      <c r="C122" s="763" t="n">
        <v>5788833</v>
      </c>
      <c r="D122" s="763" t="n">
        <v>6606512</v>
      </c>
      <c r="E122" s="763" t="n">
        <v>6759390</v>
      </c>
      <c r="F122" s="763" t="n">
        <v>904536</v>
      </c>
      <c r="G122" s="763" t="n">
        <v>1209345</v>
      </c>
      <c r="H122" s="763" t="n">
        <v>2165487</v>
      </c>
    </row>
    <row r="123" s="130" customFormat="true" ht="14.25" hidden="false" customHeight="true" outlineLevel="0" collapsed="false">
      <c r="A123" s="766" t="n">
        <v>647</v>
      </c>
      <c r="B123" s="767" t="s">
        <v>1230</v>
      </c>
      <c r="C123" s="763" t="n">
        <v>244258</v>
      </c>
      <c r="D123" s="763" t="n">
        <v>342060</v>
      </c>
      <c r="E123" s="763" t="n">
        <v>315214</v>
      </c>
      <c r="F123" s="763" t="n">
        <v>216027</v>
      </c>
      <c r="G123" s="763" t="n">
        <v>321909</v>
      </c>
      <c r="H123" s="763" t="n">
        <v>340898</v>
      </c>
    </row>
    <row r="124" s="130" customFormat="true" ht="14.25" hidden="false" customHeight="true" outlineLevel="0" collapsed="false">
      <c r="A124" s="766" t="n">
        <v>648</v>
      </c>
      <c r="B124" s="767" t="s">
        <v>1231</v>
      </c>
      <c r="C124" s="763" t="n">
        <v>1358559</v>
      </c>
      <c r="D124" s="763" t="n">
        <v>1544128</v>
      </c>
      <c r="E124" s="763" t="n">
        <v>1628387</v>
      </c>
      <c r="F124" s="763" t="n">
        <v>106196</v>
      </c>
      <c r="G124" s="763" t="n">
        <v>132282</v>
      </c>
      <c r="H124" s="763" t="n">
        <v>180681</v>
      </c>
    </row>
    <row r="125" s="130" customFormat="true" ht="14.25" hidden="false" customHeight="true" outlineLevel="0" collapsed="false">
      <c r="A125" s="766" t="n">
        <v>649</v>
      </c>
      <c r="B125" s="767" t="s">
        <v>1232</v>
      </c>
      <c r="C125" s="763" t="n">
        <v>27152</v>
      </c>
      <c r="D125" s="763" t="n">
        <v>25526</v>
      </c>
      <c r="E125" s="763" t="n">
        <v>25507</v>
      </c>
      <c r="F125" s="763" t="n">
        <v>12964</v>
      </c>
      <c r="G125" s="763" t="n">
        <v>13204</v>
      </c>
      <c r="H125" s="763" t="n">
        <v>13333</v>
      </c>
    </row>
    <row r="126" s="130" customFormat="true" ht="14.25" hidden="false" customHeight="true" outlineLevel="0" collapsed="false">
      <c r="A126" s="766" t="n">
        <v>650</v>
      </c>
      <c r="B126" s="767" t="s">
        <v>1233</v>
      </c>
      <c r="C126" s="763" t="n">
        <v>1892554</v>
      </c>
      <c r="D126" s="763" t="n">
        <v>1788718</v>
      </c>
      <c r="E126" s="763" t="n">
        <v>1557082</v>
      </c>
      <c r="F126" s="763" t="n">
        <v>172210</v>
      </c>
      <c r="G126" s="763" t="n">
        <v>191730</v>
      </c>
      <c r="H126" s="763" t="n">
        <v>330848</v>
      </c>
    </row>
    <row r="127" s="130" customFormat="true" ht="14.25" hidden="false" customHeight="true" outlineLevel="0" collapsed="false">
      <c r="A127" s="766" t="n">
        <v>656</v>
      </c>
      <c r="B127" s="767" t="s">
        <v>1234</v>
      </c>
      <c r="C127" s="763" t="n">
        <v>24128</v>
      </c>
      <c r="D127" s="763" t="n">
        <v>21051</v>
      </c>
      <c r="E127" s="763" t="n">
        <v>41719</v>
      </c>
      <c r="F127" s="763" t="n">
        <v>390789</v>
      </c>
      <c r="G127" s="763" t="n">
        <v>293004</v>
      </c>
      <c r="H127" s="763" t="n">
        <v>577073</v>
      </c>
    </row>
    <row r="128" s="130" customFormat="true" ht="14.25" hidden="false" customHeight="true" outlineLevel="0" collapsed="false">
      <c r="A128" s="766" t="n">
        <v>659</v>
      </c>
      <c r="B128" s="767" t="s">
        <v>1235</v>
      </c>
      <c r="C128" s="763" t="n">
        <v>544572</v>
      </c>
      <c r="D128" s="763" t="n">
        <v>643973</v>
      </c>
      <c r="E128" s="763" t="n">
        <v>717901</v>
      </c>
      <c r="F128" s="763" t="n">
        <v>358196</v>
      </c>
      <c r="G128" s="763" t="n">
        <v>473958</v>
      </c>
      <c r="H128" s="763" t="n">
        <v>559784</v>
      </c>
    </row>
    <row r="129" s="130" customFormat="true" ht="14.25" hidden="false" customHeight="true" outlineLevel="0" collapsed="false">
      <c r="A129" s="766" t="n">
        <v>661</v>
      </c>
      <c r="B129" s="767" t="s">
        <v>1236</v>
      </c>
      <c r="C129" s="763" t="n">
        <v>6675533</v>
      </c>
      <c r="D129" s="763" t="n">
        <v>6163930</v>
      </c>
      <c r="E129" s="763" t="n">
        <v>6588879</v>
      </c>
      <c r="F129" s="763" t="n">
        <v>659252</v>
      </c>
      <c r="G129" s="763" t="n">
        <v>663503</v>
      </c>
      <c r="H129" s="763" t="n">
        <v>752547</v>
      </c>
    </row>
    <row r="130" s="130" customFormat="true" ht="14.25" hidden="false" customHeight="true" outlineLevel="0" collapsed="false">
      <c r="A130" s="766" t="n">
        <v>665</v>
      </c>
      <c r="B130" s="767" t="s">
        <v>1237</v>
      </c>
      <c r="C130" s="763" t="n">
        <v>1110808</v>
      </c>
      <c r="D130" s="763" t="n">
        <v>946074</v>
      </c>
      <c r="E130" s="763" t="n">
        <v>1139376</v>
      </c>
      <c r="F130" s="763" t="n">
        <v>24529</v>
      </c>
      <c r="G130" s="763" t="n">
        <v>25156</v>
      </c>
      <c r="H130" s="763" t="n">
        <v>22737</v>
      </c>
    </row>
    <row r="131" s="130" customFormat="true" ht="14.25" hidden="false" customHeight="true" outlineLevel="0" collapsed="false">
      <c r="A131" s="766" t="n">
        <v>667</v>
      </c>
      <c r="B131" s="767" t="s">
        <v>1238</v>
      </c>
      <c r="C131" s="763" t="n">
        <v>18399157</v>
      </c>
      <c r="D131" s="763" t="n">
        <v>18892660</v>
      </c>
      <c r="E131" s="763" t="n">
        <v>22401559</v>
      </c>
      <c r="F131" s="763" t="n">
        <v>287646</v>
      </c>
      <c r="G131" s="763" t="n">
        <v>339389</v>
      </c>
      <c r="H131" s="763" t="n">
        <v>452207</v>
      </c>
    </row>
    <row r="132" s="130" customFormat="true" ht="14.25" hidden="false" customHeight="true" outlineLevel="0" collapsed="false">
      <c r="A132" s="766" t="n">
        <v>669</v>
      </c>
      <c r="B132" s="767" t="s">
        <v>1239</v>
      </c>
      <c r="C132" s="763" t="n">
        <v>244821602</v>
      </c>
      <c r="D132" s="763" t="n">
        <v>274609224</v>
      </c>
      <c r="E132" s="763" t="n">
        <v>282984476</v>
      </c>
      <c r="F132" s="763" t="n">
        <v>7529663</v>
      </c>
      <c r="G132" s="763" t="n">
        <v>11278201</v>
      </c>
      <c r="H132" s="763" t="n">
        <v>13711165</v>
      </c>
    </row>
    <row r="133" s="130" customFormat="true" ht="14.25" hidden="false" customHeight="true" outlineLevel="0" collapsed="false">
      <c r="A133" s="766" t="n">
        <v>671</v>
      </c>
      <c r="B133" s="767" t="s">
        <v>1240</v>
      </c>
      <c r="C133" s="763" t="n">
        <v>23162849</v>
      </c>
      <c r="D133" s="763" t="n">
        <v>27531644</v>
      </c>
      <c r="E133" s="763" t="n">
        <v>31174338</v>
      </c>
      <c r="F133" s="763" t="n">
        <v>972600</v>
      </c>
      <c r="G133" s="763" t="n">
        <v>1329649</v>
      </c>
      <c r="H133" s="763" t="n">
        <v>1667744</v>
      </c>
    </row>
    <row r="134" s="130" customFormat="true" ht="14.25" hidden="false" customHeight="true" outlineLevel="0" collapsed="false">
      <c r="A134" s="766" t="n">
        <v>673</v>
      </c>
      <c r="B134" s="767" t="s">
        <v>1241</v>
      </c>
      <c r="C134" s="763" t="n">
        <v>75669902</v>
      </c>
      <c r="D134" s="763" t="n">
        <v>79959154</v>
      </c>
      <c r="E134" s="763" t="n">
        <v>79249795</v>
      </c>
      <c r="F134" s="763" t="n">
        <v>1117820</v>
      </c>
      <c r="G134" s="763" t="n">
        <v>1401768</v>
      </c>
      <c r="H134" s="763" t="n">
        <v>1445996</v>
      </c>
    </row>
    <row r="135" s="130" customFormat="true" ht="14.25" hidden="false" customHeight="true" outlineLevel="0" collapsed="false">
      <c r="A135" s="766" t="n">
        <v>679</v>
      </c>
      <c r="B135" s="767" t="s">
        <v>1242</v>
      </c>
      <c r="C135" s="763" t="n">
        <v>92272791</v>
      </c>
      <c r="D135" s="763" t="n">
        <v>96063960</v>
      </c>
      <c r="E135" s="763" t="n">
        <v>102757038</v>
      </c>
      <c r="F135" s="763" t="n">
        <v>3210691</v>
      </c>
      <c r="G135" s="763" t="n">
        <v>3664246</v>
      </c>
      <c r="H135" s="763" t="n">
        <v>4377333</v>
      </c>
    </row>
    <row r="136" s="130" customFormat="true" ht="14.25" hidden="false" customHeight="true" outlineLevel="0" collapsed="false">
      <c r="A136" s="766" t="n">
        <v>683</v>
      </c>
      <c r="B136" s="767" t="s">
        <v>1243</v>
      </c>
      <c r="C136" s="763" t="n">
        <v>506</v>
      </c>
      <c r="D136" s="763" t="n">
        <v>600</v>
      </c>
      <c r="E136" s="763" t="n">
        <v>587</v>
      </c>
      <c r="F136" s="763" t="n">
        <v>343956</v>
      </c>
      <c r="G136" s="763" t="n">
        <v>444376</v>
      </c>
      <c r="H136" s="763" t="n">
        <v>740303</v>
      </c>
    </row>
    <row r="137" s="130" customFormat="true" ht="14.25" hidden="false" customHeight="true" outlineLevel="0" collapsed="false">
      <c r="A137" s="766" t="n">
        <v>690</v>
      </c>
      <c r="B137" s="767" t="s">
        <v>1244</v>
      </c>
      <c r="C137" s="763" t="n">
        <v>1968274</v>
      </c>
      <c r="D137" s="763" t="n">
        <v>1842715</v>
      </c>
      <c r="E137" s="763" t="n">
        <v>2240872</v>
      </c>
      <c r="F137" s="763" t="n">
        <v>3000768</v>
      </c>
      <c r="G137" s="763" t="n">
        <v>2851779</v>
      </c>
      <c r="H137" s="763" t="n">
        <v>6800560</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1299959224</v>
      </c>
      <c r="D139" s="762" t="n">
        <v>1335523735</v>
      </c>
      <c r="E139" s="762" t="n">
        <v>1462656369</v>
      </c>
      <c r="F139" s="762" t="n">
        <v>643837911</v>
      </c>
      <c r="G139" s="762" t="n">
        <v>687410734</v>
      </c>
      <c r="H139" s="762" t="n">
        <v>773780069</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738732184</v>
      </c>
      <c r="D141" s="762" t="n">
        <v>747345799</v>
      </c>
      <c r="E141" s="762" t="n">
        <v>804292938</v>
      </c>
      <c r="F141" s="762" t="n">
        <v>92894185</v>
      </c>
      <c r="G141" s="762" t="n">
        <v>100156001</v>
      </c>
      <c r="H141" s="762" t="n">
        <v>116598341</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989477</v>
      </c>
      <c r="D143" s="763" t="n">
        <v>1047708</v>
      </c>
      <c r="E143" s="763" t="n">
        <v>1135130</v>
      </c>
      <c r="F143" s="763" t="n">
        <v>1148756</v>
      </c>
      <c r="G143" s="763" t="n">
        <v>1110531</v>
      </c>
      <c r="H143" s="763" t="n">
        <v>1162643</v>
      </c>
    </row>
    <row r="144" s="130" customFormat="true" ht="14.25" hidden="false" customHeight="true" outlineLevel="0" collapsed="false">
      <c r="A144" s="766" t="n">
        <v>702</v>
      </c>
      <c r="B144" s="767" t="s">
        <v>1250</v>
      </c>
      <c r="C144" s="763" t="n">
        <v>1942671</v>
      </c>
      <c r="D144" s="763" t="n">
        <v>1768334</v>
      </c>
      <c r="E144" s="763" t="n">
        <v>1835041</v>
      </c>
      <c r="F144" s="763" t="n">
        <v>2094646</v>
      </c>
      <c r="G144" s="763" t="n">
        <v>1886920</v>
      </c>
      <c r="H144" s="763" t="n">
        <v>1914944</v>
      </c>
    </row>
    <row r="145" s="130" customFormat="true" ht="14.25" hidden="false" customHeight="true" outlineLevel="0" collapsed="false">
      <c r="A145" s="766" t="n">
        <v>703</v>
      </c>
      <c r="B145" s="767" t="s">
        <v>1251</v>
      </c>
      <c r="C145" s="763" t="n">
        <v>135716</v>
      </c>
      <c r="D145" s="763" t="n">
        <v>132341</v>
      </c>
      <c r="E145" s="763" t="n">
        <v>121152</v>
      </c>
      <c r="F145" s="763" t="n">
        <v>382241</v>
      </c>
      <c r="G145" s="763" t="n">
        <v>373676</v>
      </c>
      <c r="H145" s="763" t="n">
        <v>356023</v>
      </c>
    </row>
    <row r="146" s="130" customFormat="true" ht="14.25" hidden="false" customHeight="true" outlineLevel="0" collapsed="false">
      <c r="A146" s="766" t="n">
        <v>704</v>
      </c>
      <c r="B146" s="767" t="s">
        <v>1252</v>
      </c>
      <c r="C146" s="763" t="n">
        <v>1165466</v>
      </c>
      <c r="D146" s="763" t="n">
        <v>1099462</v>
      </c>
      <c r="E146" s="763" t="n">
        <v>1082863</v>
      </c>
      <c r="F146" s="763" t="n">
        <v>1277369</v>
      </c>
      <c r="G146" s="763" t="n">
        <v>1168327</v>
      </c>
      <c r="H146" s="763" t="n">
        <v>1165540</v>
      </c>
    </row>
    <row r="147" s="130" customFormat="true" ht="14.25" hidden="false" customHeight="true" outlineLevel="0" collapsed="false">
      <c r="A147" s="766" t="n">
        <v>705</v>
      </c>
      <c r="B147" s="768" t="s">
        <v>1253</v>
      </c>
      <c r="C147" s="763"/>
      <c r="E147" s="763"/>
      <c r="F147" s="763"/>
      <c r="H147" s="763"/>
    </row>
    <row r="148" s="130" customFormat="true" ht="14.25" hidden="false" customHeight="true" outlineLevel="0" collapsed="false">
      <c r="A148" s="766"/>
      <c r="B148" s="169" t="s">
        <v>1254</v>
      </c>
      <c r="C148" s="763" t="n">
        <v>88564</v>
      </c>
      <c r="D148" s="763" t="n">
        <v>97238</v>
      </c>
      <c r="E148" s="763" t="n">
        <v>110642</v>
      </c>
      <c r="F148" s="763" t="n">
        <v>106415</v>
      </c>
      <c r="G148" s="763" t="n">
        <v>97561</v>
      </c>
      <c r="H148" s="763" t="n">
        <v>114702</v>
      </c>
    </row>
    <row r="149" s="130" customFormat="true" ht="14.25" hidden="false" customHeight="true" outlineLevel="0" collapsed="false">
      <c r="A149" s="766" t="n">
        <v>706</v>
      </c>
      <c r="B149" s="767" t="s">
        <v>1255</v>
      </c>
      <c r="C149" s="763" t="n">
        <v>617400</v>
      </c>
      <c r="D149" s="763" t="n">
        <v>564051</v>
      </c>
      <c r="E149" s="763" t="n">
        <v>627001</v>
      </c>
      <c r="F149" s="763" t="n">
        <v>693797</v>
      </c>
      <c r="G149" s="763" t="n">
        <v>570086</v>
      </c>
      <c r="H149" s="763" t="n">
        <v>662428</v>
      </c>
    </row>
    <row r="150" s="130" customFormat="true" ht="14.25" hidden="false" customHeight="true" outlineLevel="0" collapsed="false">
      <c r="A150" s="766" t="n">
        <v>707</v>
      </c>
      <c r="B150" s="767" t="s">
        <v>1256</v>
      </c>
      <c r="C150" s="763" t="n">
        <v>5356</v>
      </c>
      <c r="D150" s="763" t="n">
        <v>4288</v>
      </c>
      <c r="E150" s="763" t="n">
        <v>6065</v>
      </c>
      <c r="F150" s="763" t="n">
        <v>50912</v>
      </c>
      <c r="G150" s="763" t="n">
        <v>46773</v>
      </c>
      <c r="H150" s="763" t="n">
        <v>73332</v>
      </c>
    </row>
    <row r="151" s="130" customFormat="true" ht="14.25" hidden="false" customHeight="true" outlineLevel="0" collapsed="false">
      <c r="A151" s="766" t="n">
        <v>708</v>
      </c>
      <c r="B151" s="767" t="s">
        <v>1257</v>
      </c>
      <c r="C151" s="763" t="n">
        <v>120416509</v>
      </c>
      <c r="D151" s="763" t="n">
        <v>131707343</v>
      </c>
      <c r="E151" s="763" t="n">
        <v>139802873</v>
      </c>
      <c r="F151" s="763" t="n">
        <v>9598265</v>
      </c>
      <c r="G151" s="763" t="n">
        <v>10290699</v>
      </c>
      <c r="H151" s="763" t="n">
        <v>11162126</v>
      </c>
    </row>
    <row r="152" s="130" customFormat="true" ht="14.25" hidden="false" customHeight="true" outlineLevel="0" collapsed="false">
      <c r="A152" s="766" t="n">
        <v>709</v>
      </c>
      <c r="B152" s="767" t="s">
        <v>1258</v>
      </c>
      <c r="C152" s="763" t="n">
        <v>44615364</v>
      </c>
      <c r="D152" s="763" t="n">
        <v>48322734</v>
      </c>
      <c r="E152" s="763" t="n">
        <v>48722859</v>
      </c>
      <c r="F152" s="763" t="n">
        <v>2474252</v>
      </c>
      <c r="G152" s="763" t="n">
        <v>2581320</v>
      </c>
      <c r="H152" s="763" t="n">
        <v>2656928</v>
      </c>
    </row>
    <row r="153" s="764" customFormat="true" ht="14.25" hidden="false" customHeight="true" outlineLevel="0" collapsed="false">
      <c r="A153" s="766" t="n">
        <v>711</v>
      </c>
      <c r="B153" s="767" t="s">
        <v>1259</v>
      </c>
      <c r="C153" s="763" t="n">
        <v>16616976</v>
      </c>
      <c r="D153" s="763" t="n">
        <v>16762353</v>
      </c>
      <c r="E153" s="763" t="n">
        <v>18847634</v>
      </c>
      <c r="F153" s="763" t="n">
        <v>1635202</v>
      </c>
      <c r="G153" s="763" t="n">
        <v>1634700</v>
      </c>
      <c r="H153" s="763" t="n">
        <v>1949751</v>
      </c>
    </row>
    <row r="154" s="130" customFormat="true" ht="14.25" hidden="false" customHeight="true" outlineLevel="0" collapsed="false">
      <c r="A154" s="766" t="n">
        <v>732</v>
      </c>
      <c r="B154" s="767" t="s">
        <v>1260</v>
      </c>
      <c r="C154" s="763" t="n">
        <v>122770623</v>
      </c>
      <c r="D154" s="763" t="n">
        <v>124983732</v>
      </c>
      <c r="E154" s="763" t="n">
        <v>129771201</v>
      </c>
      <c r="F154" s="763" t="n">
        <v>15702901</v>
      </c>
      <c r="G154" s="763" t="n">
        <v>17531965</v>
      </c>
      <c r="H154" s="763" t="n">
        <v>18948956</v>
      </c>
    </row>
    <row r="155" s="764" customFormat="true" ht="14.25" hidden="false" customHeight="true" outlineLevel="0" collapsed="false">
      <c r="A155" s="766" t="n">
        <v>734</v>
      </c>
      <c r="B155" s="767" t="s">
        <v>1261</v>
      </c>
      <c r="C155" s="763" t="n">
        <v>25592687</v>
      </c>
      <c r="D155" s="763" t="n">
        <v>27855896</v>
      </c>
      <c r="E155" s="763" t="n">
        <v>30585944</v>
      </c>
      <c r="F155" s="763" t="n">
        <v>7053360</v>
      </c>
      <c r="G155" s="763" t="n">
        <v>7271036</v>
      </c>
      <c r="H155" s="763" t="n">
        <v>7845162</v>
      </c>
    </row>
    <row r="156" s="130" customFormat="true" ht="14.25" hidden="false" customHeight="true" outlineLevel="0" collapsed="false">
      <c r="A156" s="766" t="n">
        <v>736</v>
      </c>
      <c r="B156" s="767" t="s">
        <v>1262</v>
      </c>
      <c r="C156" s="763" t="n">
        <v>6251049</v>
      </c>
      <c r="D156" s="763" t="n">
        <v>6520644</v>
      </c>
      <c r="E156" s="763" t="n">
        <v>6968647</v>
      </c>
      <c r="F156" s="763" t="n">
        <v>1075313</v>
      </c>
      <c r="G156" s="763" t="n">
        <v>1124039</v>
      </c>
      <c r="H156" s="763" t="n">
        <v>1227657</v>
      </c>
    </row>
    <row r="157" s="130" customFormat="true" ht="14.25" hidden="false" customHeight="true" outlineLevel="0" collapsed="false">
      <c r="A157" s="766" t="n">
        <v>738</v>
      </c>
      <c r="B157" s="767" t="s">
        <v>1263</v>
      </c>
      <c r="C157" s="763" t="n">
        <v>454079</v>
      </c>
      <c r="D157" s="763" t="n">
        <v>411753</v>
      </c>
      <c r="E157" s="763" t="n">
        <v>458051</v>
      </c>
      <c r="F157" s="763" t="n">
        <v>244995</v>
      </c>
      <c r="G157" s="763" t="n">
        <v>260161</v>
      </c>
      <c r="H157" s="763" t="n">
        <v>280355</v>
      </c>
    </row>
    <row r="158" s="130" customFormat="true" ht="14.25" hidden="false" customHeight="true" outlineLevel="0" collapsed="false">
      <c r="A158" s="766" t="n">
        <v>740</v>
      </c>
      <c r="B158" s="767" t="s">
        <v>1264</v>
      </c>
      <c r="C158" s="763" t="n">
        <v>5055018</v>
      </c>
      <c r="D158" s="763" t="n">
        <v>5202561</v>
      </c>
      <c r="E158" s="763" t="n">
        <v>5585179</v>
      </c>
      <c r="F158" s="763" t="n">
        <v>7334881</v>
      </c>
      <c r="G158" s="763" t="n">
        <v>7011968</v>
      </c>
      <c r="H158" s="763" t="n">
        <v>8597534</v>
      </c>
    </row>
    <row r="159" s="130" customFormat="true" ht="14.25" hidden="false" customHeight="true" outlineLevel="0" collapsed="false">
      <c r="A159" s="766" t="n">
        <v>749</v>
      </c>
      <c r="B159" s="767" t="s">
        <v>1265</v>
      </c>
      <c r="C159" s="763" t="n">
        <v>102211746</v>
      </c>
      <c r="D159" s="763" t="n">
        <v>108298179</v>
      </c>
      <c r="E159" s="763" t="n">
        <v>111480587</v>
      </c>
      <c r="F159" s="763" t="n">
        <v>13452272</v>
      </c>
      <c r="G159" s="763" t="n">
        <v>14926879</v>
      </c>
      <c r="H159" s="763" t="n">
        <v>17099675</v>
      </c>
    </row>
    <row r="160" s="130" customFormat="true" ht="14.25" hidden="false" customHeight="true" outlineLevel="0" collapsed="false">
      <c r="A160" s="766" t="n">
        <v>751</v>
      </c>
      <c r="B160" s="767" t="s">
        <v>1266</v>
      </c>
      <c r="C160" s="763" t="n">
        <v>34048444</v>
      </c>
      <c r="D160" s="763" t="n">
        <v>37026367</v>
      </c>
      <c r="E160" s="763" t="n">
        <v>41070934</v>
      </c>
      <c r="F160" s="763" t="n">
        <v>4175102</v>
      </c>
      <c r="G160" s="763" t="n">
        <v>5421460</v>
      </c>
      <c r="H160" s="763" t="n">
        <v>6673561</v>
      </c>
    </row>
    <row r="161" s="130" customFormat="true" ht="14.25" hidden="false" customHeight="true" outlineLevel="0" collapsed="false">
      <c r="A161" s="766" t="n">
        <v>753</v>
      </c>
      <c r="B161" s="767" t="s">
        <v>1267</v>
      </c>
      <c r="C161" s="763" t="n">
        <v>41823532</v>
      </c>
      <c r="D161" s="763" t="n">
        <v>40672525</v>
      </c>
      <c r="E161" s="763" t="n">
        <v>45322106</v>
      </c>
      <c r="F161" s="763" t="n">
        <v>2760426</v>
      </c>
      <c r="G161" s="763" t="n">
        <v>3125256</v>
      </c>
      <c r="H161" s="763" t="n">
        <v>3707952</v>
      </c>
    </row>
    <row r="162" s="130" customFormat="true" ht="14.25" hidden="false" customHeight="true" outlineLevel="0" collapsed="false">
      <c r="A162" s="766" t="n">
        <v>755</v>
      </c>
      <c r="B162" s="767" t="s">
        <v>1268</v>
      </c>
      <c r="C162" s="763" t="n">
        <v>149605314</v>
      </c>
      <c r="D162" s="763" t="n">
        <v>132696814</v>
      </c>
      <c r="E162" s="763" t="n">
        <v>152473898</v>
      </c>
      <c r="F162" s="763" t="n">
        <v>9388594</v>
      </c>
      <c r="G162" s="763" t="n">
        <v>10369748</v>
      </c>
      <c r="H162" s="763" t="n">
        <v>12489535</v>
      </c>
    </row>
    <row r="163" s="130" customFormat="true" ht="14.25" hidden="false" customHeight="true" outlineLevel="0" collapsed="false">
      <c r="A163" s="766" t="n">
        <v>757</v>
      </c>
      <c r="B163" s="767" t="s">
        <v>1269</v>
      </c>
      <c r="C163" s="763" t="n">
        <v>34004020</v>
      </c>
      <c r="D163" s="763" t="n">
        <v>31537805</v>
      </c>
      <c r="E163" s="763" t="n">
        <v>34490766</v>
      </c>
      <c r="F163" s="763" t="n">
        <v>1846901</v>
      </c>
      <c r="G163" s="763" t="n">
        <v>1909449</v>
      </c>
      <c r="H163" s="763" t="n">
        <v>2135800</v>
      </c>
    </row>
    <row r="164" s="130" customFormat="true" ht="14.25" hidden="false" customHeight="true" outlineLevel="0" collapsed="false">
      <c r="A164" s="766" t="n">
        <v>759</v>
      </c>
      <c r="B164" s="767" t="s">
        <v>1270</v>
      </c>
      <c r="C164" s="763" t="n">
        <v>2504099</v>
      </c>
      <c r="D164" s="763" t="n">
        <v>2427370</v>
      </c>
      <c r="E164" s="763" t="n">
        <v>2204228</v>
      </c>
      <c r="F164" s="763" t="n">
        <v>248659</v>
      </c>
      <c r="G164" s="763" t="n">
        <v>247855</v>
      </c>
      <c r="H164" s="763" t="n">
        <v>239288</v>
      </c>
    </row>
    <row r="165" s="130" customFormat="true" ht="14.25" hidden="false" customHeight="true" outlineLevel="0" collapsed="false">
      <c r="A165" s="766" t="n">
        <v>771</v>
      </c>
      <c r="B165" s="767" t="s">
        <v>1271</v>
      </c>
      <c r="C165" s="763" t="n">
        <v>10395557</v>
      </c>
      <c r="D165" s="763" t="n">
        <v>9865212</v>
      </c>
      <c r="E165" s="763" t="n">
        <v>11436938</v>
      </c>
      <c r="F165" s="763" t="n">
        <v>3608760</v>
      </c>
      <c r="G165" s="763" t="n">
        <v>4012282</v>
      </c>
      <c r="H165" s="763" t="n">
        <v>6952785</v>
      </c>
    </row>
    <row r="166" s="130" customFormat="true" ht="14.25" hidden="false" customHeight="true" outlineLevel="0" collapsed="false">
      <c r="A166" s="766" t="n">
        <v>772</v>
      </c>
      <c r="B166" s="767" t="s">
        <v>1272</v>
      </c>
      <c r="C166" s="763" t="n">
        <v>16129004</v>
      </c>
      <c r="D166" s="763" t="n">
        <v>16848289</v>
      </c>
      <c r="E166" s="763" t="n">
        <v>18636912</v>
      </c>
      <c r="F166" s="763" t="n">
        <v>5127341</v>
      </c>
      <c r="G166" s="763" t="n">
        <v>5500926</v>
      </c>
      <c r="H166" s="763" t="n">
        <v>6903684</v>
      </c>
    </row>
    <row r="167" s="130" customFormat="true" ht="14.25" hidden="false" customHeight="true" outlineLevel="0" collapsed="false">
      <c r="A167" s="766" t="n">
        <v>779</v>
      </c>
      <c r="B167" s="767" t="s">
        <v>1273</v>
      </c>
      <c r="C167" s="763" t="n">
        <v>1173443</v>
      </c>
      <c r="D167" s="763" t="n">
        <v>1365615</v>
      </c>
      <c r="E167" s="763" t="n">
        <v>1408646</v>
      </c>
      <c r="F167" s="763" t="n">
        <v>669514</v>
      </c>
      <c r="G167" s="763" t="n">
        <v>887806</v>
      </c>
      <c r="H167" s="763" t="n">
        <v>1251934</v>
      </c>
    </row>
    <row r="168" s="130" customFormat="true" ht="14.25" hidden="false" customHeight="true" outlineLevel="0" collapsed="false">
      <c r="A168" s="766" t="n">
        <v>781</v>
      </c>
      <c r="B168" s="767" t="s">
        <v>1274</v>
      </c>
      <c r="C168" s="763" t="n">
        <v>15249</v>
      </c>
      <c r="D168" s="763" t="n">
        <v>15037</v>
      </c>
      <c r="E168" s="763" t="n">
        <v>16032</v>
      </c>
      <c r="F168" s="763" t="n">
        <v>663793</v>
      </c>
      <c r="G168" s="763" t="n">
        <v>714123</v>
      </c>
      <c r="H168" s="763" t="n">
        <v>947456</v>
      </c>
    </row>
    <row r="169" s="130" customFormat="true" ht="14.25" hidden="false" customHeight="true" outlineLevel="0" collapsed="false">
      <c r="A169" s="766" t="n">
        <v>790</v>
      </c>
      <c r="B169" s="767" t="s">
        <v>1275</v>
      </c>
      <c r="C169" s="763" t="n">
        <v>104821</v>
      </c>
      <c r="D169" s="763" t="n">
        <v>112148</v>
      </c>
      <c r="E169" s="763" t="n">
        <v>91609</v>
      </c>
      <c r="F169" s="763" t="n">
        <v>79518</v>
      </c>
      <c r="G169" s="763" t="n">
        <v>80455</v>
      </c>
      <c r="H169" s="763" t="n">
        <v>7859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561227040</v>
      </c>
      <c r="D171" s="762" t="n">
        <v>588177936</v>
      </c>
      <c r="E171" s="762" t="n">
        <v>658363431</v>
      </c>
      <c r="F171" s="762" t="n">
        <v>550943726</v>
      </c>
      <c r="G171" s="762" t="n">
        <v>587254733</v>
      </c>
      <c r="H171" s="762" t="n">
        <v>657181728</v>
      </c>
    </row>
    <row r="172" s="130" customFormat="true" ht="14.25" hidden="false" customHeight="true" outlineLevel="0" collapsed="false">
      <c r="A172" s="766" t="n">
        <v>801</v>
      </c>
      <c r="B172" s="767" t="s">
        <v>1277</v>
      </c>
      <c r="C172" s="763" t="n">
        <v>443336</v>
      </c>
      <c r="D172" s="763" t="n">
        <v>574587</v>
      </c>
      <c r="E172" s="763" t="n">
        <v>570251</v>
      </c>
      <c r="F172" s="763" t="n">
        <v>1544116</v>
      </c>
      <c r="G172" s="763" t="n">
        <v>1599048</v>
      </c>
      <c r="H172" s="763" t="n">
        <v>1740703</v>
      </c>
    </row>
    <row r="173" s="130" customFormat="true" ht="14.25" hidden="false" customHeight="true" outlineLevel="0" collapsed="false">
      <c r="A173" s="766" t="n">
        <v>802</v>
      </c>
      <c r="B173" s="768" t="s">
        <v>1278</v>
      </c>
      <c r="C173" s="763"/>
      <c r="E173" s="763"/>
      <c r="F173" s="763"/>
      <c r="H173" s="763"/>
    </row>
    <row r="174" s="130" customFormat="true" ht="14.25" hidden="false" customHeight="true" outlineLevel="0" collapsed="false">
      <c r="A174" s="766"/>
      <c r="B174" s="169" t="s">
        <v>1279</v>
      </c>
      <c r="C174" s="763" t="n">
        <v>35360</v>
      </c>
      <c r="D174" s="763" t="n">
        <v>47936</v>
      </c>
      <c r="E174" s="763" t="n">
        <v>44577</v>
      </c>
      <c r="F174" s="763" t="n">
        <v>222084</v>
      </c>
      <c r="G174" s="763" t="n">
        <v>254186</v>
      </c>
      <c r="H174" s="763" t="n">
        <v>272883</v>
      </c>
    </row>
    <row r="175" s="130" customFormat="true" ht="14.25" hidden="false" customHeight="true" outlineLevel="0" collapsed="false">
      <c r="A175" s="766" t="n">
        <v>803</v>
      </c>
      <c r="B175" s="767" t="s">
        <v>1280</v>
      </c>
      <c r="C175" s="763" t="n">
        <v>822313</v>
      </c>
      <c r="D175" s="763" t="n">
        <v>1056675</v>
      </c>
      <c r="E175" s="763" t="n">
        <v>1076845</v>
      </c>
      <c r="F175" s="763" t="n">
        <v>1804110</v>
      </c>
      <c r="G175" s="763" t="n">
        <v>1980459</v>
      </c>
      <c r="H175" s="763" t="n">
        <v>2241370</v>
      </c>
    </row>
    <row r="176" s="130" customFormat="true" ht="14.25" hidden="false" customHeight="true" outlineLevel="0" collapsed="false">
      <c r="A176" s="766" t="n">
        <v>804</v>
      </c>
      <c r="B176" s="768" t="s">
        <v>1281</v>
      </c>
      <c r="C176" s="763"/>
      <c r="E176" s="763"/>
      <c r="F176" s="763"/>
      <c r="H176" s="763"/>
    </row>
    <row r="177" s="130" customFormat="true" ht="14.25" hidden="false" customHeight="true" outlineLevel="0" collapsed="false">
      <c r="A177" s="766"/>
      <c r="B177" s="169" t="s">
        <v>1282</v>
      </c>
      <c r="C177" s="763" t="n">
        <v>549233</v>
      </c>
      <c r="D177" s="763" t="n">
        <v>632757</v>
      </c>
      <c r="E177" s="763" t="n">
        <v>603247</v>
      </c>
      <c r="F177" s="763" t="n">
        <v>2153237</v>
      </c>
      <c r="G177" s="763" t="n">
        <v>1994616</v>
      </c>
      <c r="H177" s="763" t="n">
        <v>2065219</v>
      </c>
    </row>
    <row r="178" s="130" customFormat="true" ht="14.25" hidden="false" customHeight="true" outlineLevel="0" collapsed="false">
      <c r="A178" s="766" t="n">
        <v>805</v>
      </c>
      <c r="B178" s="768" t="s">
        <v>1283</v>
      </c>
      <c r="C178" s="763"/>
      <c r="E178" s="763"/>
      <c r="F178" s="763"/>
      <c r="H178" s="763"/>
    </row>
    <row r="179" s="130" customFormat="true" ht="14.25" hidden="false" customHeight="true" outlineLevel="0" collapsed="false">
      <c r="A179" s="766"/>
      <c r="B179" s="169" t="s">
        <v>1284</v>
      </c>
      <c r="C179" s="763" t="n">
        <v>93881</v>
      </c>
      <c r="D179" s="763" t="n">
        <v>99422</v>
      </c>
      <c r="E179" s="763" t="n">
        <v>94255</v>
      </c>
      <c r="F179" s="763" t="n">
        <v>759010</v>
      </c>
      <c r="G179" s="763" t="n">
        <v>805169</v>
      </c>
      <c r="H179" s="763" t="n">
        <v>797799</v>
      </c>
    </row>
    <row r="180" s="130" customFormat="true" ht="14.25" hidden="false" customHeight="true" outlineLevel="0" collapsed="false">
      <c r="A180" s="766" t="n">
        <v>806</v>
      </c>
      <c r="B180" s="768" t="s">
        <v>1285</v>
      </c>
      <c r="C180" s="763"/>
      <c r="E180" s="763"/>
      <c r="F180" s="763"/>
      <c r="H180" s="763"/>
    </row>
    <row r="181" s="130" customFormat="true" ht="14.25" hidden="false" customHeight="true" outlineLevel="0" collapsed="false">
      <c r="A181" s="766"/>
      <c r="B181" s="169" t="s">
        <v>1284</v>
      </c>
      <c r="C181" s="763" t="n">
        <v>637612</v>
      </c>
      <c r="D181" s="763" t="n">
        <v>805042</v>
      </c>
      <c r="E181" s="763" t="n">
        <v>871695</v>
      </c>
      <c r="F181" s="763" t="n">
        <v>2221460</v>
      </c>
      <c r="G181" s="763" t="n">
        <v>2403888</v>
      </c>
      <c r="H181" s="763" t="n">
        <v>2819213</v>
      </c>
    </row>
    <row r="182" s="130" customFormat="true" ht="14.25" hidden="false" customHeight="true" outlineLevel="0" collapsed="false">
      <c r="A182" s="766" t="n">
        <v>807</v>
      </c>
      <c r="B182" s="767" t="s">
        <v>1286</v>
      </c>
      <c r="C182" s="763" t="n">
        <v>84142</v>
      </c>
      <c r="D182" s="763" t="n">
        <v>112681</v>
      </c>
      <c r="E182" s="763" t="n">
        <v>114888</v>
      </c>
      <c r="F182" s="763" t="n">
        <v>330299</v>
      </c>
      <c r="G182" s="763" t="n">
        <v>381557</v>
      </c>
      <c r="H182" s="763" t="n">
        <v>489412</v>
      </c>
    </row>
    <row r="183" s="130" customFormat="true" ht="14.25" hidden="false" customHeight="true" outlineLevel="0" collapsed="false">
      <c r="A183" s="766" t="n">
        <v>808</v>
      </c>
      <c r="B183" s="767" t="s">
        <v>1287</v>
      </c>
      <c r="C183" s="763" t="n">
        <v>36203</v>
      </c>
      <c r="D183" s="763" t="n">
        <v>42505</v>
      </c>
      <c r="E183" s="763" t="n">
        <v>60684</v>
      </c>
      <c r="F183" s="763" t="n">
        <v>127982</v>
      </c>
      <c r="G183" s="763" t="n">
        <v>141076</v>
      </c>
      <c r="H183" s="763" t="n">
        <v>184078</v>
      </c>
    </row>
    <row r="184" s="130" customFormat="true" ht="14.25" hidden="false" customHeight="true" outlineLevel="0" collapsed="false">
      <c r="A184" s="766" t="n">
        <v>809</v>
      </c>
      <c r="B184" s="767" t="s">
        <v>1288</v>
      </c>
      <c r="C184" s="763" t="n">
        <v>5464677</v>
      </c>
      <c r="D184" s="763" t="n">
        <v>5897824</v>
      </c>
      <c r="E184" s="763" t="n">
        <v>6486034</v>
      </c>
      <c r="F184" s="763" t="n">
        <v>3931950</v>
      </c>
      <c r="G184" s="763" t="n">
        <v>4198587</v>
      </c>
      <c r="H184" s="763" t="n">
        <v>4664437</v>
      </c>
    </row>
    <row r="185" s="764" customFormat="true" ht="14.25" hidden="false" customHeight="true" outlineLevel="0" collapsed="false">
      <c r="A185" s="766" t="n">
        <v>810</v>
      </c>
      <c r="B185" s="767" t="s">
        <v>1289</v>
      </c>
      <c r="C185" s="763" t="n">
        <v>3813</v>
      </c>
      <c r="D185" s="763" t="n">
        <v>4177</v>
      </c>
      <c r="E185" s="763" t="n">
        <v>5156</v>
      </c>
      <c r="F185" s="763" t="n">
        <v>70140</v>
      </c>
      <c r="G185" s="763" t="n">
        <v>76752</v>
      </c>
      <c r="H185" s="763" t="n">
        <v>90941</v>
      </c>
    </row>
    <row r="186" s="130" customFormat="true" ht="14.25" hidden="false" customHeight="true" outlineLevel="0" collapsed="false">
      <c r="A186" s="766" t="n">
        <v>811</v>
      </c>
      <c r="B186" s="767" t="s">
        <v>1290</v>
      </c>
      <c r="C186" s="763" t="n">
        <v>813892</v>
      </c>
      <c r="D186" s="763" t="n">
        <v>1062166</v>
      </c>
      <c r="E186" s="763" t="n">
        <v>1004889</v>
      </c>
      <c r="F186" s="763" t="n">
        <v>1908034</v>
      </c>
      <c r="G186" s="763" t="n">
        <v>2026968</v>
      </c>
      <c r="H186" s="763" t="n">
        <v>2280303</v>
      </c>
    </row>
    <row r="187" s="130" customFormat="true" ht="14.25" hidden="false" customHeight="true" outlineLevel="0" collapsed="false">
      <c r="A187" s="766" t="n">
        <v>812</v>
      </c>
      <c r="B187" s="767" t="s">
        <v>1291</v>
      </c>
      <c r="C187" s="763" t="n">
        <v>404994</v>
      </c>
      <c r="D187" s="763" t="n">
        <v>495500</v>
      </c>
      <c r="E187" s="763" t="n">
        <v>558110</v>
      </c>
      <c r="F187" s="763" t="n">
        <v>802910</v>
      </c>
      <c r="G187" s="763" t="n">
        <v>894989</v>
      </c>
      <c r="H187" s="763" t="n">
        <v>1049466</v>
      </c>
    </row>
    <row r="188" s="130" customFormat="true" ht="14.25" hidden="false" customHeight="true" outlineLevel="0" collapsed="false">
      <c r="A188" s="766" t="n">
        <v>813</v>
      </c>
      <c r="B188" s="767" t="s">
        <v>1292</v>
      </c>
      <c r="C188" s="763" t="n">
        <v>25151258</v>
      </c>
      <c r="D188" s="763" t="n">
        <v>26456070</v>
      </c>
      <c r="E188" s="763" t="n">
        <v>28754092</v>
      </c>
      <c r="F188" s="763" t="n">
        <v>5145900</v>
      </c>
      <c r="G188" s="763" t="n">
        <v>5389723</v>
      </c>
      <c r="H188" s="763" t="n">
        <v>5792462</v>
      </c>
    </row>
    <row r="189" s="130" customFormat="true" ht="14.25" hidden="false" customHeight="true" outlineLevel="0" collapsed="false">
      <c r="A189" s="766" t="n">
        <v>814</v>
      </c>
      <c r="B189" s="767" t="s">
        <v>1293</v>
      </c>
      <c r="C189" s="763" t="n">
        <v>11782719</v>
      </c>
      <c r="D189" s="763" t="n">
        <v>14046906</v>
      </c>
      <c r="E189" s="763" t="n">
        <v>14703064</v>
      </c>
      <c r="F189" s="763" t="n">
        <v>3921675</v>
      </c>
      <c r="G189" s="763" t="n">
        <v>4232340</v>
      </c>
      <c r="H189" s="763" t="n">
        <v>4371008</v>
      </c>
    </row>
    <row r="190" s="130" customFormat="true" ht="14.25" hidden="false" customHeight="true" outlineLevel="0" collapsed="false">
      <c r="A190" s="766" t="n">
        <v>815</v>
      </c>
      <c r="B190" s="767" t="s">
        <v>1294</v>
      </c>
      <c r="C190" s="763" t="n">
        <v>11964248</v>
      </c>
      <c r="D190" s="763" t="n">
        <v>13296763</v>
      </c>
      <c r="E190" s="763" t="n">
        <v>14793928</v>
      </c>
      <c r="F190" s="763" t="n">
        <v>1223695</v>
      </c>
      <c r="G190" s="763" t="n">
        <v>1369115</v>
      </c>
      <c r="H190" s="763" t="n">
        <v>1571031</v>
      </c>
    </row>
    <row r="191" s="130" customFormat="true" ht="14.25" hidden="false" customHeight="true" outlineLevel="0" collapsed="false">
      <c r="A191" s="766" t="n">
        <v>816</v>
      </c>
      <c r="B191" s="767" t="s">
        <v>1295</v>
      </c>
      <c r="C191" s="763" t="n">
        <v>12273089</v>
      </c>
      <c r="D191" s="763" t="n">
        <v>12623342</v>
      </c>
      <c r="E191" s="763" t="n">
        <v>13375041</v>
      </c>
      <c r="F191" s="763" t="n">
        <v>6058393</v>
      </c>
      <c r="G191" s="763" t="n">
        <v>6212624</v>
      </c>
      <c r="H191" s="763" t="n">
        <v>6827928</v>
      </c>
    </row>
    <row r="192" s="130" customFormat="true" ht="14.25" hidden="false" customHeight="true" outlineLevel="0" collapsed="false">
      <c r="A192" s="766" t="n">
        <v>817</v>
      </c>
      <c r="B192" s="767" t="s">
        <v>1296</v>
      </c>
      <c r="C192" s="763" t="n">
        <v>1016806</v>
      </c>
      <c r="D192" s="763" t="n">
        <v>1065744</v>
      </c>
      <c r="E192" s="763" t="n">
        <v>1257557</v>
      </c>
      <c r="F192" s="763" t="n">
        <v>422093</v>
      </c>
      <c r="G192" s="763" t="n">
        <v>434479</v>
      </c>
      <c r="H192" s="763" t="n">
        <v>509366</v>
      </c>
    </row>
    <row r="193" s="130" customFormat="true" ht="14.25" hidden="false" customHeight="true" outlineLevel="0" collapsed="false">
      <c r="A193" s="766" t="n">
        <v>818</v>
      </c>
      <c r="B193" s="767" t="s">
        <v>1297</v>
      </c>
      <c r="C193" s="763" t="n">
        <v>4646765</v>
      </c>
      <c r="D193" s="763" t="n">
        <v>4563349</v>
      </c>
      <c r="E193" s="763" t="n">
        <v>5037841</v>
      </c>
      <c r="F193" s="763" t="n">
        <v>1492222</v>
      </c>
      <c r="G193" s="763" t="n">
        <v>1483009</v>
      </c>
      <c r="H193" s="763" t="n">
        <v>1672146</v>
      </c>
    </row>
    <row r="194" s="130" customFormat="true" ht="14.25" hidden="false" customHeight="true" outlineLevel="0" collapsed="false">
      <c r="A194" s="766" t="n">
        <v>819</v>
      </c>
      <c r="B194" s="767" t="s">
        <v>1298</v>
      </c>
      <c r="C194" s="763" t="n">
        <v>20254917</v>
      </c>
      <c r="D194" s="763" t="n">
        <v>18903953</v>
      </c>
      <c r="E194" s="763" t="n">
        <v>20267611</v>
      </c>
      <c r="F194" s="763" t="n">
        <v>2553465</v>
      </c>
      <c r="G194" s="763" t="n">
        <v>2460715</v>
      </c>
      <c r="H194" s="763" t="n">
        <v>2664935</v>
      </c>
    </row>
    <row r="195" s="130" customFormat="true" ht="14.25" hidden="false" customHeight="true" outlineLevel="0" collapsed="false">
      <c r="A195" s="766" t="n">
        <v>820</v>
      </c>
      <c r="B195" s="767" t="s">
        <v>1299</v>
      </c>
      <c r="C195" s="763" t="n">
        <v>2035816</v>
      </c>
      <c r="D195" s="763" t="n">
        <v>2209566</v>
      </c>
      <c r="E195" s="763" t="n">
        <v>2359331</v>
      </c>
      <c r="F195" s="763" t="n">
        <v>4843645</v>
      </c>
      <c r="G195" s="763" t="n">
        <v>5095542</v>
      </c>
      <c r="H195" s="763" t="n">
        <v>5673545</v>
      </c>
    </row>
    <row r="196" s="130" customFormat="true" ht="14.25" hidden="false" customHeight="true" outlineLevel="0" collapsed="false">
      <c r="A196" s="766" t="n">
        <v>823</v>
      </c>
      <c r="B196" s="767" t="s">
        <v>1300</v>
      </c>
      <c r="C196" s="763" t="n">
        <v>706752</v>
      </c>
      <c r="D196" s="763" t="n">
        <v>722217</v>
      </c>
      <c r="E196" s="763" t="n">
        <v>838665</v>
      </c>
      <c r="F196" s="763" t="n">
        <v>566118</v>
      </c>
      <c r="G196" s="763" t="n">
        <v>617844</v>
      </c>
      <c r="H196" s="763" t="n">
        <v>851734</v>
      </c>
    </row>
    <row r="197" s="130" customFormat="true" ht="14.25" hidden="false" customHeight="true" outlineLevel="0" collapsed="false">
      <c r="A197" s="766" t="n">
        <v>829</v>
      </c>
      <c r="B197" s="767" t="s">
        <v>1301</v>
      </c>
      <c r="C197" s="763" t="n">
        <v>50653130</v>
      </c>
      <c r="D197" s="763" t="n">
        <v>54878005</v>
      </c>
      <c r="E197" s="763" t="n">
        <v>64094261</v>
      </c>
      <c r="F197" s="763" t="n">
        <v>19279560</v>
      </c>
      <c r="G197" s="763" t="n">
        <v>21331533</v>
      </c>
      <c r="H197" s="763" t="n">
        <v>25124579</v>
      </c>
    </row>
    <row r="198" s="130" customFormat="true" ht="14.25" hidden="false" customHeight="true" outlineLevel="0" collapsed="false">
      <c r="A198" s="766" t="n">
        <v>831</v>
      </c>
      <c r="B198" s="767" t="s">
        <v>1302</v>
      </c>
      <c r="C198" s="763" t="n">
        <v>2486825</v>
      </c>
      <c r="D198" s="763" t="n">
        <v>2577547</v>
      </c>
      <c r="E198" s="763" t="n">
        <v>2464319</v>
      </c>
      <c r="F198" s="763" t="n">
        <v>571385</v>
      </c>
      <c r="G198" s="763" t="n">
        <v>584639</v>
      </c>
      <c r="H198" s="763" t="n">
        <v>600920</v>
      </c>
    </row>
    <row r="199" s="130" customFormat="true" ht="14.25" hidden="false" customHeight="true" outlineLevel="0" collapsed="false">
      <c r="A199" s="766" t="n">
        <v>832</v>
      </c>
      <c r="B199" s="767" t="s">
        <v>1303</v>
      </c>
      <c r="C199" s="763" t="n">
        <v>45400016</v>
      </c>
      <c r="D199" s="763" t="n">
        <v>47894941</v>
      </c>
      <c r="E199" s="763" t="n">
        <v>54124380</v>
      </c>
      <c r="F199" s="763" t="n">
        <v>18055245</v>
      </c>
      <c r="G199" s="763" t="n">
        <v>18963634</v>
      </c>
      <c r="H199" s="763" t="n">
        <v>21877840</v>
      </c>
    </row>
    <row r="200" s="130" customFormat="true" ht="14.25" hidden="false" customHeight="true" outlineLevel="0" collapsed="false">
      <c r="A200" s="766" t="n">
        <v>833</v>
      </c>
      <c r="B200" s="767" t="s">
        <v>1304</v>
      </c>
      <c r="C200" s="763" t="n">
        <v>1994969</v>
      </c>
      <c r="D200" s="763" t="n">
        <v>1678125</v>
      </c>
      <c r="E200" s="763" t="n">
        <v>1530570</v>
      </c>
      <c r="F200" s="763" t="n">
        <v>1546237</v>
      </c>
      <c r="G200" s="763" t="n">
        <v>1376521</v>
      </c>
      <c r="H200" s="763" t="n">
        <v>1384861</v>
      </c>
    </row>
    <row r="201" s="130" customFormat="true" ht="14.25" hidden="false" customHeight="true" outlineLevel="0" collapsed="false">
      <c r="A201" s="766" t="n">
        <v>834</v>
      </c>
      <c r="B201" s="767" t="s">
        <v>1305</v>
      </c>
      <c r="C201" s="763" t="n">
        <v>3280899</v>
      </c>
      <c r="D201" s="763" t="n">
        <v>3521679</v>
      </c>
      <c r="E201" s="763" t="n">
        <v>4079562</v>
      </c>
      <c r="F201" s="763" t="n">
        <v>25426392</v>
      </c>
      <c r="G201" s="763" t="n">
        <v>28821852</v>
      </c>
      <c r="H201" s="763" t="n">
        <v>33473524</v>
      </c>
    </row>
    <row r="202" s="130" customFormat="true" ht="14.25" hidden="false" customHeight="true" outlineLevel="0" collapsed="false">
      <c r="A202" s="766" t="n">
        <v>835</v>
      </c>
      <c r="B202" s="767" t="s">
        <v>1306</v>
      </c>
      <c r="C202" s="763" t="n">
        <v>5099448</v>
      </c>
      <c r="D202" s="763" t="n">
        <v>5451138</v>
      </c>
      <c r="E202" s="763" t="n">
        <v>6370419</v>
      </c>
      <c r="F202" s="763" t="n">
        <v>3760993</v>
      </c>
      <c r="G202" s="763" t="n">
        <v>3969685</v>
      </c>
      <c r="H202" s="763" t="n">
        <v>4520931</v>
      </c>
    </row>
    <row r="203" s="130" customFormat="true" ht="14.25" hidden="false" customHeight="true" outlineLevel="0" collapsed="false">
      <c r="A203" s="766" t="n">
        <v>839</v>
      </c>
      <c r="B203" s="767" t="s">
        <v>1307</v>
      </c>
      <c r="C203" s="763" t="n">
        <v>52669459</v>
      </c>
      <c r="D203" s="763" t="n">
        <v>54703906</v>
      </c>
      <c r="E203" s="763" t="n">
        <v>62162754</v>
      </c>
      <c r="F203" s="763" t="n">
        <v>11446195</v>
      </c>
      <c r="G203" s="763" t="n">
        <v>12024263</v>
      </c>
      <c r="H203" s="763" t="n">
        <v>13789780</v>
      </c>
    </row>
    <row r="204" s="130" customFormat="true" ht="14.25" hidden="false" customHeight="true" outlineLevel="0" collapsed="false">
      <c r="A204" s="766" t="n">
        <v>841</v>
      </c>
      <c r="B204" s="768" t="s">
        <v>1308</v>
      </c>
      <c r="C204" s="763"/>
      <c r="E204" s="763"/>
      <c r="F204" s="763"/>
      <c r="H204" s="763"/>
    </row>
    <row r="205" s="130" customFormat="true" ht="14.25" hidden="false" customHeight="true" outlineLevel="0" collapsed="false">
      <c r="A205" s="766"/>
      <c r="B205" s="169" t="s">
        <v>1309</v>
      </c>
      <c r="C205" s="763" t="n">
        <v>1991598</v>
      </c>
      <c r="D205" s="763" t="n">
        <v>2280396</v>
      </c>
      <c r="E205" s="763" t="n">
        <v>2595304</v>
      </c>
      <c r="F205" s="763" t="n">
        <v>4786261</v>
      </c>
      <c r="G205" s="763" t="n">
        <v>5425446</v>
      </c>
      <c r="H205" s="763" t="n">
        <v>6118171</v>
      </c>
    </row>
    <row r="206" s="130" customFormat="true" ht="14.25" hidden="false" customHeight="true" outlineLevel="0" collapsed="false">
      <c r="A206" s="766" t="n">
        <v>842</v>
      </c>
      <c r="B206" s="767" t="s">
        <v>1310</v>
      </c>
      <c r="C206" s="763" t="n">
        <v>4437968</v>
      </c>
      <c r="D206" s="763" t="n">
        <v>4814332</v>
      </c>
      <c r="E206" s="763" t="n">
        <v>5282803</v>
      </c>
      <c r="F206" s="763" t="n">
        <v>7822778</v>
      </c>
      <c r="G206" s="763" t="n">
        <v>8511783</v>
      </c>
      <c r="H206" s="763" t="n">
        <v>9361733</v>
      </c>
    </row>
    <row r="207" s="130" customFormat="true" ht="14.25" hidden="false" customHeight="true" outlineLevel="0" collapsed="false">
      <c r="A207" s="766" t="n">
        <v>843</v>
      </c>
      <c r="B207" s="767" t="s">
        <v>1311</v>
      </c>
      <c r="C207" s="763" t="n">
        <v>2043930</v>
      </c>
      <c r="D207" s="763" t="n">
        <v>2142112</v>
      </c>
      <c r="E207" s="763" t="n">
        <v>2626568</v>
      </c>
      <c r="F207" s="763" t="n">
        <v>4797084</v>
      </c>
      <c r="G207" s="763" t="n">
        <v>5274132</v>
      </c>
      <c r="H207" s="763" t="n">
        <v>6307006</v>
      </c>
    </row>
    <row r="208" s="130" customFormat="true" ht="14.25" hidden="false" customHeight="true" outlineLevel="0" collapsed="false">
      <c r="A208" s="766" t="n">
        <v>844</v>
      </c>
      <c r="B208" s="767" t="s">
        <v>1312</v>
      </c>
      <c r="C208" s="763" t="n">
        <v>8066411</v>
      </c>
      <c r="D208" s="763" t="n">
        <v>9119093</v>
      </c>
      <c r="E208" s="763" t="n">
        <v>10536636</v>
      </c>
      <c r="F208" s="763" t="n">
        <v>7835021</v>
      </c>
      <c r="G208" s="763" t="n">
        <v>8816247</v>
      </c>
      <c r="H208" s="763" t="n">
        <v>9940771</v>
      </c>
    </row>
    <row r="209" s="130" customFormat="true" ht="14.25" hidden="false" customHeight="true" outlineLevel="0" collapsed="false">
      <c r="A209" s="766" t="n">
        <v>845</v>
      </c>
      <c r="B209" s="767" t="s">
        <v>1313</v>
      </c>
      <c r="C209" s="763" t="n">
        <v>8413554</v>
      </c>
      <c r="D209" s="763" t="n">
        <v>9816548</v>
      </c>
      <c r="E209" s="763" t="n">
        <v>11876238</v>
      </c>
      <c r="F209" s="763" t="n">
        <v>5959020</v>
      </c>
      <c r="G209" s="763" t="n">
        <v>6951814</v>
      </c>
      <c r="H209" s="763" t="n">
        <v>8300147</v>
      </c>
    </row>
    <row r="210" s="130" customFormat="true" ht="14.25" hidden="false" customHeight="true" outlineLevel="0" collapsed="false">
      <c r="A210" s="766" t="n">
        <v>846</v>
      </c>
      <c r="B210" s="767" t="s">
        <v>1314</v>
      </c>
      <c r="C210" s="763" t="n">
        <v>6685720</v>
      </c>
      <c r="D210" s="763" t="n">
        <v>7006075</v>
      </c>
      <c r="E210" s="763" t="n">
        <v>7726979</v>
      </c>
      <c r="F210" s="763" t="n">
        <v>4502492</v>
      </c>
      <c r="G210" s="763" t="n">
        <v>4895393</v>
      </c>
      <c r="H210" s="763" t="n">
        <v>5573915</v>
      </c>
    </row>
    <row r="211" s="130" customFormat="true" ht="14.25" hidden="false" customHeight="true" outlineLevel="0" collapsed="false">
      <c r="A211" s="766" t="n">
        <v>847</v>
      </c>
      <c r="B211" s="767" t="s">
        <v>1315</v>
      </c>
      <c r="C211" s="763" t="n">
        <v>2351314</v>
      </c>
      <c r="D211" s="763" t="n">
        <v>2248771</v>
      </c>
      <c r="E211" s="763" t="n">
        <v>2480280</v>
      </c>
      <c r="F211" s="763" t="n">
        <v>4277569</v>
      </c>
      <c r="G211" s="763" t="n">
        <v>4102378</v>
      </c>
      <c r="H211" s="763" t="n">
        <v>4386006</v>
      </c>
    </row>
    <row r="212" s="130" customFormat="true" ht="14.25" hidden="false" customHeight="true" outlineLevel="0" collapsed="false">
      <c r="A212" s="766" t="n">
        <v>848</v>
      </c>
      <c r="B212" s="767" t="s">
        <v>1316</v>
      </c>
      <c r="C212" s="763" t="n">
        <v>1102394</v>
      </c>
      <c r="D212" s="763" t="n">
        <v>1075661</v>
      </c>
      <c r="E212" s="763" t="n">
        <v>1164768</v>
      </c>
      <c r="F212" s="763" t="n">
        <v>2342530</v>
      </c>
      <c r="G212" s="763" t="n">
        <v>2475573</v>
      </c>
      <c r="H212" s="763" t="n">
        <v>2748410</v>
      </c>
    </row>
    <row r="213" s="130" customFormat="true" ht="14.25" hidden="false" customHeight="true" outlineLevel="0" collapsed="false">
      <c r="A213" s="766" t="n">
        <v>849</v>
      </c>
      <c r="B213" s="767" t="s">
        <v>1317</v>
      </c>
      <c r="C213" s="763" t="n">
        <v>10669062</v>
      </c>
      <c r="D213" s="763" t="n">
        <v>11782669</v>
      </c>
      <c r="E213" s="763" t="n">
        <v>14018611</v>
      </c>
      <c r="F213" s="763" t="n">
        <v>6456054</v>
      </c>
      <c r="G213" s="763" t="n">
        <v>7528461</v>
      </c>
      <c r="H213" s="763" t="n">
        <v>8894922</v>
      </c>
    </row>
    <row r="214" s="130" customFormat="true" ht="14.25" hidden="false" customHeight="true" outlineLevel="0" collapsed="false">
      <c r="A214" s="766" t="n">
        <v>850</v>
      </c>
      <c r="B214" s="767" t="s">
        <v>1318</v>
      </c>
      <c r="C214" s="763" t="n">
        <v>843265</v>
      </c>
      <c r="D214" s="763" t="n">
        <v>1000147</v>
      </c>
      <c r="E214" s="763" t="n">
        <v>1198076</v>
      </c>
      <c r="F214" s="763" t="n">
        <v>623382</v>
      </c>
      <c r="G214" s="763" t="n">
        <v>739608</v>
      </c>
      <c r="H214" s="763" t="n">
        <v>1013024</v>
      </c>
    </row>
    <row r="215" s="130" customFormat="true" ht="14.25" hidden="false" customHeight="true" outlineLevel="0" collapsed="false">
      <c r="A215" s="766" t="n">
        <v>851</v>
      </c>
      <c r="B215" s="768" t="s">
        <v>1319</v>
      </c>
      <c r="C215" s="763"/>
      <c r="E215" s="763"/>
      <c r="F215" s="763"/>
      <c r="H215" s="763"/>
    </row>
    <row r="216" s="130" customFormat="true" ht="14.25" hidden="false" customHeight="true" outlineLevel="0" collapsed="false">
      <c r="A216" s="766"/>
      <c r="B216" s="169" t="s">
        <v>1320</v>
      </c>
      <c r="C216" s="763" t="n">
        <v>1813177</v>
      </c>
      <c r="D216" s="763" t="n">
        <v>1763713</v>
      </c>
      <c r="E216" s="763" t="n">
        <v>1793426</v>
      </c>
      <c r="F216" s="763" t="n">
        <v>3795147</v>
      </c>
      <c r="G216" s="763" t="n">
        <v>3452969</v>
      </c>
      <c r="H216" s="763" t="n">
        <v>3664545</v>
      </c>
    </row>
    <row r="217" s="130" customFormat="true" ht="14.25" hidden="false" customHeight="true" outlineLevel="0" collapsed="false">
      <c r="A217" s="766" t="n">
        <v>852</v>
      </c>
      <c r="B217" s="767" t="s">
        <v>1321</v>
      </c>
      <c r="C217" s="763" t="n">
        <v>6114851</v>
      </c>
      <c r="D217" s="763" t="n">
        <v>6348498</v>
      </c>
      <c r="E217" s="763" t="n">
        <v>7256323</v>
      </c>
      <c r="F217" s="763" t="n">
        <v>11376684</v>
      </c>
      <c r="G217" s="763" t="n">
        <v>12534986</v>
      </c>
      <c r="H217" s="763" t="n">
        <v>14382330</v>
      </c>
    </row>
    <row r="218" s="130" customFormat="true" ht="14.25" hidden="false" customHeight="true" outlineLevel="0" collapsed="false">
      <c r="A218" s="766" t="n">
        <v>853</v>
      </c>
      <c r="B218" s="767" t="s">
        <v>1322</v>
      </c>
      <c r="C218" s="763" t="n">
        <v>4015254</v>
      </c>
      <c r="D218" s="763" t="n">
        <v>4079340</v>
      </c>
      <c r="E218" s="763" t="n">
        <v>4267478</v>
      </c>
      <c r="F218" s="763" t="n">
        <v>23184858</v>
      </c>
      <c r="G218" s="763" t="n">
        <v>23310816</v>
      </c>
      <c r="H218" s="763" t="n">
        <v>25043103</v>
      </c>
    </row>
    <row r="219" s="130" customFormat="true" ht="14.25" hidden="false" customHeight="true" outlineLevel="0" collapsed="false">
      <c r="A219" s="766" t="n">
        <v>854</v>
      </c>
      <c r="B219" s="767" t="s">
        <v>1323</v>
      </c>
      <c r="C219" s="763" t="n">
        <v>2907795</v>
      </c>
      <c r="D219" s="763" t="n">
        <v>3220249</v>
      </c>
      <c r="E219" s="763" t="n">
        <v>3437115</v>
      </c>
      <c r="F219" s="763" t="n">
        <v>6309655</v>
      </c>
      <c r="G219" s="763" t="n">
        <v>6971856</v>
      </c>
      <c r="H219" s="763" t="n">
        <v>7502607</v>
      </c>
    </row>
    <row r="220" s="130" customFormat="true" ht="14.25" hidden="false" customHeight="true" outlineLevel="0" collapsed="false">
      <c r="A220" s="766" t="n">
        <v>859</v>
      </c>
      <c r="B220" s="767" t="s">
        <v>1324</v>
      </c>
      <c r="C220" s="763" t="n">
        <v>13215573</v>
      </c>
      <c r="D220" s="763" t="n">
        <v>13597991</v>
      </c>
      <c r="E220" s="763" t="n">
        <v>15367998</v>
      </c>
      <c r="F220" s="763" t="n">
        <v>24184559</v>
      </c>
      <c r="G220" s="763" t="n">
        <v>25692348</v>
      </c>
      <c r="H220" s="763" t="n">
        <v>30277720</v>
      </c>
    </row>
    <row r="221" s="130" customFormat="true" ht="14.25" hidden="false" customHeight="true" outlineLevel="0" collapsed="false">
      <c r="A221" s="766" t="n">
        <v>860</v>
      </c>
      <c r="B221" s="767" t="s">
        <v>1325</v>
      </c>
      <c r="C221" s="763" t="n">
        <v>670834</v>
      </c>
      <c r="D221" s="763" t="n">
        <v>758910</v>
      </c>
      <c r="E221" s="763" t="n">
        <v>747870</v>
      </c>
      <c r="F221" s="763" t="n">
        <v>550859</v>
      </c>
      <c r="G221" s="763" t="n">
        <v>590639</v>
      </c>
      <c r="H221" s="763" t="n">
        <v>622509</v>
      </c>
    </row>
    <row r="222" s="130" customFormat="true" ht="14.25" hidden="false" customHeight="true" outlineLevel="0" collapsed="false">
      <c r="A222" s="766" t="n">
        <v>861</v>
      </c>
      <c r="B222" s="767" t="s">
        <v>1326</v>
      </c>
      <c r="C222" s="763" t="n">
        <v>19108841</v>
      </c>
      <c r="D222" s="763" t="n">
        <v>20817446</v>
      </c>
      <c r="E222" s="763" t="n">
        <v>24020498</v>
      </c>
      <c r="F222" s="763" t="n">
        <v>26807096</v>
      </c>
      <c r="G222" s="763" t="n">
        <v>29344694</v>
      </c>
      <c r="H222" s="763" t="n">
        <v>34449451</v>
      </c>
    </row>
    <row r="223" s="130" customFormat="true" ht="14.25" hidden="false" customHeight="true" outlineLevel="0" collapsed="false">
      <c r="A223" s="766" t="n">
        <v>862</v>
      </c>
      <c r="B223" s="767" t="s">
        <v>1327</v>
      </c>
      <c r="C223" s="763" t="n">
        <v>1617776</v>
      </c>
      <c r="D223" s="763" t="n">
        <v>1773229</v>
      </c>
      <c r="E223" s="763" t="n">
        <v>1890791</v>
      </c>
      <c r="F223" s="763" t="n">
        <v>2988919</v>
      </c>
      <c r="G223" s="763" t="n">
        <v>3146615</v>
      </c>
      <c r="H223" s="763" t="n">
        <v>3413945</v>
      </c>
    </row>
    <row r="224" s="130" customFormat="true" ht="14.25" hidden="false" customHeight="true" outlineLevel="0" collapsed="false">
      <c r="A224" s="766" t="n">
        <v>863</v>
      </c>
      <c r="B224" s="767" t="s">
        <v>1328</v>
      </c>
      <c r="C224" s="763" t="n">
        <v>785754</v>
      </c>
      <c r="D224" s="763" t="n">
        <v>827493</v>
      </c>
      <c r="E224" s="763" t="n">
        <v>875802</v>
      </c>
      <c r="F224" s="763" t="n">
        <v>16081146</v>
      </c>
      <c r="G224" s="763" t="n">
        <v>17216476</v>
      </c>
      <c r="H224" s="763" t="n">
        <v>16178186</v>
      </c>
    </row>
    <row r="225" s="130" customFormat="true" ht="14.25" hidden="false" customHeight="true" outlineLevel="0" collapsed="false">
      <c r="A225" s="766" t="n">
        <v>864</v>
      </c>
      <c r="B225" s="767" t="s">
        <v>1329</v>
      </c>
      <c r="C225" s="763" t="n">
        <v>1762409</v>
      </c>
      <c r="D225" s="763" t="n">
        <v>1788662</v>
      </c>
      <c r="E225" s="763" t="n">
        <v>2081656</v>
      </c>
      <c r="F225" s="763" t="n">
        <v>6176103</v>
      </c>
      <c r="G225" s="763" t="n">
        <v>6368700</v>
      </c>
      <c r="H225" s="763" t="n">
        <v>7855906</v>
      </c>
    </row>
    <row r="226" s="130" customFormat="true" ht="14.25" hidden="false" customHeight="true" outlineLevel="0" collapsed="false">
      <c r="A226" s="766" t="n">
        <v>865</v>
      </c>
      <c r="B226" s="767" t="s">
        <v>1330</v>
      </c>
      <c r="C226" s="763" t="n">
        <v>1826360</v>
      </c>
      <c r="D226" s="763" t="n">
        <v>1546191</v>
      </c>
      <c r="E226" s="763" t="n">
        <v>837383</v>
      </c>
      <c r="F226" s="763" t="n">
        <v>15119559</v>
      </c>
      <c r="G226" s="763" t="n">
        <v>14779668</v>
      </c>
      <c r="H226" s="763" t="n">
        <v>15385706</v>
      </c>
    </row>
    <row r="227" s="130" customFormat="true" ht="14.25" hidden="false" customHeight="true" outlineLevel="0" collapsed="false">
      <c r="A227" s="766" t="n">
        <v>869</v>
      </c>
      <c r="B227" s="767" t="s">
        <v>1331</v>
      </c>
      <c r="C227" s="763" t="n">
        <v>11286989</v>
      </c>
      <c r="D227" s="763" t="n">
        <v>11587007</v>
      </c>
      <c r="E227" s="763" t="n">
        <v>12346425</v>
      </c>
      <c r="F227" s="763" t="n">
        <v>14313767</v>
      </c>
      <c r="G227" s="763" t="n">
        <v>15314999</v>
      </c>
      <c r="H227" s="763" t="n">
        <v>16068307</v>
      </c>
    </row>
    <row r="228" s="130" customFormat="true" ht="14.25" hidden="false" customHeight="true" outlineLevel="0" collapsed="false">
      <c r="A228" s="766" t="n">
        <v>871</v>
      </c>
      <c r="B228" s="767" t="s">
        <v>1332</v>
      </c>
      <c r="C228" s="763" t="n">
        <v>1118432</v>
      </c>
      <c r="D228" s="763" t="n">
        <v>1229953</v>
      </c>
      <c r="E228" s="763" t="n">
        <v>1386556</v>
      </c>
      <c r="F228" s="763" t="n">
        <v>9906232</v>
      </c>
      <c r="G228" s="763" t="n">
        <v>11003882</v>
      </c>
      <c r="H228" s="763" t="n">
        <v>12423014</v>
      </c>
    </row>
    <row r="229" s="130" customFormat="true" ht="14.25" hidden="false" customHeight="true" outlineLevel="0" collapsed="false">
      <c r="A229" s="766" t="n">
        <v>872</v>
      </c>
      <c r="B229" s="767" t="s">
        <v>1333</v>
      </c>
      <c r="C229" s="763" t="n">
        <v>1566560</v>
      </c>
      <c r="D229" s="763" t="n">
        <v>1708962</v>
      </c>
      <c r="E229" s="763" t="n">
        <v>1916588</v>
      </c>
      <c r="F229" s="763" t="n">
        <v>15695519</v>
      </c>
      <c r="G229" s="763" t="n">
        <v>17842589</v>
      </c>
      <c r="H229" s="763" t="n">
        <v>20253003</v>
      </c>
    </row>
    <row r="230" s="130" customFormat="true" ht="14.25" hidden="false" customHeight="true" outlineLevel="0" collapsed="false">
      <c r="A230" s="766" t="n">
        <v>873</v>
      </c>
      <c r="B230" s="767" t="s">
        <v>1334</v>
      </c>
      <c r="C230" s="763" t="n">
        <v>233346</v>
      </c>
      <c r="D230" s="763" t="n">
        <v>230714</v>
      </c>
      <c r="E230" s="763" t="n">
        <v>251415</v>
      </c>
      <c r="F230" s="763" t="n">
        <v>3985998</v>
      </c>
      <c r="G230" s="763" t="n">
        <v>4072367</v>
      </c>
      <c r="H230" s="763" t="n">
        <v>4816837</v>
      </c>
    </row>
    <row r="231" s="130" customFormat="true" ht="14.25" hidden="false" customHeight="true" outlineLevel="0" collapsed="false">
      <c r="A231" s="766" t="n">
        <v>874</v>
      </c>
      <c r="B231" s="767" t="s">
        <v>1335</v>
      </c>
      <c r="C231" s="763" t="n">
        <v>64875</v>
      </c>
      <c r="D231" s="763" t="n">
        <v>71151</v>
      </c>
      <c r="E231" s="763" t="n">
        <v>71061</v>
      </c>
      <c r="F231" s="763" t="n">
        <v>832272</v>
      </c>
      <c r="G231" s="763" t="n">
        <v>866510</v>
      </c>
      <c r="H231" s="763" t="n">
        <v>985426</v>
      </c>
    </row>
    <row r="232" s="130" customFormat="true" ht="14.25" hidden="false" customHeight="true" outlineLevel="0" collapsed="false">
      <c r="A232" s="766" t="n">
        <v>875</v>
      </c>
      <c r="B232" s="767" t="s">
        <v>1336</v>
      </c>
      <c r="C232" s="763" t="n">
        <v>14876743</v>
      </c>
      <c r="D232" s="763" t="n">
        <v>15718709</v>
      </c>
      <c r="E232" s="763" t="n">
        <v>17331499</v>
      </c>
      <c r="F232" s="763" t="n">
        <v>6164471</v>
      </c>
      <c r="G232" s="763" t="n">
        <v>6452937</v>
      </c>
      <c r="H232" s="763" t="n">
        <v>7290400</v>
      </c>
    </row>
    <row r="233" s="130" customFormat="true" ht="14.25" hidden="false" customHeight="true" outlineLevel="0" collapsed="false">
      <c r="A233" s="766" t="n">
        <v>876</v>
      </c>
      <c r="B233" s="767" t="s">
        <v>1337</v>
      </c>
      <c r="C233" s="763" t="n">
        <v>88998</v>
      </c>
      <c r="D233" s="763" t="n">
        <v>87801</v>
      </c>
      <c r="E233" s="763" t="n">
        <v>101955</v>
      </c>
      <c r="F233" s="763" t="n">
        <v>368506</v>
      </c>
      <c r="G233" s="763" t="n">
        <v>361612</v>
      </c>
      <c r="H233" s="763" t="n">
        <v>384045</v>
      </c>
    </row>
    <row r="234" s="130" customFormat="true" ht="14.25" hidden="false" customHeight="true" outlineLevel="0" collapsed="false">
      <c r="A234" s="766" t="n">
        <v>877</v>
      </c>
      <c r="B234" s="767" t="s">
        <v>1338</v>
      </c>
      <c r="C234" s="763" t="n">
        <v>1288545</v>
      </c>
      <c r="D234" s="763" t="n">
        <v>1299891</v>
      </c>
      <c r="E234" s="763" t="n">
        <v>1286890</v>
      </c>
      <c r="F234" s="763" t="n">
        <v>1955252</v>
      </c>
      <c r="G234" s="763" t="n">
        <v>2003537</v>
      </c>
      <c r="H234" s="763" t="n">
        <v>3145604</v>
      </c>
    </row>
    <row r="235" s="130" customFormat="true" ht="14.25" hidden="false" customHeight="true" outlineLevel="0" collapsed="false">
      <c r="A235" s="766" t="n">
        <v>878</v>
      </c>
      <c r="B235" s="767" t="s">
        <v>1339</v>
      </c>
      <c r="C235" s="763" t="n">
        <v>3623</v>
      </c>
      <c r="D235" s="763" t="n">
        <v>4602</v>
      </c>
      <c r="E235" s="763" t="n">
        <v>5939</v>
      </c>
      <c r="F235" s="763" t="n">
        <v>1277024</v>
      </c>
      <c r="G235" s="763" t="n">
        <v>1317565</v>
      </c>
      <c r="H235" s="763" t="n">
        <v>1670757</v>
      </c>
    </row>
    <row r="236" s="130" customFormat="true" ht="14.25" hidden="false" customHeight="true" outlineLevel="0" collapsed="false">
      <c r="A236" s="766" t="n">
        <v>881</v>
      </c>
      <c r="B236" s="767" t="s">
        <v>1340</v>
      </c>
      <c r="C236" s="763" t="n">
        <v>2932931</v>
      </c>
      <c r="D236" s="763" t="n">
        <v>2894221</v>
      </c>
      <c r="E236" s="763" t="n">
        <v>3351123</v>
      </c>
      <c r="F236" s="763" t="n">
        <v>2936095</v>
      </c>
      <c r="G236" s="763" t="n">
        <v>2856035</v>
      </c>
      <c r="H236" s="763" t="n">
        <v>3109421</v>
      </c>
    </row>
    <row r="237" s="130" customFormat="true" ht="14.25" hidden="false" customHeight="true" outlineLevel="0" collapsed="false">
      <c r="A237" s="766" t="n">
        <v>882</v>
      </c>
      <c r="B237" s="767" t="s">
        <v>1341</v>
      </c>
      <c r="C237" s="763" t="n">
        <v>7437774</v>
      </c>
      <c r="D237" s="763" t="n">
        <v>3552575</v>
      </c>
      <c r="E237" s="763" t="n">
        <v>5810364</v>
      </c>
      <c r="F237" s="763" t="n">
        <v>2646798</v>
      </c>
      <c r="G237" s="763" t="n">
        <v>1633964</v>
      </c>
      <c r="H237" s="763" t="n">
        <v>2959440</v>
      </c>
    </row>
    <row r="238" s="130" customFormat="true" ht="14.25" hidden="false" customHeight="true" outlineLevel="0" collapsed="false">
      <c r="A238" s="766" t="n">
        <v>883</v>
      </c>
      <c r="B238" s="767" t="s">
        <v>1342</v>
      </c>
      <c r="C238" s="763" t="n">
        <v>364765</v>
      </c>
      <c r="D238" s="763" t="n">
        <v>394643</v>
      </c>
      <c r="E238" s="763" t="n">
        <v>466473</v>
      </c>
      <c r="F238" s="763" t="n">
        <v>20156643</v>
      </c>
      <c r="G238" s="763" t="n">
        <v>21133355</v>
      </c>
      <c r="H238" s="763" t="n">
        <v>26683951</v>
      </c>
    </row>
    <row r="239" s="130" customFormat="true" ht="14.25" hidden="false" customHeight="true" outlineLevel="0" collapsed="false">
      <c r="A239" s="766" t="n">
        <v>884</v>
      </c>
      <c r="B239" s="768" t="s">
        <v>1343</v>
      </c>
      <c r="C239" s="763"/>
      <c r="E239" s="763"/>
      <c r="F239" s="763"/>
      <c r="H239" s="763"/>
    </row>
    <row r="240" s="130" customFormat="true" ht="14.25" hidden="false" customHeight="true" outlineLevel="0" collapsed="false">
      <c r="A240" s="766"/>
      <c r="B240" s="169" t="s">
        <v>1344</v>
      </c>
      <c r="C240" s="763" t="n">
        <v>51961692</v>
      </c>
      <c r="D240" s="763" t="n">
        <v>60593213</v>
      </c>
      <c r="E240" s="763" t="n">
        <v>70519517</v>
      </c>
      <c r="F240" s="763" t="n">
        <v>41497755</v>
      </c>
      <c r="G240" s="763" t="n">
        <v>49917946</v>
      </c>
      <c r="H240" s="763" t="n">
        <v>55405095</v>
      </c>
    </row>
    <row r="241" s="130" customFormat="true" ht="14.25" hidden="false" customHeight="true" outlineLevel="0" collapsed="false">
      <c r="A241" s="766" t="n">
        <v>885</v>
      </c>
      <c r="B241" s="767" t="s">
        <v>1345</v>
      </c>
      <c r="C241" s="763" t="n">
        <v>62604189</v>
      </c>
      <c r="D241" s="763" t="n">
        <v>65855205</v>
      </c>
      <c r="E241" s="763" t="n">
        <v>67772938</v>
      </c>
      <c r="F241" s="763" t="n">
        <v>81620757</v>
      </c>
      <c r="G241" s="763" t="n">
        <v>87530408</v>
      </c>
      <c r="H241" s="763" t="n">
        <v>92422446</v>
      </c>
    </row>
    <row r="242" s="130" customFormat="true" ht="14.25" hidden="false" customHeight="true" outlineLevel="0" collapsed="false">
      <c r="A242" s="766" t="n">
        <v>886</v>
      </c>
      <c r="B242" s="767" t="s">
        <v>1346</v>
      </c>
      <c r="C242" s="763" t="n">
        <v>1119083</v>
      </c>
      <c r="D242" s="763" t="n">
        <v>1134228</v>
      </c>
      <c r="E242" s="763" t="n">
        <v>1305632</v>
      </c>
      <c r="F242" s="763" t="n">
        <v>1233370</v>
      </c>
      <c r="G242" s="763" t="n">
        <v>1154248</v>
      </c>
      <c r="H242" s="763" t="n">
        <v>1247975</v>
      </c>
    </row>
    <row r="243" s="130" customFormat="true" ht="14.25" hidden="false" customHeight="true" outlineLevel="0" collapsed="false">
      <c r="A243" s="766" t="n">
        <v>887</v>
      </c>
      <c r="B243" s="767" t="s">
        <v>1347</v>
      </c>
      <c r="C243" s="763" t="n">
        <v>19483163</v>
      </c>
      <c r="D243" s="763" t="n">
        <v>21166488</v>
      </c>
      <c r="E243" s="763" t="n">
        <v>23158656</v>
      </c>
      <c r="F243" s="763" t="n">
        <v>12708993</v>
      </c>
      <c r="G243" s="763" t="n">
        <v>14108320</v>
      </c>
      <c r="H243" s="763" t="n">
        <v>15159561</v>
      </c>
    </row>
    <row r="244" s="764" customFormat="true" ht="14.25" hidden="false" customHeight="true" outlineLevel="0" collapsed="false">
      <c r="A244" s="766" t="n">
        <v>888</v>
      </c>
      <c r="B244" s="767" t="s">
        <v>1348</v>
      </c>
      <c r="C244" s="763" t="n">
        <v>264611</v>
      </c>
      <c r="D244" s="763" t="n">
        <v>292326</v>
      </c>
      <c r="E244" s="763" t="n">
        <v>279446</v>
      </c>
      <c r="F244" s="763" t="n">
        <v>247551</v>
      </c>
      <c r="G244" s="763" t="n">
        <v>246949</v>
      </c>
      <c r="H244" s="763" t="n">
        <v>285282</v>
      </c>
    </row>
    <row r="245" s="130" customFormat="true" ht="14.25" hidden="false" customHeight="true" outlineLevel="0" collapsed="false">
      <c r="A245" s="766" t="n">
        <v>889</v>
      </c>
      <c r="B245" s="767" t="s">
        <v>1349</v>
      </c>
      <c r="C245" s="763" t="n">
        <v>8603950</v>
      </c>
      <c r="D245" s="763" t="n">
        <v>8866664</v>
      </c>
      <c r="E245" s="763" t="n">
        <v>11306429</v>
      </c>
      <c r="F245" s="763" t="n">
        <v>4096813</v>
      </c>
      <c r="G245" s="763" t="n">
        <v>4491184</v>
      </c>
      <c r="H245" s="763" t="n">
        <v>5370642</v>
      </c>
    </row>
    <row r="246" s="130" customFormat="true" ht="14.25" hidden="false" customHeight="true" outlineLevel="0" collapsed="false">
      <c r="A246" s="766" t="n">
        <v>891</v>
      </c>
      <c r="B246" s="767" t="s">
        <v>1350</v>
      </c>
      <c r="C246" s="763" t="n">
        <v>8599311</v>
      </c>
      <c r="D246" s="763" t="n">
        <v>2121324</v>
      </c>
      <c r="E246" s="763" t="n">
        <v>3057553</v>
      </c>
      <c r="F246" s="763" t="n">
        <v>9724698</v>
      </c>
      <c r="G246" s="763" t="n">
        <v>3517819</v>
      </c>
      <c r="H246" s="763" t="n">
        <v>3989447</v>
      </c>
    </row>
    <row r="247" s="130" customFormat="true" ht="14.25" hidden="false" customHeight="true" outlineLevel="0" collapsed="false">
      <c r="A247" s="766" t="n">
        <v>896</v>
      </c>
      <c r="B247" s="767" t="s">
        <v>1351</v>
      </c>
      <c r="C247" s="763" t="n">
        <v>6077048</v>
      </c>
      <c r="D247" s="763" t="n">
        <v>6136210</v>
      </c>
      <c r="E247" s="763" t="n">
        <v>6850343</v>
      </c>
      <c r="F247" s="763" t="n">
        <v>11409891</v>
      </c>
      <c r="G247" s="763" t="n">
        <v>12173092</v>
      </c>
      <c r="H247" s="763" t="n">
        <v>12688548</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2045449</v>
      </c>
      <c r="D250" s="763" t="n">
        <v>2021480</v>
      </c>
      <c r="E250" s="763" t="n">
        <v>2142732</v>
      </c>
      <c r="F250" s="763" t="n">
        <v>1648249</v>
      </c>
      <c r="G250" s="763" t="n">
        <v>1775133</v>
      </c>
      <c r="H250" s="763" t="n">
        <v>1941101</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299218</v>
      </c>
      <c r="D252" s="763" t="n">
        <v>216355</v>
      </c>
      <c r="E252" s="763" t="n">
        <v>260126</v>
      </c>
      <c r="F252" s="763" t="n">
        <v>561650</v>
      </c>
      <c r="G252" s="763" t="n">
        <v>564099</v>
      </c>
      <c r="H252" s="763" t="n">
        <v>652728</v>
      </c>
    </row>
    <row r="253" s="130" customFormat="true" ht="14.25" hidden="false" customHeight="true" outlineLevel="0" collapsed="false">
      <c r="A253" s="770" t="n">
        <v>904</v>
      </c>
      <c r="B253" s="237" t="s">
        <v>1356</v>
      </c>
      <c r="C253" s="763" t="n">
        <v>96918591</v>
      </c>
      <c r="D253" s="763" t="n">
        <v>69161827</v>
      </c>
      <c r="E253" s="763" t="n">
        <v>89551733</v>
      </c>
      <c r="F253" s="763" t="n">
        <v>11187621</v>
      </c>
      <c r="G253" s="763" t="n">
        <v>13238077</v>
      </c>
      <c r="H253" s="763" t="n">
        <v>17052808</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c r="AV254" s="129"/>
      <c r="AW254" s="129"/>
      <c r="AX254" s="129"/>
      <c r="AY254" s="129"/>
      <c r="AZ254" s="129"/>
      <c r="BA254" s="129"/>
      <c r="BB254" s="129"/>
      <c r="BC254" s="129"/>
      <c r="BD254" s="129"/>
      <c r="BE254" s="129"/>
      <c r="BF254" s="129"/>
      <c r="BG254" s="129"/>
      <c r="BH254" s="129"/>
      <c r="BI254" s="129"/>
    </row>
    <row r="255" s="130" customFormat="true" ht="14.25" hidden="false" customHeight="true" outlineLevel="0" collapsed="false">
      <c r="A255" s="765"/>
      <c r="B255" s="244" t="s">
        <v>1357</v>
      </c>
      <c r="C255" s="762" t="n">
        <v>3494975141</v>
      </c>
      <c r="D255" s="762" t="n">
        <v>3570224654</v>
      </c>
      <c r="E255" s="762" t="n">
        <v>3796315790</v>
      </c>
      <c r="F255" s="762" t="n">
        <v>731543783</v>
      </c>
      <c r="G255" s="762" t="n">
        <v>786265926</v>
      </c>
      <c r="H255" s="762" t="n">
        <v>893041940</v>
      </c>
    </row>
    <row r="256" customFormat="false" ht="8.25" hidden="false" customHeight="false" outlineLevel="0" collapsed="false">
      <c r="C256" s="773"/>
      <c r="D256" s="773"/>
      <c r="E256" s="773"/>
      <c r="F256" s="77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361</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s="250" customFormat="tru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s="250" customFormat="true" ht="12.75" hidden="false" customHeight="true" outlineLevel="0" collapsed="false">
      <c r="A5" s="292"/>
      <c r="B5" s="126"/>
      <c r="C5" s="126"/>
      <c r="D5" s="126"/>
      <c r="E5" s="126"/>
      <c r="F5" s="125"/>
      <c r="G5" s="126"/>
      <c r="H5" s="126"/>
      <c r="I5" s="126"/>
      <c r="J5" s="125"/>
    </row>
    <row r="6" s="250" customFormat="true" ht="12.75" hidden="false" customHeight="true" outlineLevel="0" collapsed="false">
      <c r="A6" s="292"/>
      <c r="B6" s="126"/>
      <c r="C6" s="126" t="s">
        <v>521</v>
      </c>
      <c r="D6" s="126"/>
      <c r="E6" s="126"/>
      <c r="F6" s="126"/>
      <c r="G6" s="125" t="s">
        <v>511</v>
      </c>
      <c r="H6" s="125"/>
      <c r="I6" s="125"/>
      <c r="J6" s="125"/>
    </row>
    <row r="7" s="250" customFormat="true" ht="12.75" hidden="false" customHeight="true" outlineLevel="0" collapsed="false">
      <c r="A7" s="292"/>
      <c r="B7" s="126"/>
      <c r="C7" s="126"/>
      <c r="D7" s="126"/>
      <c r="E7" s="126"/>
      <c r="F7" s="126"/>
      <c r="G7" s="125"/>
      <c r="H7" s="125"/>
      <c r="I7" s="125"/>
      <c r="J7" s="125"/>
    </row>
    <row r="8" customFormat="false" ht="12.75" hidden="false" customHeight="true" outlineLevel="0" collapsed="false">
      <c r="A8" s="3"/>
      <c r="B8" s="775"/>
      <c r="C8" s="776"/>
      <c r="D8" s="3"/>
      <c r="E8" s="3"/>
      <c r="F8" s="3"/>
      <c r="G8" s="3"/>
      <c r="H8" s="3"/>
      <c r="I8" s="3"/>
      <c r="J8" s="3"/>
    </row>
    <row r="9" customFormat="false" ht="12.75" hidden="false" customHeight="true" outlineLevel="0" collapsed="false">
      <c r="A9" s="777" t="n">
        <v>0</v>
      </c>
      <c r="B9" s="243" t="s">
        <v>1362</v>
      </c>
      <c r="C9" s="776" t="n">
        <v>33494.101</v>
      </c>
      <c r="D9" s="776" t="n">
        <v>33927.999</v>
      </c>
      <c r="E9" s="776" t="n">
        <v>35742.119</v>
      </c>
      <c r="F9" s="776" t="n">
        <v>38916.891</v>
      </c>
      <c r="G9" s="778" t="n">
        <v>6.26603659446005</v>
      </c>
      <c r="H9" s="778" t="n">
        <v>5.89592740731268</v>
      </c>
      <c r="I9" s="778" t="n">
        <v>5.69063361063301</v>
      </c>
      <c r="J9" s="778" t="n">
        <v>5.30207287515422</v>
      </c>
      <c r="K9" s="776"/>
      <c r="L9" s="779"/>
    </row>
    <row r="10" customFormat="false" ht="12.75" hidden="false" customHeight="true" outlineLevel="0" collapsed="false">
      <c r="A10" s="780" t="n">
        <v>0</v>
      </c>
      <c r="B10" s="169" t="s">
        <v>1363</v>
      </c>
      <c r="C10" s="781" t="n">
        <v>499.659</v>
      </c>
      <c r="D10" s="781" t="n">
        <v>638.603</v>
      </c>
      <c r="E10" s="781" t="n">
        <v>802.244</v>
      </c>
      <c r="F10" s="781" t="n">
        <v>1019.946</v>
      </c>
      <c r="G10" s="240" t="n">
        <v>0.0934756116831234</v>
      </c>
      <c r="H10" s="240" t="n">
        <v>0.110974918682711</v>
      </c>
      <c r="I10" s="240" t="n">
        <v>0.127728204092451</v>
      </c>
      <c r="J10" s="240" t="n">
        <v>0.138958377243497</v>
      </c>
      <c r="K10" s="781"/>
      <c r="L10" s="199"/>
    </row>
    <row r="11" customFormat="false" ht="12.75" hidden="false" customHeight="true" outlineLevel="0" collapsed="false">
      <c r="A11" s="780" t="n">
        <v>1</v>
      </c>
      <c r="B11" s="169" t="s">
        <v>1364</v>
      </c>
      <c r="C11" s="781" t="n">
        <v>4183.748</v>
      </c>
      <c r="D11" s="781" t="n">
        <v>4515.06</v>
      </c>
      <c r="E11" s="781" t="n">
        <v>4908.678</v>
      </c>
      <c r="F11" s="781" t="n">
        <v>5094.462</v>
      </c>
      <c r="G11" s="240" t="n">
        <v>0.782690601846547</v>
      </c>
      <c r="H11" s="240" t="n">
        <v>0.784616446129381</v>
      </c>
      <c r="I11" s="240" t="n">
        <v>0.781528594053834</v>
      </c>
      <c r="J11" s="240" t="n">
        <v>0.694074169072342</v>
      </c>
      <c r="K11" s="781"/>
      <c r="L11" s="199"/>
    </row>
    <row r="12" customFormat="false" ht="12.75" hidden="false" customHeight="true" outlineLevel="0" collapsed="false">
      <c r="A12" s="780" t="n">
        <v>2</v>
      </c>
      <c r="B12" s="169" t="s">
        <v>1365</v>
      </c>
      <c r="C12" s="781" t="n">
        <v>4396.99</v>
      </c>
      <c r="D12" s="781" t="n">
        <v>4251.216</v>
      </c>
      <c r="E12" s="781" t="n">
        <v>4113.888</v>
      </c>
      <c r="F12" s="781" t="n">
        <v>4679.796</v>
      </c>
      <c r="G12" s="240" t="n">
        <v>0.822583661686424</v>
      </c>
      <c r="H12" s="240" t="n">
        <v>0.738766259949671</v>
      </c>
      <c r="I12" s="240" t="n">
        <v>0.654987168588964</v>
      </c>
      <c r="J12" s="240" t="n">
        <v>0.637579693425541</v>
      </c>
      <c r="K12" s="781"/>
      <c r="L12" s="199"/>
    </row>
    <row r="13" customFormat="false" ht="12.75" hidden="false" customHeight="true" outlineLevel="0" collapsed="false">
      <c r="A13" s="780" t="n">
        <v>3</v>
      </c>
      <c r="B13" s="169" t="s">
        <v>1366</v>
      </c>
      <c r="C13" s="781" t="n">
        <v>2279.902</v>
      </c>
      <c r="D13" s="781" t="n">
        <v>2271.154</v>
      </c>
      <c r="E13" s="781" t="n">
        <v>2600.09</v>
      </c>
      <c r="F13" s="781" t="n">
        <v>2947.35</v>
      </c>
      <c r="G13" s="240" t="n">
        <v>0.426521355619685</v>
      </c>
      <c r="H13" s="240" t="n">
        <v>0.394675769556225</v>
      </c>
      <c r="I13" s="240" t="n">
        <v>0.413969847301744</v>
      </c>
      <c r="J13" s="240" t="n">
        <v>0.401549663578876</v>
      </c>
      <c r="K13" s="781"/>
      <c r="L13" s="199"/>
    </row>
    <row r="14" customFormat="false" ht="12.75" hidden="false" customHeight="true" outlineLevel="0" collapsed="false">
      <c r="A14" s="780" t="n">
        <v>4</v>
      </c>
      <c r="B14" s="169" t="s">
        <v>1367</v>
      </c>
      <c r="C14" s="781" t="n">
        <v>2456.166</v>
      </c>
      <c r="D14" s="781" t="n">
        <v>2461.528</v>
      </c>
      <c r="E14" s="781" t="n">
        <v>2537.493</v>
      </c>
      <c r="F14" s="781" t="n">
        <v>2757.488</v>
      </c>
      <c r="G14" s="240" t="n">
        <v>0.459496615182135</v>
      </c>
      <c r="H14" s="240" t="n">
        <v>0.427758512934039</v>
      </c>
      <c r="I14" s="240" t="n">
        <v>0.404003549776833</v>
      </c>
      <c r="J14" s="240" t="n">
        <v>0.375682690797763</v>
      </c>
      <c r="K14" s="781"/>
      <c r="L14" s="199"/>
    </row>
    <row r="15" customFormat="false" ht="12.75" hidden="false" customHeight="true" outlineLevel="0" collapsed="false">
      <c r="A15" s="782" t="n">
        <v>5</v>
      </c>
      <c r="B15" s="783" t="s">
        <v>1368</v>
      </c>
      <c r="C15" s="781" t="n">
        <v>11763.036</v>
      </c>
      <c r="D15" s="781" t="n">
        <v>11384.61</v>
      </c>
      <c r="E15" s="781" t="n">
        <v>11874.315</v>
      </c>
      <c r="F15" s="781" t="n">
        <v>12797.622</v>
      </c>
      <c r="G15" s="240" t="n">
        <v>2.20061478998797</v>
      </c>
      <c r="H15" s="240" t="n">
        <v>1.97839059475821</v>
      </c>
      <c r="I15" s="240" t="n">
        <v>1.89055316060706</v>
      </c>
      <c r="J15" s="240" t="n">
        <v>1.74355974306059</v>
      </c>
      <c r="K15" s="781"/>
      <c r="L15" s="199"/>
    </row>
    <row r="16" customFormat="false" ht="12.75" hidden="false" customHeight="true" outlineLevel="0" collapsed="false">
      <c r="A16" s="780" t="n">
        <v>6</v>
      </c>
      <c r="B16" s="169" t="s">
        <v>1369</v>
      </c>
      <c r="C16" s="781" t="n">
        <v>1214.345</v>
      </c>
      <c r="D16" s="781" t="n">
        <v>1282.975</v>
      </c>
      <c r="E16" s="781" t="n">
        <v>1279.273</v>
      </c>
      <c r="F16" s="781" t="n">
        <v>1266.989</v>
      </c>
      <c r="G16" s="240" t="n">
        <v>0.227178218883964</v>
      </c>
      <c r="H16" s="240" t="n">
        <v>0.222952360538474</v>
      </c>
      <c r="I16" s="240" t="n">
        <v>0.203677737488796</v>
      </c>
      <c r="J16" s="240" t="n">
        <v>0.172615741838647</v>
      </c>
      <c r="K16" s="781"/>
      <c r="L16" s="199"/>
    </row>
    <row r="17" customFormat="false" ht="12.75" hidden="false" customHeight="true" outlineLevel="0" collapsed="false">
      <c r="A17" s="780" t="n">
        <v>7</v>
      </c>
      <c r="B17" s="169" t="s">
        <v>1370</v>
      </c>
      <c r="C17" s="781" t="n">
        <v>3219.183</v>
      </c>
      <c r="D17" s="781" t="n">
        <v>3345.023</v>
      </c>
      <c r="E17" s="781" t="n">
        <v>3755.034</v>
      </c>
      <c r="F17" s="781" t="n">
        <v>4146.533</v>
      </c>
      <c r="G17" s="240" t="n">
        <v>0.602240928402995</v>
      </c>
      <c r="H17" s="240" t="n">
        <v>0.581290184068659</v>
      </c>
      <c r="I17" s="240" t="n">
        <v>0.597852709557307</v>
      </c>
      <c r="J17" s="240" t="n">
        <v>0.564927453871684</v>
      </c>
      <c r="K17" s="781"/>
      <c r="L17" s="199"/>
    </row>
    <row r="18" customFormat="false" ht="12.75" hidden="false" customHeight="true" outlineLevel="0" collapsed="false">
      <c r="A18" s="780" t="n">
        <v>8</v>
      </c>
      <c r="B18" s="169" t="s">
        <v>1371</v>
      </c>
      <c r="C18" s="781" t="n">
        <v>1748.487</v>
      </c>
      <c r="D18" s="781" t="n">
        <v>1878.404</v>
      </c>
      <c r="E18" s="781" t="n">
        <v>1844.531</v>
      </c>
      <c r="F18" s="781" t="n">
        <v>2002.753</v>
      </c>
      <c r="G18" s="240" t="n">
        <v>0.32710486921078</v>
      </c>
      <c r="H18" s="240" t="n">
        <v>0.326424603632114</v>
      </c>
      <c r="I18" s="240" t="n">
        <v>0.293674532963603</v>
      </c>
      <c r="J18" s="240" t="n">
        <v>0.272856903110111</v>
      </c>
      <c r="K18" s="781"/>
      <c r="L18" s="199"/>
    </row>
    <row r="19" customFormat="false" ht="12.75" hidden="false" customHeight="true" outlineLevel="0" collapsed="false">
      <c r="A19" s="780" t="n">
        <v>9</v>
      </c>
      <c r="B19" s="169" t="s">
        <v>1372</v>
      </c>
      <c r="C19" s="781" t="n">
        <v>1732.585</v>
      </c>
      <c r="D19" s="781" t="n">
        <v>1899.426</v>
      </c>
      <c r="E19" s="781" t="n">
        <v>2026.573</v>
      </c>
      <c r="F19" s="781" t="n">
        <v>2203.952</v>
      </c>
      <c r="G19" s="240" t="n">
        <v>0.324129941956423</v>
      </c>
      <c r="H19" s="240" t="n">
        <v>0.330077757063194</v>
      </c>
      <c r="I19" s="240" t="n">
        <v>0.322658106202415</v>
      </c>
      <c r="J19" s="240" t="n">
        <v>0.30026843915517</v>
      </c>
      <c r="K19" s="781"/>
      <c r="L19" s="199"/>
    </row>
    <row r="20" customFormat="false" ht="12.75" hidden="false" customHeight="true" outlineLevel="0" collapsed="false">
      <c r="A20" s="765" t="n">
        <v>1</v>
      </c>
      <c r="B20" s="243" t="s">
        <v>1373</v>
      </c>
      <c r="C20" s="776" t="n">
        <v>5160.359</v>
      </c>
      <c r="D20" s="776" t="n">
        <v>5091.086</v>
      </c>
      <c r="E20" s="776" t="n">
        <v>5069.668</v>
      </c>
      <c r="F20" s="776" t="n">
        <v>5445.107</v>
      </c>
      <c r="G20" s="241" t="n">
        <v>0.965393826648796</v>
      </c>
      <c r="H20" s="241" t="n">
        <v>0.88471688178209</v>
      </c>
      <c r="I20" s="241" t="n">
        <v>0.807160401305547</v>
      </c>
      <c r="J20" s="241" t="n">
        <v>0.741846365040115</v>
      </c>
      <c r="K20" s="776"/>
      <c r="L20" s="779"/>
    </row>
    <row r="21" customFormat="false" ht="12.75" hidden="false" customHeight="true" outlineLevel="0" collapsed="false">
      <c r="A21" s="163" t="n">
        <v>11</v>
      </c>
      <c r="B21" s="169" t="s">
        <v>1374</v>
      </c>
      <c r="C21" s="238" t="n">
        <v>3656.781</v>
      </c>
      <c r="D21" s="238" t="n">
        <v>3657.671</v>
      </c>
      <c r="E21" s="238" t="n">
        <v>3719.091</v>
      </c>
      <c r="F21" s="238" t="n">
        <v>3999.129</v>
      </c>
      <c r="G21" s="240" t="n">
        <v>0.684106241989484</v>
      </c>
      <c r="H21" s="240" t="n">
        <v>0.635621413919305</v>
      </c>
      <c r="I21" s="240" t="n">
        <v>0.59213009294728</v>
      </c>
      <c r="J21" s="240" t="n">
        <v>0.544844997899308</v>
      </c>
      <c r="K21" s="238"/>
      <c r="L21" s="199"/>
    </row>
    <row r="22" customFormat="false" ht="12.75" hidden="false" customHeight="true" outlineLevel="0" collapsed="false">
      <c r="A22" s="163" t="n">
        <v>12</v>
      </c>
      <c r="B22" s="169" t="s">
        <v>1375</v>
      </c>
      <c r="C22" s="238" t="n">
        <v>1503.578</v>
      </c>
      <c r="D22" s="238" t="n">
        <v>1433.415</v>
      </c>
      <c r="E22" s="238" t="n">
        <v>1350.577</v>
      </c>
      <c r="F22" s="238" t="n">
        <v>1445.978</v>
      </c>
      <c r="G22" s="240" t="n">
        <v>0.281287584659312</v>
      </c>
      <c r="H22" s="240" t="n">
        <v>0.249095467862785</v>
      </c>
      <c r="I22" s="240" t="n">
        <v>0.215030308358268</v>
      </c>
      <c r="J22" s="240" t="n">
        <v>0.197001367140806</v>
      </c>
      <c r="K22" s="238"/>
      <c r="L22" s="199"/>
    </row>
    <row r="23" customFormat="false" ht="12.75" hidden="false" customHeight="true" outlineLevel="0" collapsed="false">
      <c r="A23" s="765" t="n">
        <v>2</v>
      </c>
      <c r="B23" s="243" t="s">
        <v>1376</v>
      </c>
      <c r="C23" s="235" t="n">
        <v>16453.302</v>
      </c>
      <c r="D23" s="235" t="n">
        <v>18944.979</v>
      </c>
      <c r="E23" s="235" t="n">
        <v>20412.576</v>
      </c>
      <c r="F23" s="235" t="n">
        <v>25827.365</v>
      </c>
      <c r="G23" s="241" t="n">
        <v>3.07806417708309</v>
      </c>
      <c r="H23" s="241" t="n">
        <v>3.29221363502938</v>
      </c>
      <c r="I23" s="241" t="n">
        <v>3.24996095125755</v>
      </c>
      <c r="J23" s="241" t="n">
        <v>3.51874386376875</v>
      </c>
      <c r="K23" s="235"/>
      <c r="L23" s="779"/>
    </row>
    <row r="24" customFormat="false" ht="12.75" hidden="false" customHeight="true" outlineLevel="0" collapsed="false">
      <c r="A24" s="163" t="n">
        <v>21</v>
      </c>
      <c r="B24" s="169" t="s">
        <v>1377</v>
      </c>
      <c r="C24" s="238" t="n">
        <v>179.916</v>
      </c>
      <c r="D24" s="238" t="n">
        <v>141.217</v>
      </c>
      <c r="E24" s="238" t="n">
        <v>140.435</v>
      </c>
      <c r="F24" s="238" t="n">
        <v>169.368</v>
      </c>
      <c r="G24" s="240" t="n">
        <v>0.0336584713806433</v>
      </c>
      <c r="H24" s="240" t="n">
        <v>0.0245403562019226</v>
      </c>
      <c r="I24" s="240" t="n">
        <v>0.0223591704540306</v>
      </c>
      <c r="J24" s="240" t="n">
        <v>0.0230748514499557</v>
      </c>
      <c r="K24" s="238"/>
      <c r="L24" s="199"/>
    </row>
    <row r="25" customFormat="false" ht="12.75" hidden="false" customHeight="true" outlineLevel="0" collapsed="false">
      <c r="A25" s="163" t="n">
        <v>22</v>
      </c>
      <c r="B25" s="169" t="s">
        <v>1378</v>
      </c>
      <c r="C25" s="238" t="n">
        <v>1685.015</v>
      </c>
      <c r="D25" s="238" t="n">
        <v>1594.366</v>
      </c>
      <c r="E25" s="238" t="n">
        <v>1455.558</v>
      </c>
      <c r="F25" s="238" t="n">
        <v>1485.368</v>
      </c>
      <c r="G25" s="240" t="n">
        <v>0.315230602911662</v>
      </c>
      <c r="H25" s="240" t="n">
        <v>0.277065151902636</v>
      </c>
      <c r="I25" s="240" t="n">
        <v>0.2317447176824</v>
      </c>
      <c r="J25" s="240" t="n">
        <v>0.202367896819457</v>
      </c>
      <c r="K25" s="238"/>
      <c r="L25" s="199"/>
    </row>
    <row r="26" customFormat="false" ht="12.75" hidden="false" customHeight="true" outlineLevel="0" collapsed="false">
      <c r="A26" s="163" t="n">
        <v>23</v>
      </c>
      <c r="B26" s="169" t="s">
        <v>1379</v>
      </c>
      <c r="C26" s="238" t="n">
        <v>862.804</v>
      </c>
      <c r="D26" s="238" t="n">
        <v>1020.137</v>
      </c>
      <c r="E26" s="238" t="n">
        <v>1171.499</v>
      </c>
      <c r="F26" s="238" t="n">
        <v>1402.65</v>
      </c>
      <c r="G26" s="240" t="n">
        <v>0.161412346545635</v>
      </c>
      <c r="H26" s="240" t="n">
        <v>0.177276994659005</v>
      </c>
      <c r="I26" s="240" t="n">
        <v>0.186518644410057</v>
      </c>
      <c r="J26" s="240" t="n">
        <v>0.191098320735206</v>
      </c>
      <c r="K26" s="238"/>
      <c r="L26" s="199"/>
    </row>
    <row r="27" customFormat="false" ht="12.75" hidden="false" customHeight="true" outlineLevel="0" collapsed="false">
      <c r="A27" s="163" t="n">
        <v>24</v>
      </c>
      <c r="B27" s="169" t="s">
        <v>1380</v>
      </c>
      <c r="C27" s="238" t="n">
        <v>1386.225</v>
      </c>
      <c r="D27" s="238" t="n">
        <v>1421.019</v>
      </c>
      <c r="E27" s="238" t="n">
        <v>1488.458</v>
      </c>
      <c r="F27" s="238" t="n">
        <v>1827.533</v>
      </c>
      <c r="G27" s="240" t="n">
        <v>0.259333324938483</v>
      </c>
      <c r="H27" s="240" t="n">
        <v>0.246941320306336</v>
      </c>
      <c r="I27" s="240" t="n">
        <v>0.236982847122623</v>
      </c>
      <c r="J27" s="240" t="n">
        <v>0.248984769820107</v>
      </c>
      <c r="K27" s="238"/>
      <c r="L27" s="199"/>
    </row>
    <row r="28" customFormat="false" ht="12.75" hidden="false" customHeight="true" outlineLevel="0" collapsed="false">
      <c r="A28" s="163" t="n">
        <v>25</v>
      </c>
      <c r="B28" s="169" t="s">
        <v>1381</v>
      </c>
      <c r="C28" s="238" t="n">
        <v>2384.225</v>
      </c>
      <c r="D28" s="238" t="n">
        <v>2468.586</v>
      </c>
      <c r="E28" s="238" t="n">
        <v>2557.983</v>
      </c>
      <c r="F28" s="238" t="n">
        <v>2884.719</v>
      </c>
      <c r="G28" s="240" t="n">
        <v>0.44603797843168</v>
      </c>
      <c r="H28" s="240" t="n">
        <v>0.428985035477877</v>
      </c>
      <c r="I28" s="240" t="n">
        <v>0.407265837686564</v>
      </c>
      <c r="J28" s="240" t="n">
        <v>0.393016758772996</v>
      </c>
      <c r="K28" s="238"/>
      <c r="L28" s="199"/>
    </row>
    <row r="29" customFormat="false" ht="12.75" hidden="false" customHeight="true" outlineLevel="0" collapsed="false">
      <c r="A29" s="163" t="n">
        <v>26</v>
      </c>
      <c r="B29" s="169" t="s">
        <v>1382</v>
      </c>
      <c r="C29" s="238" t="n">
        <v>1058.869</v>
      </c>
      <c r="D29" s="238" t="n">
        <v>1014.601</v>
      </c>
      <c r="E29" s="238" t="n">
        <v>979.073</v>
      </c>
      <c r="F29" s="238" t="n">
        <v>1030.221</v>
      </c>
      <c r="G29" s="240" t="n">
        <v>0.198091953646982</v>
      </c>
      <c r="H29" s="240" t="n">
        <v>0.176314961674776</v>
      </c>
      <c r="I29" s="240" t="n">
        <v>0.155881796517529</v>
      </c>
      <c r="J29" s="240" t="n">
        <v>0.140358252654721</v>
      </c>
      <c r="K29" s="238"/>
      <c r="L29" s="199"/>
    </row>
    <row r="30" customFormat="false" ht="12.75" hidden="false" customHeight="true" outlineLevel="0" collapsed="false">
      <c r="A30" s="163" t="n">
        <v>27</v>
      </c>
      <c r="B30" s="169" t="s">
        <v>1383</v>
      </c>
      <c r="C30" s="238" t="n">
        <v>1151.745</v>
      </c>
      <c r="D30" s="238" t="n">
        <v>1229.301</v>
      </c>
      <c r="E30" s="238" t="n">
        <v>1329.322</v>
      </c>
      <c r="F30" s="238" t="n">
        <v>1343.56</v>
      </c>
      <c r="G30" s="240" t="n">
        <v>0.215467085308138</v>
      </c>
      <c r="H30" s="240" t="n">
        <v>0.213625019787842</v>
      </c>
      <c r="I30" s="240" t="n">
        <v>0.211646221998027</v>
      </c>
      <c r="J30" s="240" t="n">
        <v>0.18304784501265</v>
      </c>
      <c r="K30" s="238"/>
      <c r="L30" s="199"/>
    </row>
    <row r="31" customFormat="false" ht="12.75" hidden="false" customHeight="true" outlineLevel="0" collapsed="false">
      <c r="A31" s="163" t="n">
        <v>28</v>
      </c>
      <c r="B31" s="169" t="s">
        <v>1384</v>
      </c>
      <c r="C31" s="238" t="n">
        <v>4786.962</v>
      </c>
      <c r="D31" s="238" t="n">
        <v>7019.225</v>
      </c>
      <c r="E31" s="238" t="n">
        <v>8211.07</v>
      </c>
      <c r="F31" s="238" t="n">
        <v>12627.054</v>
      </c>
      <c r="G31" s="240" t="n">
        <v>0.895539159814729</v>
      </c>
      <c r="H31" s="240" t="n">
        <v>1.2197843160628</v>
      </c>
      <c r="I31" s="240" t="n">
        <v>1.30731451376065</v>
      </c>
      <c r="J31" s="240" t="n">
        <v>1.72032140251151</v>
      </c>
      <c r="K31" s="238"/>
      <c r="L31" s="199"/>
    </row>
    <row r="32" customFormat="false" ht="12.75" hidden="false" customHeight="true" outlineLevel="0" collapsed="false">
      <c r="A32" s="163" t="n">
        <v>29</v>
      </c>
      <c r="B32" s="169" t="s">
        <v>1385</v>
      </c>
      <c r="C32" s="238" t="n">
        <v>2957.541</v>
      </c>
      <c r="D32" s="238" t="n">
        <v>3036.527</v>
      </c>
      <c r="E32" s="238" t="n">
        <v>3079.178</v>
      </c>
      <c r="F32" s="238" t="n">
        <v>3056.892</v>
      </c>
      <c r="G32" s="240" t="n">
        <v>0.553293254105133</v>
      </c>
      <c r="H32" s="240" t="n">
        <v>0.527680478956184</v>
      </c>
      <c r="I32" s="240" t="n">
        <v>0.490247201625671</v>
      </c>
      <c r="J32" s="240" t="n">
        <v>0.416473765992148</v>
      </c>
      <c r="K32" s="238"/>
      <c r="L32" s="199"/>
    </row>
    <row r="33" customFormat="false" ht="12.75" hidden="false" customHeight="true" outlineLevel="0" collapsed="false">
      <c r="A33" s="765" t="n">
        <v>3</v>
      </c>
      <c r="B33" s="243" t="s">
        <v>1386</v>
      </c>
      <c r="C33" s="235" t="n">
        <v>47522.376</v>
      </c>
      <c r="D33" s="235" t="n">
        <v>52486.899</v>
      </c>
      <c r="E33" s="235" t="n">
        <v>72209.475</v>
      </c>
      <c r="F33" s="235" t="n">
        <v>88736.085</v>
      </c>
      <c r="G33" s="241" t="n">
        <v>8.89042960346033</v>
      </c>
      <c r="H33" s="241" t="n">
        <v>9.12104914701726</v>
      </c>
      <c r="I33" s="241" t="n">
        <v>11.4967348589815</v>
      </c>
      <c r="J33" s="241" t="n">
        <v>12.0894854968214</v>
      </c>
      <c r="K33" s="235"/>
      <c r="L33" s="779"/>
    </row>
    <row r="34" customFormat="false" ht="12.75" hidden="false" customHeight="true" outlineLevel="0" collapsed="false">
      <c r="A34" s="163" t="n">
        <v>32</v>
      </c>
      <c r="B34" s="169" t="s">
        <v>1387</v>
      </c>
      <c r="C34" s="238" t="n">
        <v>1834.867</v>
      </c>
      <c r="D34" s="238" t="n">
        <v>3120.875</v>
      </c>
      <c r="E34" s="238" t="n">
        <v>3221.355</v>
      </c>
      <c r="F34" s="238" t="n">
        <v>3519.519</v>
      </c>
      <c r="G34" s="240" t="n">
        <v>0.343264736914931</v>
      </c>
      <c r="H34" s="240" t="n">
        <v>0.542338274865457</v>
      </c>
      <c r="I34" s="240" t="n">
        <v>0.51288372227681</v>
      </c>
      <c r="J34" s="240" t="n">
        <v>0.479502492208072</v>
      </c>
      <c r="K34" s="238"/>
      <c r="L34" s="199"/>
    </row>
    <row r="35" customFormat="false" ht="12.75" hidden="false" customHeight="true" outlineLevel="0" collapsed="false">
      <c r="A35" s="163" t="n">
        <v>33</v>
      </c>
      <c r="B35" s="169" t="s">
        <v>1388</v>
      </c>
      <c r="C35" s="238" t="n">
        <v>29459.579</v>
      </c>
      <c r="D35" s="238" t="n">
        <v>34772.364</v>
      </c>
      <c r="E35" s="238" t="n">
        <v>49334.144</v>
      </c>
      <c r="F35" s="238" t="n">
        <v>57997.287</v>
      </c>
      <c r="G35" s="240" t="n">
        <v>5.51126301528101</v>
      </c>
      <c r="H35" s="240" t="n">
        <v>6.04265915961188</v>
      </c>
      <c r="I35" s="240" t="n">
        <v>7.85466966852773</v>
      </c>
      <c r="J35" s="240" t="n">
        <v>7.90160350258283</v>
      </c>
      <c r="K35" s="238"/>
      <c r="L35" s="199"/>
    </row>
    <row r="36" customFormat="false" ht="12.75" hidden="false" customHeight="true" outlineLevel="0" collapsed="false">
      <c r="A36" s="163" t="n">
        <v>34</v>
      </c>
      <c r="B36" s="169" t="s">
        <v>1389</v>
      </c>
      <c r="C36" s="238" t="n">
        <v>15230.538</v>
      </c>
      <c r="D36" s="238" t="n">
        <v>13550.227</v>
      </c>
      <c r="E36" s="238" t="n">
        <v>18124.348</v>
      </c>
      <c r="F36" s="238" t="n">
        <v>25352.411</v>
      </c>
      <c r="G36" s="240" t="n">
        <v>2.84931094168834</v>
      </c>
      <c r="H36" s="240" t="n">
        <v>2.35472639410913</v>
      </c>
      <c r="I36" s="240" t="n">
        <v>2.88564379463929</v>
      </c>
      <c r="J36" s="240" t="n">
        <v>3.45403569578211</v>
      </c>
      <c r="K36" s="238"/>
      <c r="L36" s="199"/>
    </row>
    <row r="37" customFormat="false" ht="12.75" hidden="false" customHeight="true" outlineLevel="0" collapsed="false">
      <c r="A37" s="163" t="n">
        <v>35</v>
      </c>
      <c r="B37" s="169" t="s">
        <v>1390</v>
      </c>
      <c r="C37" s="238" t="n">
        <v>997.392</v>
      </c>
      <c r="D37" s="238" t="n">
        <v>1043.433</v>
      </c>
      <c r="E37" s="238" t="n">
        <v>1529.628</v>
      </c>
      <c r="F37" s="238" t="n">
        <v>1866.868</v>
      </c>
      <c r="G37" s="240" t="n">
        <v>0.186590909576038</v>
      </c>
      <c r="H37" s="240" t="n">
        <v>0.181325318430789</v>
      </c>
      <c r="I37" s="240" t="n">
        <v>0.243537673537636</v>
      </c>
      <c r="J37" s="240" t="n">
        <v>0.254343806248382</v>
      </c>
      <c r="K37" s="238"/>
      <c r="L37" s="199"/>
    </row>
    <row r="38" customFormat="false" ht="12.75" hidden="false" customHeight="true" outlineLevel="0" collapsed="false">
      <c r="A38" s="765" t="n">
        <v>4</v>
      </c>
      <c r="B38" s="243" t="s">
        <v>1391</v>
      </c>
      <c r="C38" s="235" t="n">
        <v>1447.972</v>
      </c>
      <c r="D38" s="235" t="n">
        <v>1658.282</v>
      </c>
      <c r="E38" s="235" t="n">
        <v>1892.608</v>
      </c>
      <c r="F38" s="235" t="n">
        <v>2728.413</v>
      </c>
      <c r="G38" s="241" t="n">
        <v>0.270884880288428</v>
      </c>
      <c r="H38" s="241" t="n">
        <v>0.288172323185145</v>
      </c>
      <c r="I38" s="241" t="n">
        <v>0.301329048133742</v>
      </c>
      <c r="J38" s="241" t="n">
        <v>0.371721486166974</v>
      </c>
      <c r="K38" s="235"/>
      <c r="L38" s="779"/>
    </row>
    <row r="39" customFormat="false" ht="12.75" hidden="false" customHeight="true" outlineLevel="0" collapsed="false">
      <c r="A39" s="163" t="n">
        <v>41</v>
      </c>
      <c r="B39" s="169" t="s">
        <v>1139</v>
      </c>
      <c r="C39" s="238" t="n">
        <v>62.175</v>
      </c>
      <c r="D39" s="238" t="n">
        <v>64.618</v>
      </c>
      <c r="E39" s="238" t="n">
        <v>76.269</v>
      </c>
      <c r="F39" s="238" t="n">
        <v>81.148</v>
      </c>
      <c r="G39" s="240" t="n">
        <v>0.0116316250811017</v>
      </c>
      <c r="H39" s="240" t="n">
        <v>0.011229163181882</v>
      </c>
      <c r="I39" s="240" t="n">
        <v>0.0121430666953285</v>
      </c>
      <c r="J39" s="240" t="n">
        <v>0.0110556778462343</v>
      </c>
      <c r="K39" s="238"/>
      <c r="L39" s="199"/>
    </row>
    <row r="40" customFormat="false" ht="12.75" hidden="false" customHeight="true" outlineLevel="0" collapsed="false">
      <c r="A40" s="163" t="n">
        <v>42</v>
      </c>
      <c r="B40" s="169" t="s">
        <v>1392</v>
      </c>
      <c r="C40" s="238" t="n">
        <v>1048.719</v>
      </c>
      <c r="D40" s="238" t="n">
        <v>1257.537</v>
      </c>
      <c r="E40" s="238" t="n">
        <v>1453.223</v>
      </c>
      <c r="F40" s="238" t="n">
        <v>2273.32</v>
      </c>
      <c r="G40" s="240" t="n">
        <v>0.19619310371416</v>
      </c>
      <c r="H40" s="240" t="n">
        <v>0.218531805073732</v>
      </c>
      <c r="I40" s="240" t="n">
        <v>0.231372953784439</v>
      </c>
      <c r="J40" s="240" t="n">
        <v>0.309719199011699</v>
      </c>
      <c r="K40" s="238"/>
      <c r="L40" s="199"/>
    </row>
    <row r="41" customFormat="false" ht="12.75" hidden="false" customHeight="true" outlineLevel="0" collapsed="false">
      <c r="A41" s="163" t="n">
        <v>43</v>
      </c>
      <c r="B41" s="169" t="s">
        <v>1393</v>
      </c>
      <c r="C41" s="238" t="n">
        <v>337.078</v>
      </c>
      <c r="D41" s="238" t="n">
        <v>336.127</v>
      </c>
      <c r="E41" s="238" t="n">
        <v>363.116</v>
      </c>
      <c r="F41" s="238" t="n">
        <v>373.945</v>
      </c>
      <c r="G41" s="240" t="n">
        <v>0.0630601514931661</v>
      </c>
      <c r="H41" s="240" t="n">
        <v>0.0584113549295315</v>
      </c>
      <c r="I41" s="240" t="n">
        <v>0.0578130276539736</v>
      </c>
      <c r="J41" s="240" t="n">
        <v>0.0509466093090413</v>
      </c>
      <c r="K41" s="238"/>
      <c r="L41" s="199"/>
    </row>
    <row r="42" customFormat="false" ht="12.75" hidden="false" customHeight="true" outlineLevel="0" collapsed="false">
      <c r="A42" s="765" t="n">
        <v>5</v>
      </c>
      <c r="B42" s="243" t="s">
        <v>1394</v>
      </c>
      <c r="C42" s="235" t="n">
        <v>58793.045</v>
      </c>
      <c r="D42" s="235" t="n">
        <v>66424.439</v>
      </c>
      <c r="E42" s="235" t="n">
        <v>73465.893</v>
      </c>
      <c r="F42" s="235" t="n">
        <v>84586.354</v>
      </c>
      <c r="G42" s="241" t="n">
        <v>10.9989329604558</v>
      </c>
      <c r="H42" s="241" t="n">
        <v>11.5430818780521</v>
      </c>
      <c r="I42" s="241" t="n">
        <v>11.6967737682528</v>
      </c>
      <c r="J42" s="241" t="n">
        <v>11.5241223445006</v>
      </c>
      <c r="K42" s="235"/>
      <c r="L42" s="779"/>
    </row>
    <row r="43" customFormat="false" ht="12.75" hidden="false" customHeight="true" outlineLevel="0" collapsed="false">
      <c r="A43" s="163" t="n">
        <v>51</v>
      </c>
      <c r="B43" s="169" t="s">
        <v>1395</v>
      </c>
      <c r="C43" s="238" t="n">
        <v>12197.476</v>
      </c>
      <c r="D43" s="238" t="n">
        <v>14246.889</v>
      </c>
      <c r="E43" s="238" t="n">
        <v>15734.475</v>
      </c>
      <c r="F43" s="238" t="n">
        <v>18316.787</v>
      </c>
      <c r="G43" s="240" t="n">
        <v>2.28188930868896</v>
      </c>
      <c r="H43" s="240" t="n">
        <v>2.47579066846947</v>
      </c>
      <c r="I43" s="240" t="n">
        <v>2.50514336546932</v>
      </c>
      <c r="J43" s="240" t="n">
        <v>2.49549583785296</v>
      </c>
      <c r="K43" s="238"/>
      <c r="L43" s="199"/>
    </row>
    <row r="44" customFormat="false" ht="12.75" hidden="false" customHeight="true" outlineLevel="0" collapsed="false">
      <c r="A44" s="163" t="n">
        <v>52</v>
      </c>
      <c r="B44" s="169" t="s">
        <v>1396</v>
      </c>
      <c r="C44" s="238" t="n">
        <v>2743.91</v>
      </c>
      <c r="D44" s="238" t="n">
        <v>2779.764</v>
      </c>
      <c r="E44" s="238" t="n">
        <v>3095.815</v>
      </c>
      <c r="F44" s="238" t="n">
        <v>4153.582</v>
      </c>
      <c r="G44" s="240" t="n">
        <v>0.513327420607733</v>
      </c>
      <c r="H44" s="240" t="n">
        <v>0.483060812205905</v>
      </c>
      <c r="I44" s="240" t="n">
        <v>0.492896039300351</v>
      </c>
      <c r="J44" s="240" t="n">
        <v>0.565887816088104</v>
      </c>
      <c r="K44" s="238"/>
      <c r="L44" s="199"/>
    </row>
    <row r="45" customFormat="false" ht="12.75" hidden="false" customHeight="true" outlineLevel="0" collapsed="false">
      <c r="A45" s="163" t="n">
        <v>53</v>
      </c>
      <c r="B45" s="169" t="s">
        <v>1397</v>
      </c>
      <c r="C45" s="238" t="n">
        <v>2620.966</v>
      </c>
      <c r="D45" s="238" t="n">
        <v>2705.338</v>
      </c>
      <c r="E45" s="238" t="n">
        <v>2782.34</v>
      </c>
      <c r="F45" s="238" t="n">
        <v>3148.226</v>
      </c>
      <c r="G45" s="240" t="n">
        <v>0.490327203253958</v>
      </c>
      <c r="H45" s="240" t="n">
        <v>0.47012723798549</v>
      </c>
      <c r="I45" s="240" t="n">
        <v>0.442986536982003</v>
      </c>
      <c r="J45" s="240" t="n">
        <v>0.428917193808089</v>
      </c>
      <c r="K45" s="238"/>
      <c r="L45" s="199"/>
    </row>
    <row r="46" customFormat="false" ht="12.75" hidden="false" customHeight="true" outlineLevel="0" collapsed="false">
      <c r="A46" s="163" t="n">
        <v>54</v>
      </c>
      <c r="B46" s="169" t="s">
        <v>1398</v>
      </c>
      <c r="C46" s="238" t="n">
        <v>19102.283</v>
      </c>
      <c r="D46" s="238" t="n">
        <v>21991.01</v>
      </c>
      <c r="E46" s="238" t="n">
        <v>24646.413</v>
      </c>
      <c r="F46" s="238" t="n">
        <v>27591.565</v>
      </c>
      <c r="G46" s="240" t="n">
        <v>3.57363239323044</v>
      </c>
      <c r="H46" s="240" t="n">
        <v>3.82154569662323</v>
      </c>
      <c r="I46" s="240" t="n">
        <v>3.92404563924546</v>
      </c>
      <c r="J46" s="240" t="n">
        <v>3.75910008765999</v>
      </c>
      <c r="K46" s="238"/>
      <c r="L46" s="199"/>
    </row>
    <row r="47" customFormat="false" ht="12.75" hidden="false" customHeight="true" outlineLevel="0" collapsed="false">
      <c r="A47" s="163" t="n">
        <v>55</v>
      </c>
      <c r="B47" s="169" t="s">
        <v>1399</v>
      </c>
      <c r="C47" s="238" t="n">
        <v>4114.784</v>
      </c>
      <c r="D47" s="238" t="n">
        <v>4309.55</v>
      </c>
      <c r="E47" s="238" t="n">
        <v>4770.629</v>
      </c>
      <c r="F47" s="238" t="n">
        <v>4963.61</v>
      </c>
      <c r="G47" s="240" t="n">
        <v>0.769788898716783</v>
      </c>
      <c r="H47" s="240" t="n">
        <v>0.748903404476767</v>
      </c>
      <c r="I47" s="240" t="n">
        <v>0.759549307394465</v>
      </c>
      <c r="J47" s="240" t="n">
        <v>0.676246772740511</v>
      </c>
      <c r="K47" s="238"/>
      <c r="L47" s="199"/>
    </row>
    <row r="48" customFormat="false" ht="12.75" hidden="false" customHeight="true" outlineLevel="0" collapsed="false">
      <c r="A48" s="163" t="n">
        <v>56</v>
      </c>
      <c r="B48" s="169" t="s">
        <v>1400</v>
      </c>
      <c r="C48" s="238" t="n">
        <v>713.881</v>
      </c>
      <c r="D48" s="238" t="n">
        <v>717.058</v>
      </c>
      <c r="E48" s="238" t="n">
        <v>751.576</v>
      </c>
      <c r="F48" s="238" t="n">
        <v>734.997</v>
      </c>
      <c r="G48" s="240" t="n">
        <v>0.133552008757892</v>
      </c>
      <c r="H48" s="240" t="n">
        <v>0.124608642992262</v>
      </c>
      <c r="I48" s="240" t="n">
        <v>0.119661166327187</v>
      </c>
      <c r="J48" s="240" t="n">
        <v>0.100136664488942</v>
      </c>
      <c r="K48" s="238"/>
      <c r="L48" s="199"/>
    </row>
    <row r="49" customFormat="false" ht="12.75" hidden="false" customHeight="true" outlineLevel="0" collapsed="false">
      <c r="A49" s="163" t="n">
        <v>57</v>
      </c>
      <c r="B49" s="169" t="s">
        <v>1401</v>
      </c>
      <c r="C49" s="238" t="n">
        <v>7844.415</v>
      </c>
      <c r="D49" s="238" t="n">
        <v>9073.824</v>
      </c>
      <c r="E49" s="238" t="n">
        <v>10170.21</v>
      </c>
      <c r="F49" s="238" t="n">
        <v>12149.824</v>
      </c>
      <c r="G49" s="240" t="n">
        <v>1.46752383209603</v>
      </c>
      <c r="H49" s="240" t="n">
        <v>1.57682766999408</v>
      </c>
      <c r="I49" s="240" t="n">
        <v>1.61923636517454</v>
      </c>
      <c r="J49" s="240" t="n">
        <v>1.6553031502002</v>
      </c>
      <c r="K49" s="238"/>
      <c r="L49" s="199"/>
    </row>
    <row r="50" customFormat="false" ht="12.75" hidden="false" customHeight="true" outlineLevel="0" collapsed="false">
      <c r="A50" s="163" t="n">
        <v>58</v>
      </c>
      <c r="B50" s="169" t="s">
        <v>1402</v>
      </c>
      <c r="C50" s="238" t="n">
        <v>3633.552</v>
      </c>
      <c r="D50" s="238" t="n">
        <v>3908.358</v>
      </c>
      <c r="E50" s="238" t="n">
        <v>4137.234</v>
      </c>
      <c r="F50" s="238" t="n">
        <v>4826.474</v>
      </c>
      <c r="G50" s="240" t="n">
        <v>0.679760588286084</v>
      </c>
      <c r="H50" s="240" t="n">
        <v>0.679185207762762</v>
      </c>
      <c r="I50" s="240" t="n">
        <v>0.658704170713931</v>
      </c>
      <c r="J50" s="240" t="n">
        <v>0.657563238492948</v>
      </c>
      <c r="K50" s="238"/>
      <c r="L50" s="199"/>
    </row>
    <row r="51" customFormat="false" ht="12.75" hidden="false" customHeight="true" outlineLevel="0" collapsed="false">
      <c r="A51" s="163" t="n">
        <v>59</v>
      </c>
      <c r="B51" s="169" t="s">
        <v>1403</v>
      </c>
      <c r="C51" s="238" t="n">
        <v>5821.778</v>
      </c>
      <c r="D51" s="238" t="n">
        <v>6692.648</v>
      </c>
      <c r="E51" s="238" t="n">
        <v>7377.201</v>
      </c>
      <c r="F51" s="238" t="n">
        <v>8701.289</v>
      </c>
      <c r="G51" s="240" t="n">
        <v>1.08913130681795</v>
      </c>
      <c r="H51" s="240" t="n">
        <v>1.16303253754212</v>
      </c>
      <c r="I51" s="240" t="n">
        <v>1.1745511776455</v>
      </c>
      <c r="J51" s="240" t="n">
        <v>1.1854715831688</v>
      </c>
      <c r="K51" s="238"/>
      <c r="L51" s="199"/>
    </row>
    <row r="52" customFormat="false" ht="12.75" hidden="false" customHeight="true" outlineLevel="0" collapsed="false">
      <c r="A52" s="765" t="n">
        <v>6</v>
      </c>
      <c r="B52" s="243" t="s">
        <v>1404</v>
      </c>
      <c r="C52" s="235" t="n">
        <v>70672.286</v>
      </c>
      <c r="D52" s="235" t="n">
        <v>78009.513</v>
      </c>
      <c r="E52" s="235" t="n">
        <v>84298.681</v>
      </c>
      <c r="F52" s="235" t="n">
        <v>102073.374</v>
      </c>
      <c r="G52" s="241" t="n">
        <v>13.2212872436895</v>
      </c>
      <c r="H52" s="241" t="n">
        <v>13.5563086325196</v>
      </c>
      <c r="I52" s="241" t="n">
        <v>13.4215016023709</v>
      </c>
      <c r="J52" s="241" t="n">
        <v>13.9065699662615</v>
      </c>
      <c r="K52" s="235"/>
      <c r="L52" s="779"/>
    </row>
    <row r="53" customFormat="false" ht="12.75" hidden="false" customHeight="true" outlineLevel="0" collapsed="false">
      <c r="A53" s="163" t="n">
        <v>60</v>
      </c>
      <c r="B53" s="169" t="s">
        <v>1405</v>
      </c>
      <c r="C53" s="784" t="n">
        <v>3.34</v>
      </c>
      <c r="D53" s="784" t="n">
        <v>22.141</v>
      </c>
      <c r="E53" s="784" t="n">
        <v>3.633</v>
      </c>
      <c r="F53" s="784" t="n">
        <v>1.187</v>
      </c>
      <c r="G53" s="240" t="n">
        <v>0.000624843229125528</v>
      </c>
      <c r="H53" s="240" t="n">
        <v>0.00384761060401204</v>
      </c>
      <c r="I53" s="240" t="n">
        <v>0.000578423229675603</v>
      </c>
      <c r="J53" s="240" t="n">
        <v>0.000161717967213981</v>
      </c>
      <c r="K53" s="784"/>
      <c r="L53" s="199"/>
    </row>
    <row r="54" customFormat="false" ht="12.75" hidden="false" customHeight="true" outlineLevel="0" collapsed="false">
      <c r="A54" s="163" t="n">
        <v>61</v>
      </c>
      <c r="B54" s="169" t="s">
        <v>1406</v>
      </c>
      <c r="C54" s="238" t="n">
        <v>794.269</v>
      </c>
      <c r="D54" s="238" t="n">
        <v>708.464</v>
      </c>
      <c r="E54" s="238" t="n">
        <v>744.8</v>
      </c>
      <c r="F54" s="238" t="n">
        <v>804.23</v>
      </c>
      <c r="G54" s="240" t="n">
        <v>0.148590900225839</v>
      </c>
      <c r="H54" s="240" t="n">
        <v>0.123115198001933</v>
      </c>
      <c r="I54" s="240" t="n">
        <v>0.118582334561626</v>
      </c>
      <c r="J54" s="240" t="n">
        <v>0.109569031821819</v>
      </c>
      <c r="K54" s="238"/>
      <c r="L54" s="199"/>
    </row>
    <row r="55" customFormat="false" ht="12.75" hidden="false" customHeight="true" outlineLevel="0" collapsed="false">
      <c r="A55" s="163" t="n">
        <v>62</v>
      </c>
      <c r="B55" s="169" t="s">
        <v>1407</v>
      </c>
      <c r="C55" s="238" t="n">
        <v>5214.742</v>
      </c>
      <c r="D55" s="238" t="n">
        <v>5614.186</v>
      </c>
      <c r="E55" s="238" t="n">
        <v>6105.065</v>
      </c>
      <c r="F55" s="238" t="n">
        <v>6816.955</v>
      </c>
      <c r="G55" s="240" t="n">
        <v>0.975567733633687</v>
      </c>
      <c r="H55" s="240" t="n">
        <v>0.975619962354725</v>
      </c>
      <c r="I55" s="240" t="n">
        <v>0.972009748053807</v>
      </c>
      <c r="J55" s="240" t="n">
        <v>0.928748193082713</v>
      </c>
      <c r="K55" s="238"/>
      <c r="L55" s="199"/>
    </row>
    <row r="56" customFormat="false" ht="12.75" hidden="false" customHeight="true" outlineLevel="0" collapsed="false">
      <c r="A56" s="163" t="n">
        <v>63</v>
      </c>
      <c r="B56" s="169" t="s">
        <v>1408</v>
      </c>
      <c r="C56" s="238" t="n">
        <v>3064.973</v>
      </c>
      <c r="D56" s="238" t="n">
        <v>3049.155</v>
      </c>
      <c r="E56" s="238" t="n">
        <v>3008.565</v>
      </c>
      <c r="F56" s="238" t="n">
        <v>3350.294</v>
      </c>
      <c r="G56" s="240" t="n">
        <v>0.573391504940885</v>
      </c>
      <c r="H56" s="240" t="n">
        <v>0.529874942923822</v>
      </c>
      <c r="I56" s="240" t="n">
        <v>0.47900464739581</v>
      </c>
      <c r="J56" s="240" t="n">
        <v>0.456447123209095</v>
      </c>
      <c r="K56" s="238"/>
      <c r="L56" s="199"/>
    </row>
    <row r="57" customFormat="false" ht="12.75" hidden="false" customHeight="true" outlineLevel="0" collapsed="false">
      <c r="A57" s="163" t="n">
        <v>64</v>
      </c>
      <c r="B57" s="169" t="s">
        <v>1409</v>
      </c>
      <c r="C57" s="238" t="n">
        <v>10390.412</v>
      </c>
      <c r="D57" s="238" t="n">
        <v>10215.922</v>
      </c>
      <c r="E57" s="238" t="n">
        <v>10138.122</v>
      </c>
      <c r="F57" s="238" t="n">
        <v>10850.379</v>
      </c>
      <c r="G57" s="240" t="n">
        <v>1.94382592395947</v>
      </c>
      <c r="H57" s="240" t="n">
        <v>1.77529875872634</v>
      </c>
      <c r="I57" s="240" t="n">
        <v>1.61412751722689</v>
      </c>
      <c r="J57" s="240" t="n">
        <v>1.47826557319399</v>
      </c>
      <c r="K57" s="238"/>
      <c r="L57" s="199"/>
    </row>
    <row r="58" customFormat="false" ht="12.75" hidden="false" customHeight="true" outlineLevel="0" collapsed="false">
      <c r="A58" s="163" t="n">
        <v>65</v>
      </c>
      <c r="B58" s="169" t="s">
        <v>1410</v>
      </c>
      <c r="C58" s="238" t="n">
        <v>9580.485</v>
      </c>
      <c r="D58" s="238" t="n">
        <v>9653.571</v>
      </c>
      <c r="E58" s="238" t="n">
        <v>9547.217</v>
      </c>
      <c r="F58" s="238" t="n">
        <v>10043.888</v>
      </c>
      <c r="G58" s="240" t="n">
        <v>1.79230574370919</v>
      </c>
      <c r="H58" s="240" t="n">
        <v>1.67757473222452</v>
      </c>
      <c r="I58" s="240" t="n">
        <v>1.52004736899362</v>
      </c>
      <c r="J58" s="240" t="n">
        <v>1.36838850066124</v>
      </c>
      <c r="K58" s="238"/>
      <c r="L58" s="199"/>
    </row>
    <row r="59" customFormat="false" ht="12.75" hidden="false" customHeight="true" outlineLevel="0" collapsed="false">
      <c r="A59" s="163" t="n">
        <v>66</v>
      </c>
      <c r="B59" s="169" t="s">
        <v>1411</v>
      </c>
      <c r="C59" s="238" t="n">
        <v>5980.701</v>
      </c>
      <c r="D59" s="238" t="n">
        <v>6057.609</v>
      </c>
      <c r="E59" s="238" t="n">
        <v>6141.098</v>
      </c>
      <c r="F59" s="238" t="n">
        <v>6731.005</v>
      </c>
      <c r="G59" s="240" t="n">
        <v>1.11886243271685</v>
      </c>
      <c r="H59" s="240" t="n">
        <v>1.05267696234853</v>
      </c>
      <c r="I59" s="240" t="n">
        <v>0.977746693893307</v>
      </c>
      <c r="J59" s="240" t="n">
        <v>0.917038286358163</v>
      </c>
      <c r="K59" s="238"/>
      <c r="L59" s="199"/>
    </row>
    <row r="60" customFormat="false" ht="12.75" hidden="false" customHeight="true" outlineLevel="0" collapsed="false">
      <c r="A60" s="163" t="n">
        <v>67</v>
      </c>
      <c r="B60" s="169" t="s">
        <v>1412</v>
      </c>
      <c r="C60" s="238" t="n">
        <v>12057.691</v>
      </c>
      <c r="D60" s="238" t="n">
        <v>16136.988</v>
      </c>
      <c r="E60" s="238" t="n">
        <v>18984.749</v>
      </c>
      <c r="F60" s="238" t="n">
        <v>22950.905</v>
      </c>
      <c r="G60" s="240" t="n">
        <v>2.25573849707719</v>
      </c>
      <c r="H60" s="240" t="n">
        <v>2.80424760153629</v>
      </c>
      <c r="I60" s="240" t="n">
        <v>3.02263138760272</v>
      </c>
      <c r="J60" s="240" t="n">
        <v>3.12685231872046</v>
      </c>
      <c r="K60" s="238"/>
      <c r="L60" s="199"/>
    </row>
    <row r="61" customFormat="false" ht="12.75" hidden="false" customHeight="true" outlineLevel="0" collapsed="false">
      <c r="A61" s="163" t="n">
        <v>68</v>
      </c>
      <c r="B61" s="169" t="s">
        <v>1413</v>
      </c>
      <c r="C61" s="238" t="n">
        <v>11092.472</v>
      </c>
      <c r="D61" s="238" t="n">
        <v>13148.61</v>
      </c>
      <c r="E61" s="238" t="n">
        <v>15105.339</v>
      </c>
      <c r="F61" s="238" t="n">
        <v>23677.411</v>
      </c>
      <c r="G61" s="240" t="n">
        <v>2.07516647409117</v>
      </c>
      <c r="H61" s="240" t="n">
        <v>2.28493434190049</v>
      </c>
      <c r="I61" s="240" t="n">
        <v>2.40497631977012</v>
      </c>
      <c r="J61" s="240" t="n">
        <v>3.2258321615922</v>
      </c>
      <c r="K61" s="238"/>
      <c r="L61" s="199"/>
    </row>
    <row r="62" customFormat="false" ht="12.75" hidden="false" customHeight="true" outlineLevel="0" collapsed="false">
      <c r="A62" s="163" t="n">
        <v>69</v>
      </c>
      <c r="B62" s="169" t="s">
        <v>1414</v>
      </c>
      <c r="C62" s="238" t="n">
        <v>12493.201</v>
      </c>
      <c r="D62" s="238" t="n">
        <v>13402.867</v>
      </c>
      <c r="E62" s="238" t="n">
        <v>14520.093</v>
      </c>
      <c r="F62" s="238" t="n">
        <v>16847.12</v>
      </c>
      <c r="G62" s="240" t="n">
        <v>2.33721319010607</v>
      </c>
      <c r="H62" s="240" t="n">
        <v>2.32911852189888</v>
      </c>
      <c r="I62" s="240" t="n">
        <v>2.3117971616433</v>
      </c>
      <c r="J62" s="240" t="n">
        <v>2.29526705965459</v>
      </c>
      <c r="K62" s="238"/>
      <c r="L62" s="199"/>
    </row>
    <row r="63" customFormat="false" ht="12.75" hidden="false" customHeight="true" outlineLevel="0" collapsed="false">
      <c r="A63" s="765" t="n">
        <v>7</v>
      </c>
      <c r="B63" s="243" t="s">
        <v>1415</v>
      </c>
      <c r="C63" s="235" t="n">
        <v>211094.385</v>
      </c>
      <c r="D63" s="235" t="n">
        <v>226520.85</v>
      </c>
      <c r="E63" s="235" t="n">
        <v>239366.288</v>
      </c>
      <c r="F63" s="235" t="n">
        <v>276545.28</v>
      </c>
      <c r="G63" s="241" t="n">
        <v>39.4912865789423</v>
      </c>
      <c r="H63" s="241" t="n">
        <v>39.3642574630695</v>
      </c>
      <c r="I63" s="241" t="n">
        <v>38.1103829838757</v>
      </c>
      <c r="J63" s="241" t="n">
        <v>37.6767822444997</v>
      </c>
      <c r="K63" s="235"/>
      <c r="L63" s="779"/>
    </row>
    <row r="64" customFormat="false" ht="12.75" hidden="false" customHeight="true" outlineLevel="0" collapsed="false">
      <c r="A64" s="163" t="n">
        <v>70</v>
      </c>
      <c r="B64" s="169" t="s">
        <v>1416</v>
      </c>
      <c r="C64" s="784" t="n">
        <v>27.576</v>
      </c>
      <c r="D64" s="784" t="n">
        <v>143.435</v>
      </c>
      <c r="E64" s="784" t="n">
        <v>29.917</v>
      </c>
      <c r="F64" s="784" t="n">
        <v>70.857</v>
      </c>
      <c r="G64" s="240" t="n">
        <v>0.00515888529531903</v>
      </c>
      <c r="H64" s="240" t="n">
        <v>0.0249257949950981</v>
      </c>
      <c r="I64" s="240" t="n">
        <v>0.00476319509006469</v>
      </c>
      <c r="J64" s="240" t="n">
        <v>0.00965362258035469</v>
      </c>
      <c r="K64" s="784"/>
      <c r="L64" s="199"/>
    </row>
    <row r="65" customFormat="false" ht="12.75" hidden="false" customHeight="true" outlineLevel="0" collapsed="false">
      <c r="A65" s="163" t="n">
        <v>71</v>
      </c>
      <c r="B65" s="169" t="s">
        <v>1417</v>
      </c>
      <c r="C65" s="238" t="n">
        <v>19275.65</v>
      </c>
      <c r="D65" s="238" t="n">
        <v>20539.202</v>
      </c>
      <c r="E65" s="238" t="n">
        <v>21918.781</v>
      </c>
      <c r="F65" s="238" t="n">
        <v>24779.631</v>
      </c>
      <c r="G65" s="240" t="n">
        <v>3.60606568547709</v>
      </c>
      <c r="H65" s="240" t="n">
        <v>3.56925393673029</v>
      </c>
      <c r="I65" s="240" t="n">
        <v>3.48976936321834</v>
      </c>
      <c r="J65" s="240" t="n">
        <v>3.37599962395327</v>
      </c>
      <c r="K65" s="238"/>
      <c r="L65" s="199"/>
    </row>
    <row r="66" customFormat="false" ht="12.75" hidden="false" customHeight="true" outlineLevel="0" collapsed="false">
      <c r="A66" s="163" t="n">
        <v>72</v>
      </c>
      <c r="B66" s="169" t="s">
        <v>1418</v>
      </c>
      <c r="C66" s="238" t="n">
        <v>9003.785</v>
      </c>
      <c r="D66" s="238" t="n">
        <v>9885.158</v>
      </c>
      <c r="E66" s="238" t="n">
        <v>11224.611</v>
      </c>
      <c r="F66" s="238" t="n">
        <v>13103.237</v>
      </c>
      <c r="G66" s="240" t="n">
        <v>1.68441739333892</v>
      </c>
      <c r="H66" s="240" t="n">
        <v>1.71781937325028</v>
      </c>
      <c r="I66" s="240" t="n">
        <v>1.78711140833259</v>
      </c>
      <c r="J66" s="240" t="n">
        <v>1.78519701058384</v>
      </c>
      <c r="K66" s="238"/>
      <c r="L66" s="199"/>
    </row>
    <row r="67" customFormat="false" ht="12.75" hidden="false" customHeight="true" outlineLevel="0" collapsed="false">
      <c r="A67" s="163" t="n">
        <v>73</v>
      </c>
      <c r="B67" s="169" t="s">
        <v>1419</v>
      </c>
      <c r="C67" s="238" t="n">
        <v>2902.674</v>
      </c>
      <c r="D67" s="238" t="n">
        <v>3070.028</v>
      </c>
      <c r="E67" s="238" t="n">
        <v>3307.669</v>
      </c>
      <c r="F67" s="238" t="n">
        <v>4020.929</v>
      </c>
      <c r="G67" s="240" t="n">
        <v>0.543028800975662</v>
      </c>
      <c r="H67" s="240" t="n">
        <v>0.533502203487371</v>
      </c>
      <c r="I67" s="240" t="n">
        <v>0.526626090194845</v>
      </c>
      <c r="J67" s="240" t="n">
        <v>0.547815049866675</v>
      </c>
      <c r="K67" s="238"/>
      <c r="L67" s="199"/>
    </row>
    <row r="68" customFormat="false" ht="12.75" hidden="false" customHeight="true" outlineLevel="0" collapsed="false">
      <c r="A68" s="163" t="n">
        <v>74</v>
      </c>
      <c r="B68" s="169" t="s">
        <v>1420</v>
      </c>
      <c r="C68" s="238" t="n">
        <v>19619.818</v>
      </c>
      <c r="D68" s="238" t="n">
        <v>20604.145</v>
      </c>
      <c r="E68" s="238" t="n">
        <v>22104.746</v>
      </c>
      <c r="F68" s="238" t="n">
        <v>26279.124</v>
      </c>
      <c r="G68" s="240" t="n">
        <v>3.67045222574106</v>
      </c>
      <c r="H68" s="240" t="n">
        <v>3.58053957764336</v>
      </c>
      <c r="I68" s="240" t="n">
        <v>3.51937753164846</v>
      </c>
      <c r="J68" s="240" t="n">
        <v>3.5802919237103</v>
      </c>
      <c r="K68" s="238"/>
      <c r="L68" s="199"/>
    </row>
    <row r="69" customFormat="false" ht="12.75" hidden="false" customHeight="true" outlineLevel="0" collapsed="false">
      <c r="A69" s="163" t="n">
        <v>75</v>
      </c>
      <c r="B69" s="169" t="s">
        <v>1421</v>
      </c>
      <c r="C69" s="238" t="n">
        <v>28378.314</v>
      </c>
      <c r="D69" s="238" t="n">
        <v>28884.114</v>
      </c>
      <c r="E69" s="238" t="n">
        <v>31086.961</v>
      </c>
      <c r="F69" s="238" t="n">
        <v>33739.553</v>
      </c>
      <c r="G69" s="240" t="n">
        <v>5.30898124458029</v>
      </c>
      <c r="H69" s="240" t="n">
        <v>5.01941300365353</v>
      </c>
      <c r="I69" s="240" t="n">
        <v>4.94946886386444</v>
      </c>
      <c r="J69" s="240" t="n">
        <v>4.59670760393291</v>
      </c>
      <c r="K69" s="238"/>
      <c r="L69" s="199"/>
    </row>
    <row r="70" customFormat="false" ht="12.75" hidden="false" customHeight="true" outlineLevel="0" collapsed="false">
      <c r="A70" s="163" t="n">
        <v>76</v>
      </c>
      <c r="B70" s="169" t="s">
        <v>1422</v>
      </c>
      <c r="C70" s="238" t="n">
        <v>19295.104</v>
      </c>
      <c r="D70" s="238" t="n">
        <v>22938.804</v>
      </c>
      <c r="E70" s="238" t="n">
        <v>25555.75</v>
      </c>
      <c r="F70" s="238" t="n">
        <v>29056.54</v>
      </c>
      <c r="G70" s="240" t="n">
        <v>3.60970511666853</v>
      </c>
      <c r="H70" s="240" t="n">
        <v>3.98625109587435</v>
      </c>
      <c r="I70" s="240" t="n">
        <v>4.06882451191365</v>
      </c>
      <c r="J70" s="240" t="n">
        <v>3.9586896234808</v>
      </c>
      <c r="K70" s="238"/>
      <c r="L70" s="199"/>
    </row>
    <row r="71" customFormat="false" ht="12.75" hidden="false" customHeight="true" outlineLevel="0" collapsed="false">
      <c r="A71" s="163" t="n">
        <v>77</v>
      </c>
      <c r="B71" s="169" t="s">
        <v>1423</v>
      </c>
      <c r="C71" s="238" t="n">
        <v>40520.348</v>
      </c>
      <c r="D71" s="238" t="n">
        <v>44710.77</v>
      </c>
      <c r="E71" s="238" t="n">
        <v>45492.171</v>
      </c>
      <c r="F71" s="238" t="n">
        <v>51176.384</v>
      </c>
      <c r="G71" s="240" t="n">
        <v>7.58049852982339</v>
      </c>
      <c r="H71" s="240" t="n">
        <v>7.76973184434053</v>
      </c>
      <c r="I71" s="240" t="n">
        <v>7.24297508251439</v>
      </c>
      <c r="J71" s="240" t="n">
        <v>6.97231743036401</v>
      </c>
      <c r="K71" s="238"/>
      <c r="L71" s="199"/>
    </row>
    <row r="72" customFormat="false" ht="12.75" hidden="false" customHeight="true" outlineLevel="0" collapsed="false">
      <c r="A72" s="163" t="n">
        <v>78</v>
      </c>
      <c r="B72" s="169" t="s">
        <v>1424</v>
      </c>
      <c r="C72" s="238" t="n">
        <v>56064.47</v>
      </c>
      <c r="D72" s="238" t="n">
        <v>57946.545</v>
      </c>
      <c r="E72" s="238" t="n">
        <v>57799.256</v>
      </c>
      <c r="F72" s="238" t="n">
        <v>64519.75</v>
      </c>
      <c r="G72" s="240" t="n">
        <v>10.4884743934166</v>
      </c>
      <c r="H72" s="240" t="n">
        <v>10.0698135137465</v>
      </c>
      <c r="I72" s="240" t="n">
        <v>9.20243113910458</v>
      </c>
      <c r="J72" s="240" t="n">
        <v>8.79022983585023</v>
      </c>
      <c r="K72" s="238"/>
      <c r="L72" s="199"/>
    </row>
    <row r="73" customFormat="false" ht="12.75" hidden="false" customHeight="true" outlineLevel="0" collapsed="false">
      <c r="A73" s="163" t="n">
        <v>79</v>
      </c>
      <c r="B73" s="169" t="s">
        <v>1425</v>
      </c>
      <c r="C73" s="238" t="n">
        <v>16006.646</v>
      </c>
      <c r="D73" s="238" t="n">
        <v>17798.649</v>
      </c>
      <c r="E73" s="238" t="n">
        <v>20846.426</v>
      </c>
      <c r="F73" s="238" t="n">
        <v>29799.275</v>
      </c>
      <c r="G73" s="240" t="n">
        <v>2.99450430362551</v>
      </c>
      <c r="H73" s="240" t="n">
        <v>3.09300711934819</v>
      </c>
      <c r="I73" s="240" t="n">
        <v>3.31903579799434</v>
      </c>
      <c r="J73" s="240" t="n">
        <v>4.05988052017725</v>
      </c>
      <c r="K73" s="238"/>
      <c r="L73" s="199"/>
    </row>
    <row r="74" customFormat="false" ht="12.75" hidden="false" customHeight="true" outlineLevel="0" collapsed="false">
      <c r="A74" s="765" t="n">
        <v>8</v>
      </c>
      <c r="B74" s="243" t="s">
        <v>1426</v>
      </c>
      <c r="C74" s="235" t="n">
        <v>67844.332</v>
      </c>
      <c r="D74" s="235" t="n">
        <v>68734.08</v>
      </c>
      <c r="E74" s="235" t="n">
        <v>71992.742</v>
      </c>
      <c r="F74" s="235" t="n">
        <v>78038.292</v>
      </c>
      <c r="G74" s="241" t="n">
        <v>12.6922369714804</v>
      </c>
      <c r="H74" s="241" t="n">
        <v>11.9444458274248</v>
      </c>
      <c r="I74" s="241" t="n">
        <v>11.4622280046359</v>
      </c>
      <c r="J74" s="241" t="n">
        <v>10.6320083800262</v>
      </c>
      <c r="K74" s="235"/>
      <c r="L74" s="779"/>
    </row>
    <row r="75" customFormat="false" ht="12.75" hidden="false" customHeight="true" outlineLevel="0" collapsed="false">
      <c r="A75" s="163" t="n">
        <v>80</v>
      </c>
      <c r="B75" s="169" t="s">
        <v>1427</v>
      </c>
      <c r="C75" s="784" t="n">
        <v>3.02</v>
      </c>
      <c r="D75" s="784" t="n">
        <v>5.661</v>
      </c>
      <c r="E75" s="784" t="n">
        <v>8.243</v>
      </c>
      <c r="F75" s="784" t="n">
        <v>1.618</v>
      </c>
      <c r="G75" s="240" t="n">
        <v>0.000564978009568591</v>
      </c>
      <c r="H75" s="240" t="n">
        <v>0.000983755188533137</v>
      </c>
      <c r="I75" s="240" t="n">
        <v>0.0013123982059499</v>
      </c>
      <c r="J75" s="240" t="n">
        <v>0.000220437801981652</v>
      </c>
      <c r="K75" s="784"/>
      <c r="L75" s="199"/>
    </row>
    <row r="76" customFormat="false" ht="12.75" hidden="false" customHeight="true" outlineLevel="0" collapsed="false">
      <c r="A76" s="163" t="n">
        <v>81</v>
      </c>
      <c r="B76" s="169" t="s">
        <v>1428</v>
      </c>
      <c r="C76" s="238" t="n">
        <v>2460.84</v>
      </c>
      <c r="D76" s="238" t="n">
        <v>2485.115</v>
      </c>
      <c r="E76" s="238" t="n">
        <v>2591.034</v>
      </c>
      <c r="F76" s="238" t="n">
        <v>2966.96</v>
      </c>
      <c r="G76" s="240" t="n">
        <v>0.460371021545289</v>
      </c>
      <c r="H76" s="240" t="n">
        <v>0.431857405997443</v>
      </c>
      <c r="I76" s="240" t="n">
        <v>0.412528008389567</v>
      </c>
      <c r="J76" s="240" t="n">
        <v>0.404221347940347</v>
      </c>
      <c r="K76" s="238"/>
      <c r="L76" s="199"/>
    </row>
    <row r="77" customFormat="false" ht="12.75" hidden="false" customHeight="true" outlineLevel="0" collapsed="false">
      <c r="A77" s="163" t="n">
        <v>82</v>
      </c>
      <c r="B77" s="169" t="s">
        <v>1429</v>
      </c>
      <c r="C77" s="238" t="n">
        <v>7640.697</v>
      </c>
      <c r="D77" s="238" t="n">
        <v>7760.276</v>
      </c>
      <c r="E77" s="238" t="n">
        <v>8012.596</v>
      </c>
      <c r="F77" s="238" t="n">
        <v>8457.482</v>
      </c>
      <c r="G77" s="240" t="n">
        <v>1.42941251085321</v>
      </c>
      <c r="H77" s="240" t="n">
        <v>1.34856240583805</v>
      </c>
      <c r="I77" s="240" t="n">
        <v>1.27571474164762</v>
      </c>
      <c r="J77" s="240" t="n">
        <v>1.15225509417762</v>
      </c>
      <c r="K77" s="238"/>
      <c r="L77" s="199"/>
    </row>
    <row r="78" customFormat="false" ht="12.75" hidden="false" customHeight="true" outlineLevel="0" collapsed="false">
      <c r="A78" s="163" t="n">
        <v>83</v>
      </c>
      <c r="B78" s="169" t="s">
        <v>1430</v>
      </c>
      <c r="C78" s="238" t="n">
        <v>1044.343</v>
      </c>
      <c r="D78" s="238" t="n">
        <v>1116.008</v>
      </c>
      <c r="E78" s="238" t="n">
        <v>1220.295</v>
      </c>
      <c r="F78" s="238" t="n">
        <v>1346.73</v>
      </c>
      <c r="G78" s="240" t="n">
        <v>0.195374446836719</v>
      </c>
      <c r="H78" s="240" t="n">
        <v>0.193937230249866</v>
      </c>
      <c r="I78" s="240" t="n">
        <v>0.194287634202309</v>
      </c>
      <c r="J78" s="240" t="n">
        <v>0.183479728716162</v>
      </c>
      <c r="K78" s="238"/>
      <c r="L78" s="199"/>
    </row>
    <row r="79" customFormat="false" ht="12.75" hidden="false" customHeight="true" outlineLevel="0" collapsed="false">
      <c r="A79" s="163" t="n">
        <v>84</v>
      </c>
      <c r="B79" s="169" t="s">
        <v>1431</v>
      </c>
      <c r="C79" s="238" t="n">
        <v>20197.755</v>
      </c>
      <c r="D79" s="238" t="n">
        <v>19983.309</v>
      </c>
      <c r="E79" s="238" t="n">
        <v>20254.437</v>
      </c>
      <c r="F79" s="238" t="n">
        <v>21714.895</v>
      </c>
      <c r="G79" s="240" t="n">
        <v>3.77857199260068</v>
      </c>
      <c r="H79" s="240" t="n">
        <v>3.47265216619165</v>
      </c>
      <c r="I79" s="240" t="n">
        <v>3.22478306215277</v>
      </c>
      <c r="J79" s="240" t="n">
        <v>2.95845718421654</v>
      </c>
      <c r="K79" s="238"/>
      <c r="L79" s="199"/>
    </row>
    <row r="80" customFormat="false" ht="12.75" hidden="false" customHeight="true" outlineLevel="0" collapsed="false">
      <c r="A80" s="163" t="n">
        <v>85</v>
      </c>
      <c r="B80" s="169" t="s">
        <v>1432</v>
      </c>
      <c r="C80" s="238" t="n">
        <v>4355.54</v>
      </c>
      <c r="D80" s="238" t="n">
        <v>4212.829</v>
      </c>
      <c r="E80" s="238" t="n">
        <v>4470.942</v>
      </c>
      <c r="F80" s="238" t="n">
        <v>4755.394</v>
      </c>
      <c r="G80" s="240" t="n">
        <v>0.814829244965689</v>
      </c>
      <c r="H80" s="240" t="n">
        <v>0.732095457896638</v>
      </c>
      <c r="I80" s="240" t="n">
        <v>0.711835043031186</v>
      </c>
      <c r="J80" s="240" t="n">
        <v>0.64787923418834</v>
      </c>
      <c r="K80" s="238"/>
      <c r="L80" s="199"/>
    </row>
    <row r="81" customFormat="false" ht="12.75" hidden="false" customHeight="true" outlineLevel="0" collapsed="false">
      <c r="A81" s="163" t="n">
        <v>87</v>
      </c>
      <c r="B81" s="169" t="s">
        <v>1433</v>
      </c>
      <c r="C81" s="238" t="n">
        <v>9973.002</v>
      </c>
      <c r="D81" s="238" t="n">
        <v>10706.318</v>
      </c>
      <c r="E81" s="238" t="n">
        <v>11408.65</v>
      </c>
      <c r="F81" s="238" t="n">
        <v>13474.641</v>
      </c>
      <c r="G81" s="240" t="n">
        <v>1.86573735741178</v>
      </c>
      <c r="H81" s="240" t="n">
        <v>1.86051861554243</v>
      </c>
      <c r="I81" s="240" t="n">
        <v>1.81641293125201</v>
      </c>
      <c r="J81" s="240" t="n">
        <v>1.83579743172549</v>
      </c>
      <c r="K81" s="238"/>
      <c r="L81" s="199"/>
    </row>
    <row r="82" customFormat="false" ht="12.75" hidden="false" customHeight="true" outlineLevel="0" collapsed="false">
      <c r="A82" s="163" t="n">
        <v>88</v>
      </c>
      <c r="B82" s="169" t="s">
        <v>1434</v>
      </c>
      <c r="C82" s="238" t="n">
        <v>3944.541</v>
      </c>
      <c r="D82" s="238" t="n">
        <v>4018.19</v>
      </c>
      <c r="E82" s="238" t="n">
        <v>3909.376</v>
      </c>
      <c r="F82" s="238" t="n">
        <v>4384.348</v>
      </c>
      <c r="G82" s="240" t="n">
        <v>0.73794004067606</v>
      </c>
      <c r="H82" s="240" t="n">
        <v>0.698271552907961</v>
      </c>
      <c r="I82" s="240" t="n">
        <v>0.622426064392042</v>
      </c>
      <c r="J82" s="240" t="n">
        <v>0.597327587294593</v>
      </c>
      <c r="K82" s="238"/>
      <c r="L82" s="199"/>
    </row>
    <row r="83" customFormat="false" ht="12.75" hidden="false" customHeight="true" outlineLevel="0" collapsed="false">
      <c r="A83" s="163" t="n">
        <v>89</v>
      </c>
      <c r="B83" s="169" t="s">
        <v>1435</v>
      </c>
      <c r="C83" s="238" t="n">
        <v>18224.594</v>
      </c>
      <c r="D83" s="238" t="n">
        <v>18446.374</v>
      </c>
      <c r="E83" s="238" t="n">
        <v>20117.169</v>
      </c>
      <c r="F83" s="238" t="n">
        <v>20936.224</v>
      </c>
      <c r="G83" s="240" t="n">
        <v>3.40943537858135</v>
      </c>
      <c r="H83" s="240" t="n">
        <v>3.20556723761222</v>
      </c>
      <c r="I83" s="240" t="n">
        <v>3.20292812136249</v>
      </c>
      <c r="J83" s="240" t="n">
        <v>2.85237033396508</v>
      </c>
      <c r="K83" s="238"/>
      <c r="L83" s="199"/>
    </row>
    <row r="84" customFormat="false" ht="12.75" hidden="false" customHeight="true" outlineLevel="0" collapsed="false">
      <c r="A84" s="765" t="n">
        <v>9</v>
      </c>
      <c r="B84" s="243" t="s">
        <v>1436</v>
      </c>
      <c r="C84" s="235" t="n">
        <v>22051.921</v>
      </c>
      <c r="D84" s="235" t="n">
        <v>23649.918</v>
      </c>
      <c r="E84" s="235" t="n">
        <v>23636.758</v>
      </c>
      <c r="F84" s="235" t="n">
        <v>31096.73</v>
      </c>
      <c r="G84" s="241" t="n">
        <v>4.12544716349133</v>
      </c>
      <c r="H84" s="241" t="n">
        <v>4.10982680460753</v>
      </c>
      <c r="I84" s="241" t="n">
        <v>3.76329477055344</v>
      </c>
      <c r="J84" s="241" t="n">
        <v>4.23664697776075</v>
      </c>
      <c r="K84" s="235"/>
      <c r="L84" s="779"/>
    </row>
    <row r="85" customFormat="false" ht="12.75" hidden="false" customHeight="true" outlineLevel="0" collapsed="false">
      <c r="A85" s="130"/>
      <c r="B85" s="164"/>
      <c r="C85" s="238"/>
      <c r="D85" s="238"/>
      <c r="E85" s="238"/>
      <c r="F85" s="776"/>
      <c r="G85" s="785"/>
      <c r="H85" s="785"/>
      <c r="I85" s="785"/>
      <c r="J85" s="785"/>
      <c r="K85" s="238"/>
      <c r="L85" s="199"/>
    </row>
    <row r="86" customFormat="false" ht="12.75" hidden="false" customHeight="true" outlineLevel="0" collapsed="false">
      <c r="A86" s="130"/>
      <c r="B86" s="244" t="s">
        <v>1437</v>
      </c>
      <c r="C86" s="786" t="n">
        <v>534534.079</v>
      </c>
      <c r="D86" s="786" t="n">
        <v>575448.045</v>
      </c>
      <c r="E86" s="786" t="n">
        <v>628086.808</v>
      </c>
      <c r="F86" s="786" t="n">
        <v>733993.891</v>
      </c>
      <c r="G86" s="787" t="n">
        <v>100</v>
      </c>
      <c r="H86" s="787" t="n">
        <v>100</v>
      </c>
      <c r="I86" s="787" t="n">
        <v>100</v>
      </c>
      <c r="J86" s="787" t="n">
        <v>100</v>
      </c>
      <c r="K86" s="786"/>
      <c r="L86" s="779"/>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438</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customFormat="fals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customFormat="false" ht="12.75" hidden="false" customHeight="true" outlineLevel="0" collapsed="false">
      <c r="A5" s="292"/>
      <c r="B5" s="126"/>
      <c r="C5" s="126"/>
      <c r="D5" s="126"/>
      <c r="E5" s="126"/>
      <c r="F5" s="125"/>
      <c r="G5" s="126"/>
      <c r="H5" s="126"/>
      <c r="I5" s="126"/>
      <c r="J5" s="125"/>
    </row>
    <row r="6" customFormat="false" ht="12.75" hidden="false" customHeight="true" outlineLevel="0" collapsed="false">
      <c r="A6" s="292"/>
      <c r="B6" s="126"/>
      <c r="C6" s="124" t="s">
        <v>1439</v>
      </c>
      <c r="D6" s="124"/>
      <c r="E6" s="124"/>
      <c r="F6" s="124"/>
      <c r="G6" s="125" t="s">
        <v>511</v>
      </c>
      <c r="H6" s="125"/>
      <c r="I6" s="125"/>
      <c r="J6" s="125"/>
    </row>
    <row r="7" customFormat="false" ht="12.75" hidden="false" customHeight="true" outlineLevel="0" collapsed="false">
      <c r="A7" s="292"/>
      <c r="B7" s="126"/>
      <c r="C7" s="124"/>
      <c r="D7" s="124"/>
      <c r="E7" s="124"/>
      <c r="F7" s="124"/>
      <c r="G7" s="125"/>
      <c r="H7" s="125"/>
      <c r="I7" s="125"/>
      <c r="J7" s="125"/>
    </row>
    <row r="8" customFormat="false" ht="12.75" hidden="false" customHeight="true" outlineLevel="0" collapsed="false">
      <c r="A8" s="3"/>
      <c r="B8" s="775"/>
      <c r="C8" s="3"/>
      <c r="D8" s="3"/>
      <c r="E8" s="3"/>
      <c r="F8" s="3"/>
      <c r="G8" s="3"/>
      <c r="H8" s="3"/>
      <c r="I8" s="3"/>
      <c r="J8" s="3"/>
    </row>
    <row r="9" customFormat="false" ht="12.75" hidden="false" customHeight="true" outlineLevel="0" collapsed="false">
      <c r="A9" s="765" t="n">
        <v>0</v>
      </c>
      <c r="B9" s="243" t="s">
        <v>1440</v>
      </c>
      <c r="C9" s="776" t="n">
        <v>24470.415</v>
      </c>
      <c r="D9" s="776" t="n">
        <v>25906.531</v>
      </c>
      <c r="E9" s="776" t="n">
        <v>28325.614</v>
      </c>
      <c r="F9" s="776" t="n">
        <v>31136.637</v>
      </c>
      <c r="G9" s="241" t="n">
        <v>3.68278196565117</v>
      </c>
      <c r="H9" s="241" t="n">
        <v>3.54135071639314</v>
      </c>
      <c r="I9" s="241" t="n">
        <v>3.60254884045427</v>
      </c>
      <c r="J9" s="241" t="n">
        <v>3.48658171641972</v>
      </c>
      <c r="L9" s="788"/>
    </row>
    <row r="10" customFormat="false" ht="12.75" hidden="false" customHeight="true" outlineLevel="0" collapsed="false">
      <c r="A10" s="780" t="n">
        <v>0</v>
      </c>
      <c r="B10" s="169" t="s">
        <v>1441</v>
      </c>
      <c r="C10" s="781" t="n">
        <v>655.15</v>
      </c>
      <c r="D10" s="781" t="n">
        <v>757.845</v>
      </c>
      <c r="E10" s="781" t="n">
        <v>810.734</v>
      </c>
      <c r="F10" s="781" t="n">
        <v>791.553</v>
      </c>
      <c r="G10" s="240" t="n">
        <v>0.0985996602344653</v>
      </c>
      <c r="H10" s="240" t="n">
        <v>0.103595303194587</v>
      </c>
      <c r="I10" s="240" t="n">
        <v>0.103111933658944</v>
      </c>
      <c r="J10" s="240" t="n">
        <v>0.0886355908435834</v>
      </c>
      <c r="L10" s="788"/>
    </row>
    <row r="11" customFormat="false" ht="12.75" hidden="false" customHeight="true" outlineLevel="0" collapsed="false">
      <c r="A11" s="780" t="n">
        <v>1</v>
      </c>
      <c r="B11" s="169" t="s">
        <v>1442</v>
      </c>
      <c r="C11" s="781" t="n">
        <v>3653.087</v>
      </c>
      <c r="D11" s="781" t="n">
        <v>4179.307</v>
      </c>
      <c r="E11" s="781" t="n">
        <v>4820.59</v>
      </c>
      <c r="F11" s="781" t="n">
        <v>5595.19</v>
      </c>
      <c r="G11" s="240" t="n">
        <v>0.549787280785992</v>
      </c>
      <c r="H11" s="240" t="n">
        <v>0.571299640174784</v>
      </c>
      <c r="I11" s="240" t="n">
        <v>0.613099187004576</v>
      </c>
      <c r="J11" s="240" t="n">
        <v>0.626531604999425</v>
      </c>
      <c r="L11" s="788"/>
    </row>
    <row r="12" customFormat="false" ht="12.75" hidden="false" customHeight="true" outlineLevel="0" collapsed="false">
      <c r="A12" s="780" t="n">
        <v>2</v>
      </c>
      <c r="B12" s="169" t="s">
        <v>1443</v>
      </c>
      <c r="C12" s="781" t="n">
        <v>5305.944</v>
      </c>
      <c r="D12" s="781" t="n">
        <v>5527.193</v>
      </c>
      <c r="E12" s="781" t="n">
        <v>5633.064</v>
      </c>
      <c r="F12" s="781" t="n">
        <v>5746.069</v>
      </c>
      <c r="G12" s="240" t="n">
        <v>0.798541212887278</v>
      </c>
      <c r="H12" s="240" t="n">
        <v>0.755551906590395</v>
      </c>
      <c r="I12" s="240" t="n">
        <v>0.71643241983756</v>
      </c>
      <c r="J12" s="240" t="n">
        <v>0.643426556204068</v>
      </c>
      <c r="L12" s="788"/>
    </row>
    <row r="13" customFormat="false" ht="12.75" hidden="false" customHeight="true" outlineLevel="0" collapsed="false">
      <c r="A13" s="780" t="n">
        <v>3</v>
      </c>
      <c r="B13" s="169" t="s">
        <v>1444</v>
      </c>
      <c r="C13" s="781" t="n">
        <v>952.259</v>
      </c>
      <c r="D13" s="781" t="n">
        <v>988.345</v>
      </c>
      <c r="E13" s="781" t="n">
        <v>1172.86</v>
      </c>
      <c r="F13" s="781" t="n">
        <v>1349.481</v>
      </c>
      <c r="G13" s="240" t="n">
        <v>0.143314376639261</v>
      </c>
      <c r="H13" s="240" t="n">
        <v>0.13510401194948</v>
      </c>
      <c r="I13" s="240" t="n">
        <v>0.149168361646642</v>
      </c>
      <c r="J13" s="240" t="n">
        <v>0.151110596216791</v>
      </c>
      <c r="L13" s="788"/>
    </row>
    <row r="14" customFormat="false" ht="12.75" hidden="false" customHeight="true" outlineLevel="0" collapsed="false">
      <c r="A14" s="780" t="n">
        <v>4</v>
      </c>
      <c r="B14" s="169" t="s">
        <v>1445</v>
      </c>
      <c r="C14" s="781" t="n">
        <v>3665.468</v>
      </c>
      <c r="D14" s="781" t="n">
        <v>3642.726</v>
      </c>
      <c r="E14" s="781" t="n">
        <v>3906.643</v>
      </c>
      <c r="F14" s="781" t="n">
        <v>4337.734</v>
      </c>
      <c r="G14" s="240" t="n">
        <v>0.551650613447768</v>
      </c>
      <c r="H14" s="240" t="n">
        <v>0.497950510229406</v>
      </c>
      <c r="I14" s="240" t="n">
        <v>0.496860269638596</v>
      </c>
      <c r="J14" s="240" t="n">
        <v>0.485725675996807</v>
      </c>
      <c r="L14" s="788"/>
    </row>
    <row r="15" customFormat="false" ht="12.75" hidden="false" customHeight="true" outlineLevel="0" collapsed="false">
      <c r="A15" s="780" t="n">
        <v>5</v>
      </c>
      <c r="B15" s="169" t="s">
        <v>1368</v>
      </c>
      <c r="C15" s="781" t="n">
        <v>2848.767</v>
      </c>
      <c r="D15" s="781" t="n">
        <v>2995.121</v>
      </c>
      <c r="E15" s="781" t="n">
        <v>3270.633</v>
      </c>
      <c r="F15" s="781" t="n">
        <v>3707.768</v>
      </c>
      <c r="G15" s="240" t="n">
        <v>0.428737629988792</v>
      </c>
      <c r="H15" s="240" t="n">
        <v>0.409424708349958</v>
      </c>
      <c r="I15" s="240" t="n">
        <v>0.415970334189453</v>
      </c>
      <c r="J15" s="240" t="n">
        <v>0.41518408418758</v>
      </c>
      <c r="L15" s="788"/>
    </row>
    <row r="16" customFormat="false" ht="12.75" hidden="false" customHeight="true" outlineLevel="0" collapsed="false">
      <c r="A16" s="780" t="n">
        <v>6</v>
      </c>
      <c r="B16" s="169" t="s">
        <v>1446</v>
      </c>
      <c r="C16" s="781" t="n">
        <v>1139.033</v>
      </c>
      <c r="D16" s="781" t="n">
        <v>1148.155</v>
      </c>
      <c r="E16" s="781" t="n">
        <v>1341.061</v>
      </c>
      <c r="F16" s="781" t="n">
        <v>1355.28</v>
      </c>
      <c r="G16" s="240" t="n">
        <v>0.171423745395472</v>
      </c>
      <c r="H16" s="240" t="n">
        <v>0.156949594362146</v>
      </c>
      <c r="I16" s="240" t="n">
        <v>0.170560742320659</v>
      </c>
      <c r="J16" s="240" t="n">
        <v>0.151759949818258</v>
      </c>
      <c r="L16" s="788"/>
    </row>
    <row r="17" customFormat="false" ht="12.75" hidden="false" customHeight="true" outlineLevel="0" collapsed="false">
      <c r="A17" s="780" t="n">
        <v>7</v>
      </c>
      <c r="B17" s="169" t="s">
        <v>1447</v>
      </c>
      <c r="C17" s="781" t="n">
        <v>2635.433</v>
      </c>
      <c r="D17" s="781" t="n">
        <v>2848.167</v>
      </c>
      <c r="E17" s="781" t="n">
        <v>3259.307</v>
      </c>
      <c r="F17" s="781" t="n">
        <v>3765.443</v>
      </c>
      <c r="G17" s="240" t="n">
        <v>0.396630998047314</v>
      </c>
      <c r="H17" s="240" t="n">
        <v>0.389336505372229</v>
      </c>
      <c r="I17" s="240" t="n">
        <v>0.414529854623256</v>
      </c>
      <c r="J17" s="240" t="n">
        <v>0.421642347502739</v>
      </c>
      <c r="L17" s="788"/>
    </row>
    <row r="18" customFormat="false" ht="12.75" hidden="false" customHeight="true" outlineLevel="0" collapsed="false">
      <c r="A18" s="780" t="n">
        <v>8</v>
      </c>
      <c r="B18" s="169" t="s">
        <v>1448</v>
      </c>
      <c r="C18" s="781" t="n">
        <v>1530.674</v>
      </c>
      <c r="D18" s="781" t="n">
        <v>1641.062</v>
      </c>
      <c r="E18" s="781" t="n">
        <v>1650.647</v>
      </c>
      <c r="F18" s="781" t="n">
        <v>1758.239</v>
      </c>
      <c r="G18" s="240" t="n">
        <v>0.230365467953492</v>
      </c>
      <c r="H18" s="240" t="n">
        <v>0.224328610007475</v>
      </c>
      <c r="I18" s="240" t="n">
        <v>0.2099349527198</v>
      </c>
      <c r="J18" s="240" t="n">
        <v>0.196882018777304</v>
      </c>
      <c r="L18" s="788"/>
    </row>
    <row r="19" customFormat="false" ht="12.75" hidden="false" customHeight="true" outlineLevel="0" collapsed="false">
      <c r="A19" s="780" t="n">
        <v>9</v>
      </c>
      <c r="B19" s="169" t="s">
        <v>1449</v>
      </c>
      <c r="C19" s="781" t="n">
        <v>2084.6</v>
      </c>
      <c r="D19" s="781" t="n">
        <v>2178.61</v>
      </c>
      <c r="E19" s="781" t="n">
        <v>2460.075</v>
      </c>
      <c r="F19" s="781" t="n">
        <v>2729.88</v>
      </c>
      <c r="G19" s="240" t="n">
        <v>0.313730980271337</v>
      </c>
      <c r="H19" s="240" t="n">
        <v>0.297809926162683</v>
      </c>
      <c r="I19" s="240" t="n">
        <v>0.31288078481478</v>
      </c>
      <c r="J19" s="240" t="n">
        <v>0.305683291873168</v>
      </c>
      <c r="L19" s="788"/>
    </row>
    <row r="20" customFormat="false" ht="12.75" hidden="false" customHeight="true" outlineLevel="0" collapsed="false">
      <c r="A20" s="765" t="n">
        <v>1</v>
      </c>
      <c r="B20" s="243" t="s">
        <v>1450</v>
      </c>
      <c r="C20" s="776" t="n">
        <v>4675.729</v>
      </c>
      <c r="D20" s="776" t="n">
        <v>4878.892</v>
      </c>
      <c r="E20" s="776" t="n">
        <v>5742.746</v>
      </c>
      <c r="F20" s="776" t="n">
        <v>6280.297</v>
      </c>
      <c r="G20" s="241" t="n">
        <v>0.703694254366842</v>
      </c>
      <c r="H20" s="241" t="n">
        <v>0.666930963447201</v>
      </c>
      <c r="I20" s="241" t="n">
        <v>0.730382153174981</v>
      </c>
      <c r="J20" s="241" t="n">
        <v>0.703247710852191</v>
      </c>
      <c r="L20" s="788"/>
    </row>
    <row r="21" customFormat="false" ht="12.75" hidden="false" customHeight="true" outlineLevel="0" collapsed="false">
      <c r="A21" s="163" t="n">
        <v>11</v>
      </c>
      <c r="B21" s="169" t="s">
        <v>1451</v>
      </c>
      <c r="C21" s="238" t="n">
        <v>2745.331</v>
      </c>
      <c r="D21" s="238" t="n">
        <v>2835.436</v>
      </c>
      <c r="E21" s="238" t="n">
        <v>2946.695</v>
      </c>
      <c r="F21" s="238" t="n">
        <v>3392.225</v>
      </c>
      <c r="G21" s="240" t="n">
        <v>0.413170577472556</v>
      </c>
      <c r="H21" s="240" t="n">
        <v>0.387596213089545</v>
      </c>
      <c r="I21" s="240" t="n">
        <v>0.374770787154777</v>
      </c>
      <c r="J21" s="240" t="n">
        <v>0.379850581261615</v>
      </c>
      <c r="L21" s="788"/>
    </row>
    <row r="22" customFormat="false" ht="12.75" hidden="false" customHeight="true" outlineLevel="0" collapsed="false">
      <c r="A22" s="163" t="n">
        <v>12</v>
      </c>
      <c r="B22" s="169" t="s">
        <v>1452</v>
      </c>
      <c r="C22" s="238" t="n">
        <v>1930.398</v>
      </c>
      <c r="D22" s="238" t="n">
        <v>2043.456</v>
      </c>
      <c r="E22" s="238" t="n">
        <v>2796.051</v>
      </c>
      <c r="F22" s="238" t="n">
        <v>2888.072</v>
      </c>
      <c r="G22" s="240" t="n">
        <v>0.290523676894286</v>
      </c>
      <c r="H22" s="240" t="n">
        <v>0.279334750357656</v>
      </c>
      <c r="I22" s="240" t="n">
        <v>0.355611366020203</v>
      </c>
      <c r="J22" s="240" t="n">
        <v>0.323397129590577</v>
      </c>
      <c r="L22" s="788"/>
    </row>
    <row r="23" customFormat="false" ht="12.75" hidden="false" customHeight="true" outlineLevel="0" collapsed="false">
      <c r="A23" s="765" t="n">
        <v>2</v>
      </c>
      <c r="B23" s="243" t="s">
        <v>1453</v>
      </c>
      <c r="C23" s="235" t="n">
        <v>9959.157</v>
      </c>
      <c r="D23" s="235" t="n">
        <v>11609.396</v>
      </c>
      <c r="E23" s="235" t="n">
        <v>12540.821</v>
      </c>
      <c r="F23" s="235" t="n">
        <v>15968.354</v>
      </c>
      <c r="G23" s="241" t="n">
        <v>1.49884682350866</v>
      </c>
      <c r="H23" s="241" t="n">
        <v>1.58697213615716</v>
      </c>
      <c r="I23" s="241" t="n">
        <v>1.59498467189077</v>
      </c>
      <c r="J23" s="241" t="n">
        <v>1.7880855629244</v>
      </c>
      <c r="L23" s="788"/>
    </row>
    <row r="24" customFormat="false" ht="12.75" hidden="false" customHeight="true" outlineLevel="0" collapsed="false">
      <c r="A24" s="163" t="n">
        <v>21</v>
      </c>
      <c r="B24" s="169" t="s">
        <v>1454</v>
      </c>
      <c r="C24" s="238" t="n">
        <v>254.869</v>
      </c>
      <c r="D24" s="238" t="n">
        <v>217.645</v>
      </c>
      <c r="E24" s="238" t="n">
        <v>234.1</v>
      </c>
      <c r="F24" s="238" t="n">
        <v>273.479</v>
      </c>
      <c r="G24" s="240" t="n">
        <v>0.0383576231462992</v>
      </c>
      <c r="H24" s="240" t="n">
        <v>0.0297514660171748</v>
      </c>
      <c r="I24" s="240" t="n">
        <v>0.0297736417487841</v>
      </c>
      <c r="J24" s="240" t="n">
        <v>0.0306233098078238</v>
      </c>
      <c r="L24" s="788"/>
    </row>
    <row r="25" customFormat="false" ht="12.75" hidden="false" customHeight="true" outlineLevel="0" collapsed="false">
      <c r="A25" s="163" t="n">
        <v>22</v>
      </c>
      <c r="B25" s="169" t="s">
        <v>1455</v>
      </c>
      <c r="C25" s="238" t="n">
        <v>171.008</v>
      </c>
      <c r="D25" s="238" t="n">
        <v>201.171</v>
      </c>
      <c r="E25" s="238" t="n">
        <v>127.641</v>
      </c>
      <c r="F25" s="238" t="n">
        <v>159.742</v>
      </c>
      <c r="G25" s="240" t="n">
        <v>0.0257365957374272</v>
      </c>
      <c r="H25" s="240" t="n">
        <v>0.0274995160474216</v>
      </c>
      <c r="I25" s="240" t="n">
        <v>0.016233820617072</v>
      </c>
      <c r="J25" s="240" t="n">
        <v>0.0178874017943659</v>
      </c>
      <c r="L25" s="788"/>
    </row>
    <row r="26" customFormat="false" ht="12.75" hidden="false" customHeight="true" outlineLevel="0" collapsed="false">
      <c r="A26" s="163" t="n">
        <v>23</v>
      </c>
      <c r="B26" s="169" t="s">
        <v>1379</v>
      </c>
      <c r="C26" s="238" t="n">
        <v>797.447</v>
      </c>
      <c r="D26" s="238" t="n">
        <v>889.536</v>
      </c>
      <c r="E26" s="238" t="n">
        <v>1009.107</v>
      </c>
      <c r="F26" s="238" t="n">
        <v>1159.871</v>
      </c>
      <c r="G26" s="240" t="n">
        <v>0.120015268648391</v>
      </c>
      <c r="H26" s="240" t="n">
        <v>0.121597096533592</v>
      </c>
      <c r="I26" s="240" t="n">
        <v>0.128341692884196</v>
      </c>
      <c r="J26" s="240" t="n">
        <v>0.129878670647876</v>
      </c>
      <c r="L26" s="788"/>
    </row>
    <row r="27" customFormat="false" ht="12.75" hidden="false" customHeight="true" outlineLevel="0" collapsed="false">
      <c r="A27" s="163" t="n">
        <v>24</v>
      </c>
      <c r="B27" s="169" t="s">
        <v>1456</v>
      </c>
      <c r="C27" s="238" t="n">
        <v>1375.206</v>
      </c>
      <c r="D27" s="238" t="n">
        <v>1678.465</v>
      </c>
      <c r="E27" s="238" t="n">
        <v>2000.559</v>
      </c>
      <c r="F27" s="238" t="n">
        <v>2517.8</v>
      </c>
      <c r="G27" s="240" t="n">
        <v>0.206967632377926</v>
      </c>
      <c r="H27" s="240" t="n">
        <v>0.229441496053285</v>
      </c>
      <c r="I27" s="240" t="n">
        <v>0.254437962252481</v>
      </c>
      <c r="J27" s="240" t="n">
        <v>0.281935247072495</v>
      </c>
      <c r="L27" s="788"/>
    </row>
    <row r="28" customFormat="false" ht="12.75" hidden="false" customHeight="true" outlineLevel="0" collapsed="false">
      <c r="A28" s="163" t="n">
        <v>25</v>
      </c>
      <c r="B28" s="169" t="s">
        <v>1457</v>
      </c>
      <c r="C28" s="238" t="n">
        <v>580.944</v>
      </c>
      <c r="D28" s="238" t="n">
        <v>637.232</v>
      </c>
      <c r="E28" s="238" t="n">
        <v>713.787</v>
      </c>
      <c r="F28" s="238" t="n">
        <v>825.011</v>
      </c>
      <c r="G28" s="240" t="n">
        <v>0.0874317042131592</v>
      </c>
      <c r="H28" s="240" t="n">
        <v>0.0871078416368689</v>
      </c>
      <c r="I28" s="240" t="n">
        <v>0.0907818813453198</v>
      </c>
      <c r="J28" s="240" t="n">
        <v>0.0923821114157304</v>
      </c>
      <c r="L28" s="788"/>
    </row>
    <row r="29" customFormat="false" ht="12.75" hidden="false" customHeight="true" outlineLevel="0" collapsed="false">
      <c r="A29" s="163" t="n">
        <v>26</v>
      </c>
      <c r="B29" s="169" t="s">
        <v>1458</v>
      </c>
      <c r="C29" s="238" t="n">
        <v>1560.381</v>
      </c>
      <c r="D29" s="238" t="n">
        <v>1534.217</v>
      </c>
      <c r="E29" s="238" t="n">
        <v>1516.829</v>
      </c>
      <c r="F29" s="238" t="n">
        <v>1620.847</v>
      </c>
      <c r="G29" s="240" t="n">
        <v>0.23483635264644</v>
      </c>
      <c r="H29" s="240" t="n">
        <v>0.209723195747533</v>
      </c>
      <c r="I29" s="240" t="n">
        <v>0.192915520034884</v>
      </c>
      <c r="J29" s="240" t="n">
        <v>0.181497298995834</v>
      </c>
      <c r="L29" s="788"/>
    </row>
    <row r="30" customFormat="false" ht="12.75" hidden="false" customHeight="true" outlineLevel="0" collapsed="false">
      <c r="A30" s="163" t="n">
        <v>27</v>
      </c>
      <c r="B30" s="169" t="s">
        <v>1459</v>
      </c>
      <c r="C30" s="238" t="n">
        <v>1060.033</v>
      </c>
      <c r="D30" s="238" t="n">
        <v>1127.569</v>
      </c>
      <c r="E30" s="238" t="n">
        <v>1149.587</v>
      </c>
      <c r="F30" s="238" t="n">
        <v>1301.173</v>
      </c>
      <c r="G30" s="240" t="n">
        <v>0.159534295409175</v>
      </c>
      <c r="H30" s="240" t="n">
        <v>0.154135545431872</v>
      </c>
      <c r="I30" s="240" t="n">
        <v>0.146208421602134</v>
      </c>
      <c r="J30" s="240" t="n">
        <v>0.145701219810572</v>
      </c>
      <c r="L30" s="788"/>
    </row>
    <row r="31" customFormat="false" ht="12.75" hidden="false" customHeight="true" outlineLevel="0" collapsed="false">
      <c r="A31" s="163" t="n">
        <v>28</v>
      </c>
      <c r="B31" s="169" t="s">
        <v>1460</v>
      </c>
      <c r="C31" s="238" t="n">
        <v>2865.042</v>
      </c>
      <c r="D31" s="238" t="n">
        <v>3960.961</v>
      </c>
      <c r="E31" s="238" t="n">
        <v>4345.785</v>
      </c>
      <c r="F31" s="238" t="n">
        <v>6547.137</v>
      </c>
      <c r="G31" s="240" t="n">
        <v>0.431187007185336</v>
      </c>
      <c r="H31" s="240" t="n">
        <v>0.541452349407773</v>
      </c>
      <c r="I31" s="240" t="n">
        <v>0.552711856929687</v>
      </c>
      <c r="J31" s="240" t="n">
        <v>0.73312760652652</v>
      </c>
      <c r="L31" s="788"/>
    </row>
    <row r="32" customFormat="false" ht="12.75" hidden="false" customHeight="true" outlineLevel="0" collapsed="false">
      <c r="A32" s="163" t="n">
        <v>29</v>
      </c>
      <c r="B32" s="169" t="s">
        <v>1461</v>
      </c>
      <c r="C32" s="238" t="n">
        <v>1294.227</v>
      </c>
      <c r="D32" s="238" t="n">
        <v>1362.6</v>
      </c>
      <c r="E32" s="238" t="n">
        <v>1443.426</v>
      </c>
      <c r="F32" s="238" t="n">
        <v>1563.294</v>
      </c>
      <c r="G32" s="240" t="n">
        <v>0.194780344144503</v>
      </c>
      <c r="H32" s="240" t="n">
        <v>0.186263629281639</v>
      </c>
      <c r="I32" s="240" t="n">
        <v>0.183579874476209</v>
      </c>
      <c r="J32" s="240" t="n">
        <v>0.175052696853185</v>
      </c>
      <c r="L32" s="788"/>
    </row>
    <row r="33" customFormat="false" ht="12.75" hidden="false" customHeight="true" outlineLevel="0" collapsed="false">
      <c r="A33" s="765" t="n">
        <v>3</v>
      </c>
      <c r="B33" s="243" t="s">
        <v>1462</v>
      </c>
      <c r="C33" s="235" t="n">
        <v>10696.73</v>
      </c>
      <c r="D33" s="235" t="n">
        <v>14177.362</v>
      </c>
      <c r="E33" s="235" t="n">
        <v>16985.773</v>
      </c>
      <c r="F33" s="235" t="n">
        <v>22588.054</v>
      </c>
      <c r="G33" s="241" t="n">
        <v>1.60985109306237</v>
      </c>
      <c r="H33" s="241" t="n">
        <v>1.93800594434141</v>
      </c>
      <c r="I33" s="241" t="n">
        <v>2.16030892835613</v>
      </c>
      <c r="J33" s="241" t="n">
        <v>2.52933854371946</v>
      </c>
      <c r="L33" s="788"/>
    </row>
    <row r="34" customFormat="false" ht="12.75" hidden="false" customHeight="true" outlineLevel="0" collapsed="false">
      <c r="A34" s="163" t="n">
        <v>32</v>
      </c>
      <c r="B34" s="169" t="s">
        <v>1463</v>
      </c>
      <c r="C34" s="238" t="n">
        <v>246.035</v>
      </c>
      <c r="D34" s="238" t="n">
        <v>243.761</v>
      </c>
      <c r="E34" s="238" t="n">
        <v>233.512</v>
      </c>
      <c r="F34" s="238" t="n">
        <v>265.255</v>
      </c>
      <c r="G34" s="240" t="n">
        <v>0.0370281117389707</v>
      </c>
      <c r="H34" s="240" t="n">
        <v>0.0333214505631306</v>
      </c>
      <c r="I34" s="240" t="n">
        <v>0.0296988578899704</v>
      </c>
      <c r="J34" s="240" t="n">
        <v>0.029702412408537</v>
      </c>
      <c r="L34" s="788"/>
    </row>
    <row r="35" customFormat="false" ht="12.75" hidden="false" customHeight="true" outlineLevel="0" collapsed="false">
      <c r="A35" s="163" t="n">
        <v>33</v>
      </c>
      <c r="B35" s="169" t="s">
        <v>1464</v>
      </c>
      <c r="C35" s="238" t="n">
        <v>6055.979</v>
      </c>
      <c r="D35" s="238" t="n">
        <v>8451.836</v>
      </c>
      <c r="E35" s="238" t="n">
        <v>12416.09</v>
      </c>
      <c r="F35" s="238" t="n">
        <v>15120.92</v>
      </c>
      <c r="G35" s="240" t="n">
        <v>0.911421005551488</v>
      </c>
      <c r="H35" s="240" t="n">
        <v>1.15534246840835</v>
      </c>
      <c r="I35" s="240" t="n">
        <v>1.57912095506476</v>
      </c>
      <c r="J35" s="240" t="n">
        <v>1.69319259518763</v>
      </c>
      <c r="L35" s="788"/>
    </row>
    <row r="36" customFormat="false" ht="12.75" hidden="false" customHeight="true" outlineLevel="0" collapsed="false">
      <c r="A36" s="163" t="n">
        <v>34</v>
      </c>
      <c r="B36" s="169" t="s">
        <v>1465</v>
      </c>
      <c r="C36" s="238" t="n">
        <v>3443.983</v>
      </c>
      <c r="D36" s="238" t="n">
        <v>4070.141</v>
      </c>
      <c r="E36" s="238" t="n">
        <v>3607.896</v>
      </c>
      <c r="F36" s="238" t="n">
        <v>3592.008</v>
      </c>
      <c r="G36" s="240" t="n">
        <v>0.518317261166564</v>
      </c>
      <c r="H36" s="240" t="n">
        <v>0.556376951671805</v>
      </c>
      <c r="I36" s="240" t="n">
        <v>0.458864600473606</v>
      </c>
      <c r="J36" s="240" t="n">
        <v>0.402221647059487</v>
      </c>
      <c r="L36" s="788"/>
    </row>
    <row r="37" customFormat="false" ht="12.75" hidden="false" customHeight="true" outlineLevel="0" collapsed="false">
      <c r="A37" s="163" t="n">
        <v>35</v>
      </c>
      <c r="B37" s="169" t="s">
        <v>1390</v>
      </c>
      <c r="C37" s="238" t="n">
        <v>950.733</v>
      </c>
      <c r="D37" s="238" t="n">
        <v>1411.624</v>
      </c>
      <c r="E37" s="238" t="n">
        <v>728.275</v>
      </c>
      <c r="F37" s="238" t="n">
        <v>3609.871</v>
      </c>
      <c r="G37" s="240" t="n">
        <v>0.143084714605348</v>
      </c>
      <c r="H37" s="240" t="n">
        <v>0.192965073698125</v>
      </c>
      <c r="I37" s="240" t="n">
        <v>0.0926245149277905</v>
      </c>
      <c r="J37" s="240" t="n">
        <v>0.404221889063799</v>
      </c>
      <c r="L37" s="788"/>
    </row>
    <row r="38" customFormat="false" ht="12.75" hidden="false" customHeight="true" outlineLevel="0" collapsed="false">
      <c r="A38" s="765" t="n">
        <v>4</v>
      </c>
      <c r="B38" s="243" t="s">
        <v>1466</v>
      </c>
      <c r="C38" s="235" t="n">
        <v>1349.133</v>
      </c>
      <c r="D38" s="235" t="n">
        <v>1401.413</v>
      </c>
      <c r="E38" s="235" t="n">
        <v>1341.278</v>
      </c>
      <c r="F38" s="235" t="n">
        <v>1355.484</v>
      </c>
      <c r="G38" s="241" t="n">
        <v>0.203043662384347</v>
      </c>
      <c r="H38" s="241" t="n">
        <v>0.191569258404866</v>
      </c>
      <c r="I38" s="241" t="n">
        <v>0.170588341125697</v>
      </c>
      <c r="J38" s="241" t="n">
        <v>0.151782793090322</v>
      </c>
      <c r="L38" s="788"/>
    </row>
    <row r="39" customFormat="false" ht="12.75" hidden="false" customHeight="true" outlineLevel="0" collapsed="false">
      <c r="A39" s="163" t="n">
        <v>41</v>
      </c>
      <c r="B39" s="169" t="s">
        <v>1467</v>
      </c>
      <c r="C39" s="238" t="n">
        <v>133.248</v>
      </c>
      <c r="D39" s="238" t="n">
        <v>160.429</v>
      </c>
      <c r="E39" s="238" t="n">
        <v>160.154</v>
      </c>
      <c r="F39" s="238" t="n">
        <v>177.553</v>
      </c>
      <c r="G39" s="240" t="n">
        <v>0.0200537396427109</v>
      </c>
      <c r="H39" s="240" t="n">
        <v>0.0219301979906239</v>
      </c>
      <c r="I39" s="240" t="n">
        <v>0.0203689355857957</v>
      </c>
      <c r="J39" s="240" t="n">
        <v>0.0198818210038377</v>
      </c>
      <c r="L39" s="788"/>
    </row>
    <row r="40" customFormat="false" ht="12.75" hidden="false" customHeight="true" outlineLevel="0" collapsed="false">
      <c r="A40" s="163" t="n">
        <v>42</v>
      </c>
      <c r="B40" s="169" t="s">
        <v>1468</v>
      </c>
      <c r="C40" s="238" t="n">
        <v>737.612</v>
      </c>
      <c r="D40" s="238" t="n">
        <v>781.228</v>
      </c>
      <c r="E40" s="238" t="n">
        <v>723.842</v>
      </c>
      <c r="F40" s="238" t="n">
        <v>690.352</v>
      </c>
      <c r="G40" s="240" t="n">
        <v>0.111010139029023</v>
      </c>
      <c r="H40" s="240" t="n">
        <v>0.106791694243679</v>
      </c>
      <c r="I40" s="240" t="n">
        <v>0.0920607107677206</v>
      </c>
      <c r="J40" s="240" t="n">
        <v>0.0773034242938243</v>
      </c>
      <c r="L40" s="788"/>
    </row>
    <row r="41" customFormat="false" ht="12.75" hidden="false" customHeight="true" outlineLevel="0" collapsed="false">
      <c r="A41" s="163" t="n">
        <v>43</v>
      </c>
      <c r="B41" s="169" t="s">
        <v>1469</v>
      </c>
      <c r="C41" s="238" t="n">
        <v>478.273</v>
      </c>
      <c r="D41" s="238" t="n">
        <v>459.756</v>
      </c>
      <c r="E41" s="238" t="n">
        <v>457.282</v>
      </c>
      <c r="F41" s="238" t="n">
        <v>487.579</v>
      </c>
      <c r="G41" s="240" t="n">
        <v>0.0719797837126131</v>
      </c>
      <c r="H41" s="240" t="n">
        <v>0.0628473661705632</v>
      </c>
      <c r="I41" s="240" t="n">
        <v>0.0581586947721807</v>
      </c>
      <c r="J41" s="240" t="n">
        <v>0.0545975477926602</v>
      </c>
      <c r="L41" s="788"/>
    </row>
    <row r="42" customFormat="false" ht="12.75" hidden="false" customHeight="true" outlineLevel="0" collapsed="false">
      <c r="A42" s="765" t="n">
        <v>5</v>
      </c>
      <c r="B42" s="243" t="s">
        <v>1470</v>
      </c>
      <c r="C42" s="235" t="n">
        <v>89562.021</v>
      </c>
      <c r="D42" s="235" t="n">
        <v>100646.403</v>
      </c>
      <c r="E42" s="235" t="n">
        <v>109273.768</v>
      </c>
      <c r="F42" s="235" t="n">
        <v>125113.251</v>
      </c>
      <c r="G42" s="241" t="n">
        <v>13.479027460142</v>
      </c>
      <c r="H42" s="241" t="n">
        <v>13.7580832943802</v>
      </c>
      <c r="I42" s="241" t="n">
        <v>13.8978129900545</v>
      </c>
      <c r="J42" s="241" t="n">
        <v>14.0097844676813</v>
      </c>
      <c r="L42" s="788"/>
    </row>
    <row r="43" customFormat="false" ht="12.75" hidden="false" customHeight="true" outlineLevel="0" collapsed="false">
      <c r="A43" s="163" t="n">
        <v>51</v>
      </c>
      <c r="B43" s="169" t="s">
        <v>1471</v>
      </c>
      <c r="C43" s="238" t="n">
        <v>14351.197</v>
      </c>
      <c r="D43" s="238" t="n">
        <v>16554.316</v>
      </c>
      <c r="E43" s="238" t="n">
        <v>17806.526</v>
      </c>
      <c r="F43" s="238" t="n">
        <v>20634.524</v>
      </c>
      <c r="G43" s="240" t="n">
        <v>2.15984606297471</v>
      </c>
      <c r="H43" s="240" t="n">
        <v>2.26292894351615</v>
      </c>
      <c r="I43" s="240" t="n">
        <v>2.26469511283387</v>
      </c>
      <c r="J43" s="240" t="n">
        <v>2.31058845903699</v>
      </c>
      <c r="L43" s="788"/>
    </row>
    <row r="44" customFormat="false" ht="12.75" hidden="false" customHeight="true" outlineLevel="0" collapsed="false">
      <c r="A44" s="163" t="n">
        <v>52</v>
      </c>
      <c r="B44" s="169" t="s">
        <v>1472</v>
      </c>
      <c r="C44" s="238" t="n">
        <v>3690.939</v>
      </c>
      <c r="D44" s="238" t="n">
        <v>4077.016</v>
      </c>
      <c r="E44" s="238" t="n">
        <v>4392.087</v>
      </c>
      <c r="F44" s="238" t="n">
        <v>5460.66</v>
      </c>
      <c r="G44" s="240" t="n">
        <v>0.555483982822464</v>
      </c>
      <c r="H44" s="240" t="n">
        <v>0.55731674504573</v>
      </c>
      <c r="I44" s="240" t="n">
        <v>0.558600704260965</v>
      </c>
      <c r="J44" s="240" t="n">
        <v>0.611467362887795</v>
      </c>
      <c r="L44" s="788"/>
    </row>
    <row r="45" customFormat="false" ht="12.75" hidden="false" customHeight="true" outlineLevel="0" collapsed="false">
      <c r="A45" s="163" t="n">
        <v>53</v>
      </c>
      <c r="B45" s="169" t="s">
        <v>1473</v>
      </c>
      <c r="C45" s="238" t="n">
        <v>6881.434</v>
      </c>
      <c r="D45" s="238" t="n">
        <v>7098.582</v>
      </c>
      <c r="E45" s="238" t="n">
        <v>7340.108</v>
      </c>
      <c r="F45" s="238" t="n">
        <v>7934.096</v>
      </c>
      <c r="G45" s="240" t="n">
        <v>1.03565146046844</v>
      </c>
      <c r="H45" s="240" t="n">
        <v>0.970356411326375</v>
      </c>
      <c r="I45" s="240" t="n">
        <v>0.933540136648374</v>
      </c>
      <c r="J45" s="240" t="n">
        <v>0.888434870147308</v>
      </c>
      <c r="L45" s="788"/>
    </row>
    <row r="46" customFormat="false" ht="12.75" hidden="false" customHeight="true" outlineLevel="0" collapsed="false">
      <c r="A46" s="163" t="n">
        <v>54</v>
      </c>
      <c r="B46" s="169" t="s">
        <v>1474</v>
      </c>
      <c r="C46" s="238" t="n">
        <v>23198.962</v>
      </c>
      <c r="D46" s="238" t="n">
        <v>27333.752</v>
      </c>
      <c r="E46" s="238" t="n">
        <v>30696.903</v>
      </c>
      <c r="F46" s="238" t="n">
        <v>35786.085</v>
      </c>
      <c r="G46" s="240" t="n">
        <v>3.49142909408879</v>
      </c>
      <c r="H46" s="240" t="n">
        <v>3.73644785660081</v>
      </c>
      <c r="I46" s="240" t="n">
        <v>3.90413751695505</v>
      </c>
      <c r="J46" s="240" t="n">
        <v>4.007212136084</v>
      </c>
      <c r="L46" s="788"/>
    </row>
    <row r="47" customFormat="false" ht="12.75" hidden="false" customHeight="true" outlineLevel="0" collapsed="false">
      <c r="A47" s="163" t="n">
        <v>55</v>
      </c>
      <c r="B47" s="169" t="s">
        <v>1475</v>
      </c>
      <c r="C47" s="238" t="n">
        <v>6875.807</v>
      </c>
      <c r="D47" s="238" t="n">
        <v>7109.601</v>
      </c>
      <c r="E47" s="238" t="n">
        <v>7507.951</v>
      </c>
      <c r="F47" s="238" t="n">
        <v>8380.646</v>
      </c>
      <c r="G47" s="240" t="n">
        <v>1.03480460053081</v>
      </c>
      <c r="H47" s="240" t="n">
        <v>0.971862677971798</v>
      </c>
      <c r="I47" s="240" t="n">
        <v>0.954886985653248</v>
      </c>
      <c r="J47" s="240" t="n">
        <v>0.938438120834504</v>
      </c>
      <c r="L47" s="788"/>
    </row>
    <row r="48" customFormat="false" ht="12.75" hidden="false" customHeight="true" outlineLevel="0" collapsed="false">
      <c r="A48" s="163" t="n">
        <v>56</v>
      </c>
      <c r="B48" s="169" t="s">
        <v>1476</v>
      </c>
      <c r="C48" s="238" t="n">
        <v>1011.907</v>
      </c>
      <c r="D48" s="238" t="n">
        <v>1100.359</v>
      </c>
      <c r="E48" s="238" t="n">
        <v>1383.718</v>
      </c>
      <c r="F48" s="238" t="n">
        <v>1423.482</v>
      </c>
      <c r="G48" s="240" t="n">
        <v>0.152291362877016</v>
      </c>
      <c r="H48" s="240" t="n">
        <v>0.150416014129396</v>
      </c>
      <c r="I48" s="240" t="n">
        <v>0.175986006037352</v>
      </c>
      <c r="J48" s="240" t="n">
        <v>0.159396993158014</v>
      </c>
      <c r="L48" s="788"/>
    </row>
    <row r="49" customFormat="false" ht="12.75" hidden="false" customHeight="true" outlineLevel="0" collapsed="false">
      <c r="A49" s="163" t="n">
        <v>57</v>
      </c>
      <c r="B49" s="169" t="s">
        <v>1477</v>
      </c>
      <c r="C49" s="238" t="n">
        <v>13508.676</v>
      </c>
      <c r="D49" s="238" t="n">
        <v>15702.901</v>
      </c>
      <c r="E49" s="238" t="n">
        <v>17531.965</v>
      </c>
      <c r="F49" s="238" t="n">
        <v>18948.956</v>
      </c>
      <c r="G49" s="240" t="n">
        <v>2.03304718586198</v>
      </c>
      <c r="H49" s="240" t="n">
        <v>2.14654288163091</v>
      </c>
      <c r="I49" s="240" t="n">
        <v>2.22977550218805</v>
      </c>
      <c r="J49" s="240" t="n">
        <v>2.12184390802519</v>
      </c>
      <c r="L49" s="788"/>
    </row>
    <row r="50" customFormat="false" ht="12.75" hidden="false" customHeight="true" outlineLevel="0" collapsed="false">
      <c r="A50" s="163" t="n">
        <v>58</v>
      </c>
      <c r="B50" s="169" t="s">
        <v>1478</v>
      </c>
      <c r="C50" s="238" t="n">
        <v>8621.25</v>
      </c>
      <c r="D50" s="238" t="n">
        <v>9556.399</v>
      </c>
      <c r="E50" s="238" t="n">
        <v>9989.375</v>
      </c>
      <c r="F50" s="238" t="n">
        <v>11804.476</v>
      </c>
      <c r="G50" s="240" t="n">
        <v>1.2974926670173</v>
      </c>
      <c r="H50" s="240" t="n">
        <v>1.30633315764232</v>
      </c>
      <c r="I50" s="240" t="n">
        <v>1.27048300958676</v>
      </c>
      <c r="J50" s="240" t="n">
        <v>1.32182772961368</v>
      </c>
      <c r="L50" s="788"/>
    </row>
    <row r="51" customFormat="false" ht="12.75" hidden="false" customHeight="true" outlineLevel="0" collapsed="false">
      <c r="A51" s="163" t="n">
        <v>59</v>
      </c>
      <c r="B51" s="169" t="s">
        <v>1479</v>
      </c>
      <c r="C51" s="238" t="n">
        <v>11421.849</v>
      </c>
      <c r="D51" s="238" t="n">
        <v>12113.477</v>
      </c>
      <c r="E51" s="238" t="n">
        <v>12625.135</v>
      </c>
      <c r="F51" s="238" t="n">
        <v>14740.326</v>
      </c>
      <c r="G51" s="240" t="n">
        <v>1.71898104350052</v>
      </c>
      <c r="H51" s="240" t="n">
        <v>1.65587860651671</v>
      </c>
      <c r="I51" s="240" t="n">
        <v>1.6057080158908</v>
      </c>
      <c r="J51" s="240" t="n">
        <v>1.65057488789384</v>
      </c>
      <c r="L51" s="788"/>
    </row>
    <row r="52" customFormat="false" ht="12.75" hidden="false" customHeight="true" outlineLevel="0" collapsed="false">
      <c r="A52" s="765" t="n">
        <v>6</v>
      </c>
      <c r="B52" s="243" t="s">
        <v>1480</v>
      </c>
      <c r="C52" s="235" t="n">
        <v>90938.1443</v>
      </c>
      <c r="D52" s="235" t="n">
        <v>101580.708</v>
      </c>
      <c r="E52" s="235" t="n">
        <v>109334.93</v>
      </c>
      <c r="F52" s="235" t="n">
        <v>128475.585</v>
      </c>
      <c r="G52" s="241" t="n">
        <v>13.6861331455892</v>
      </c>
      <c r="H52" s="241" t="n">
        <v>13.8858001886676</v>
      </c>
      <c r="I52" s="241" t="n">
        <v>13.9055917832054</v>
      </c>
      <c r="J52" s="241" t="n">
        <v>14.3862879497014</v>
      </c>
      <c r="L52" s="788"/>
    </row>
    <row r="53" customFormat="false" ht="12.75" hidden="false" customHeight="true" outlineLevel="0" collapsed="false">
      <c r="A53" s="163" t="n">
        <v>60</v>
      </c>
      <c r="B53" s="169" t="s">
        <v>1405</v>
      </c>
      <c r="C53" s="784" t="n">
        <v>274.371</v>
      </c>
      <c r="D53" s="784" t="n">
        <v>385.739</v>
      </c>
      <c r="E53" s="784" t="n">
        <v>302.285</v>
      </c>
      <c r="F53" s="784" t="n">
        <v>282.896</v>
      </c>
      <c r="G53" s="240" t="n">
        <v>0.0412926617998786</v>
      </c>
      <c r="H53" s="240" t="n">
        <v>0.0527294481839647</v>
      </c>
      <c r="I53" s="240" t="n">
        <v>0.0384456441522051</v>
      </c>
      <c r="J53" s="240" t="n">
        <v>0.0316777955579555</v>
      </c>
      <c r="L53" s="788"/>
    </row>
    <row r="54" customFormat="false" ht="12.75" hidden="false" customHeight="true" outlineLevel="0" collapsed="false">
      <c r="A54" s="163" t="n">
        <v>61</v>
      </c>
      <c r="B54" s="169" t="s">
        <v>1481</v>
      </c>
      <c r="C54" s="238" t="n">
        <v>901.545</v>
      </c>
      <c r="D54" s="238" t="n">
        <v>851.899</v>
      </c>
      <c r="E54" s="238" t="n">
        <v>725.026</v>
      </c>
      <c r="F54" s="238" t="n">
        <v>862.835</v>
      </c>
      <c r="G54" s="240" t="n">
        <v>0.135681951745526</v>
      </c>
      <c r="H54" s="240" t="n">
        <v>0.116452223338764</v>
      </c>
      <c r="I54" s="240" t="n">
        <v>0.0922112959528148</v>
      </c>
      <c r="J54" s="240" t="n">
        <v>0.0966175228007769</v>
      </c>
      <c r="L54" s="788"/>
    </row>
    <row r="55" customFormat="false" ht="12.75" hidden="false" customHeight="true" outlineLevel="0" collapsed="false">
      <c r="A55" s="163" t="n">
        <v>62</v>
      </c>
      <c r="B55" s="169" t="s">
        <v>1482</v>
      </c>
      <c r="C55" s="238" t="n">
        <v>6169.58</v>
      </c>
      <c r="D55" s="238" t="n">
        <v>6926.127</v>
      </c>
      <c r="E55" s="238" t="n">
        <v>7142.381</v>
      </c>
      <c r="F55" s="238" t="n">
        <v>7917.077</v>
      </c>
      <c r="G55" s="240" t="n">
        <v>0.928517884132416</v>
      </c>
      <c r="H55" s="240" t="n">
        <v>0.946782292591775</v>
      </c>
      <c r="I55" s="240" t="n">
        <v>0.90839253792107</v>
      </c>
      <c r="J55" s="240" t="n">
        <v>0.88652913658232</v>
      </c>
      <c r="L55" s="788"/>
    </row>
    <row r="56" customFormat="false" ht="12.75" hidden="false" customHeight="true" outlineLevel="0" collapsed="false">
      <c r="A56" s="163" t="n">
        <v>63</v>
      </c>
      <c r="B56" s="169" t="s">
        <v>1483</v>
      </c>
      <c r="C56" s="238" t="n">
        <v>3225.916</v>
      </c>
      <c r="D56" s="238" t="n">
        <v>3633.639</v>
      </c>
      <c r="E56" s="238" t="n">
        <v>3864.197</v>
      </c>
      <c r="F56" s="238" t="n">
        <v>4136.624</v>
      </c>
      <c r="G56" s="240" t="n">
        <v>0.485498315721477</v>
      </c>
      <c r="H56" s="240" t="n">
        <v>0.496708342609208</v>
      </c>
      <c r="I56" s="240" t="n">
        <v>0.491461841626341</v>
      </c>
      <c r="J56" s="240" t="n">
        <v>0.463206016953694</v>
      </c>
      <c r="L56" s="788"/>
    </row>
    <row r="57" customFormat="false" ht="12.75" hidden="false" customHeight="true" outlineLevel="0" collapsed="false">
      <c r="A57" s="163" t="n">
        <v>64</v>
      </c>
      <c r="B57" s="169" t="s">
        <v>1484</v>
      </c>
      <c r="C57" s="238" t="n">
        <v>13889.338</v>
      </c>
      <c r="D57" s="238" t="n">
        <v>14496.277</v>
      </c>
      <c r="E57" s="238" t="n">
        <v>15411.281</v>
      </c>
      <c r="F57" s="238" t="n">
        <v>16645.001</v>
      </c>
      <c r="G57" s="240" t="n">
        <v>2.09033657587064</v>
      </c>
      <c r="H57" s="240" t="n">
        <v>1.98160073762803</v>
      </c>
      <c r="I57" s="240" t="n">
        <v>1.9600596300036</v>
      </c>
      <c r="J57" s="240" t="n">
        <v>1.86385434484745</v>
      </c>
      <c r="L57" s="788"/>
    </row>
    <row r="58" customFormat="false" ht="12.75" hidden="false" customHeight="true" outlineLevel="0" collapsed="false">
      <c r="A58" s="163" t="n">
        <v>65</v>
      </c>
      <c r="B58" s="169" t="s">
        <v>1485</v>
      </c>
      <c r="C58" s="238" t="n">
        <v>11401.581</v>
      </c>
      <c r="D58" s="238" t="n">
        <v>11282.538</v>
      </c>
      <c r="E58" s="238" t="n">
        <v>10982.238</v>
      </c>
      <c r="F58" s="238" t="n">
        <v>11588.656</v>
      </c>
      <c r="G58" s="240" t="n">
        <v>1.71593072233189</v>
      </c>
      <c r="H58" s="240" t="n">
        <v>1.54229155686776</v>
      </c>
      <c r="I58" s="240" t="n">
        <v>1.39675873477951</v>
      </c>
      <c r="J58" s="240" t="n">
        <v>1.29766089149184</v>
      </c>
      <c r="L58" s="788"/>
    </row>
    <row r="59" customFormat="false" ht="12.75" hidden="false" customHeight="true" outlineLevel="0" collapsed="false">
      <c r="A59" s="163" t="n">
        <v>66</v>
      </c>
      <c r="B59" s="169" t="s">
        <v>1486</v>
      </c>
      <c r="C59" s="238" t="n">
        <v>8450.936</v>
      </c>
      <c r="D59" s="238" t="n">
        <v>9114.822</v>
      </c>
      <c r="E59" s="238" t="n">
        <v>9243.247</v>
      </c>
      <c r="F59" s="238" t="n">
        <v>10531.983</v>
      </c>
      <c r="G59" s="240" t="n">
        <v>1.27186051784051</v>
      </c>
      <c r="H59" s="240" t="n">
        <v>1.24597081019825</v>
      </c>
      <c r="I59" s="240" t="n">
        <v>1.17558788882325</v>
      </c>
      <c r="J59" s="240" t="n">
        <v>1.17933800511094</v>
      </c>
      <c r="L59" s="788"/>
    </row>
    <row r="60" customFormat="false" ht="12.75" hidden="false" customHeight="true" outlineLevel="0" collapsed="false">
      <c r="A60" s="163" t="n">
        <v>67</v>
      </c>
      <c r="B60" s="169" t="s">
        <v>1487</v>
      </c>
      <c r="C60" s="238" t="n">
        <v>15438.8143</v>
      </c>
      <c r="D60" s="238" t="n">
        <v>19694.595</v>
      </c>
      <c r="E60" s="238" t="n">
        <v>22583.133</v>
      </c>
      <c r="F60" s="238" t="n">
        <v>26872.301</v>
      </c>
      <c r="G60" s="240" t="n">
        <v>2.32353177807068</v>
      </c>
      <c r="H60" s="240" t="n">
        <v>2.69219634664027</v>
      </c>
      <c r="I60" s="240" t="n">
        <v>2.87220039088913</v>
      </c>
      <c r="J60" s="240" t="n">
        <v>3.00907491533936</v>
      </c>
      <c r="L60" s="788"/>
    </row>
    <row r="61" customFormat="false" ht="12.75" hidden="false" customHeight="true" outlineLevel="0" collapsed="false">
      <c r="A61" s="163" t="n">
        <v>68</v>
      </c>
      <c r="B61" s="169" t="s">
        <v>1488</v>
      </c>
      <c r="C61" s="238" t="n">
        <v>10967.558</v>
      </c>
      <c r="D61" s="238" t="n">
        <v>12824.342</v>
      </c>
      <c r="E61" s="238" t="n">
        <v>14616.033</v>
      </c>
      <c r="F61" s="238" t="n">
        <v>21051.133</v>
      </c>
      <c r="G61" s="240" t="n">
        <v>1.65061053560527</v>
      </c>
      <c r="H61" s="240" t="n">
        <v>1.75305187440845</v>
      </c>
      <c r="I61" s="240" t="n">
        <v>1.85891725899362</v>
      </c>
      <c r="J61" s="240" t="n">
        <v>2.35723901164149</v>
      </c>
      <c r="L61" s="788"/>
    </row>
    <row r="62" customFormat="false" ht="12.75" hidden="false" customHeight="true" outlineLevel="0" collapsed="false">
      <c r="A62" s="163" t="n">
        <v>69</v>
      </c>
      <c r="B62" s="169" t="s">
        <v>1489</v>
      </c>
      <c r="C62" s="238" t="n">
        <v>20218.505</v>
      </c>
      <c r="D62" s="238" t="n">
        <v>22370.73</v>
      </c>
      <c r="E62" s="238" t="n">
        <v>24465.109</v>
      </c>
      <c r="F62" s="238" t="n">
        <v>28587.079</v>
      </c>
      <c r="G62" s="240" t="n">
        <v>3.04287220247094</v>
      </c>
      <c r="H62" s="240" t="n">
        <v>3.05801655620112</v>
      </c>
      <c r="I62" s="240" t="n">
        <v>3.11155656006388</v>
      </c>
      <c r="J62" s="240" t="n">
        <v>3.20109030937562</v>
      </c>
      <c r="L62" s="788"/>
    </row>
    <row r="63" customFormat="false" ht="12.75" hidden="false" customHeight="true" outlineLevel="0" collapsed="false">
      <c r="A63" s="765" t="n">
        <v>7</v>
      </c>
      <c r="B63" s="243" t="s">
        <v>1490</v>
      </c>
      <c r="C63" s="235" t="n">
        <v>349985.901</v>
      </c>
      <c r="D63" s="235" t="n">
        <v>381225.534</v>
      </c>
      <c r="E63" s="235" t="n">
        <v>404924.901</v>
      </c>
      <c r="F63" s="235" t="n">
        <v>449990.582</v>
      </c>
      <c r="G63" s="241" t="n">
        <v>52.6726565297309</v>
      </c>
      <c r="H63" s="241" t="n">
        <v>52.1124699381117</v>
      </c>
      <c r="I63" s="241" t="n">
        <v>51.4997391607684</v>
      </c>
      <c r="J63" s="241" t="n">
        <v>50.3885161317284</v>
      </c>
      <c r="L63" s="788"/>
    </row>
    <row r="64" customFormat="false" ht="12.75" hidden="false" customHeight="true" outlineLevel="0" collapsed="false">
      <c r="A64" s="163" t="n">
        <v>70</v>
      </c>
      <c r="B64" s="169" t="s">
        <v>1491</v>
      </c>
      <c r="C64" s="784" t="n">
        <v>2861.108</v>
      </c>
      <c r="D64" s="784" t="n">
        <v>2731.791</v>
      </c>
      <c r="E64" s="784" t="n">
        <v>2924.035</v>
      </c>
      <c r="F64" s="784" t="n">
        <v>3378.533</v>
      </c>
      <c r="G64" s="240" t="n">
        <v>0.430594942675892</v>
      </c>
      <c r="H64" s="240" t="n">
        <v>0.373428229927285</v>
      </c>
      <c r="I64" s="240" t="n">
        <v>0.371888810554916</v>
      </c>
      <c r="J64" s="240" t="n">
        <v>0.378317394589553</v>
      </c>
      <c r="L64" s="788"/>
    </row>
    <row r="65" customFormat="false" ht="12.75" hidden="false" customHeight="true" outlineLevel="0" collapsed="false">
      <c r="A65" s="163" t="n">
        <v>71</v>
      </c>
      <c r="B65" s="169" t="s">
        <v>1492</v>
      </c>
      <c r="C65" s="238" t="n">
        <v>23950.02</v>
      </c>
      <c r="D65" s="238" t="n">
        <v>27523.5</v>
      </c>
      <c r="E65" s="238" t="n">
        <v>30622.498</v>
      </c>
      <c r="F65" s="238" t="n">
        <v>34576.557</v>
      </c>
      <c r="G65" s="240" t="n">
        <v>3.60446284760536</v>
      </c>
      <c r="H65" s="240" t="n">
        <v>3.76238588032673</v>
      </c>
      <c r="I65" s="240" t="n">
        <v>3.89467443359615</v>
      </c>
      <c r="J65" s="240" t="n">
        <v>3.87177303229454</v>
      </c>
      <c r="L65" s="788"/>
    </row>
    <row r="66" customFormat="false" ht="12.75" hidden="false" customHeight="true" outlineLevel="0" collapsed="false">
      <c r="A66" s="163" t="n">
        <v>72</v>
      </c>
      <c r="B66" s="169" t="s">
        <v>1493</v>
      </c>
      <c r="C66" s="238" t="n">
        <v>31603.416</v>
      </c>
      <c r="D66" s="238" t="n">
        <v>35100.372</v>
      </c>
      <c r="E66" s="238" t="n">
        <v>37641.788</v>
      </c>
      <c r="F66" s="238" t="n">
        <v>42309.754</v>
      </c>
      <c r="G66" s="240" t="n">
        <v>4.75629410035635</v>
      </c>
      <c r="H66" s="240" t="n">
        <v>4.79812320406255</v>
      </c>
      <c r="I66" s="240" t="n">
        <v>4.78741183552192</v>
      </c>
      <c r="J66" s="240" t="n">
        <v>4.73771187050857</v>
      </c>
      <c r="L66" s="788"/>
    </row>
    <row r="67" customFormat="false" ht="12.75" hidden="false" customHeight="true" outlineLevel="0" collapsed="false">
      <c r="A67" s="163" t="n">
        <v>73</v>
      </c>
      <c r="B67" s="169" t="s">
        <v>1494</v>
      </c>
      <c r="C67" s="238" t="n">
        <v>7300.372</v>
      </c>
      <c r="D67" s="238" t="n">
        <v>8228.884</v>
      </c>
      <c r="E67" s="238" t="n">
        <v>9183.821</v>
      </c>
      <c r="F67" s="238" t="n">
        <v>10711.167</v>
      </c>
      <c r="G67" s="240" t="n">
        <v>1.09870136424514</v>
      </c>
      <c r="H67" s="240" t="n">
        <v>1.12486555025511</v>
      </c>
      <c r="I67" s="240" t="n">
        <v>1.1680298861126</v>
      </c>
      <c r="J67" s="240" t="n">
        <v>1.19940246031446</v>
      </c>
      <c r="L67" s="788"/>
    </row>
    <row r="68" customFormat="false" ht="12.75" hidden="false" customHeight="true" outlineLevel="0" collapsed="false">
      <c r="A68" s="163" t="n">
        <v>74</v>
      </c>
      <c r="B68" s="169" t="s">
        <v>1495</v>
      </c>
      <c r="C68" s="238" t="n">
        <v>43621.081</v>
      </c>
      <c r="D68" s="238" t="n">
        <v>49585.136</v>
      </c>
      <c r="E68" s="238" t="n">
        <v>53567.219</v>
      </c>
      <c r="F68" s="238" t="n">
        <v>61842.526</v>
      </c>
      <c r="G68" s="240" t="n">
        <v>6.5649450746548</v>
      </c>
      <c r="H68" s="240" t="n">
        <v>6.77815014661945</v>
      </c>
      <c r="I68" s="240" t="n">
        <v>6.81286282778582</v>
      </c>
      <c r="J68" s="240" t="n">
        <v>6.92492963992262</v>
      </c>
      <c r="L68" s="788"/>
    </row>
    <row r="69" customFormat="false" ht="12.75" hidden="false" customHeight="true" outlineLevel="0" collapsed="false">
      <c r="A69" s="163" t="n">
        <v>75</v>
      </c>
      <c r="B69" s="169" t="s">
        <v>1496</v>
      </c>
      <c r="C69" s="238" t="n">
        <v>19204.919</v>
      </c>
      <c r="D69" s="238" t="n">
        <v>23184.858</v>
      </c>
      <c r="E69" s="238" t="n">
        <v>23310.816</v>
      </c>
      <c r="F69" s="238" t="n">
        <v>25043.103</v>
      </c>
      <c r="G69" s="240" t="n">
        <v>2.89032815115688</v>
      </c>
      <c r="H69" s="240" t="n">
        <v>3.16930558891784</v>
      </c>
      <c r="I69" s="240" t="n">
        <v>2.96474961322437</v>
      </c>
      <c r="J69" s="240" t="n">
        <v>2.80424713311897</v>
      </c>
      <c r="L69" s="788"/>
    </row>
    <row r="70" customFormat="false" ht="12.75" hidden="false" customHeight="true" outlineLevel="0" collapsed="false">
      <c r="A70" s="163" t="n">
        <v>76</v>
      </c>
      <c r="B70" s="169" t="s">
        <v>1497</v>
      </c>
      <c r="C70" s="238" t="n">
        <v>19432.064</v>
      </c>
      <c r="D70" s="238" t="n">
        <v>22916.235</v>
      </c>
      <c r="E70" s="238" t="n">
        <v>24533.742</v>
      </c>
      <c r="F70" s="238" t="n">
        <v>25260.543</v>
      </c>
      <c r="G70" s="240" t="n">
        <v>2.92451332985482</v>
      </c>
      <c r="H70" s="240" t="n">
        <v>3.13258557212016</v>
      </c>
      <c r="I70" s="240" t="n">
        <v>3.12028554064544</v>
      </c>
      <c r="J70" s="240" t="n">
        <v>2.82859537369544</v>
      </c>
      <c r="L70" s="788"/>
    </row>
    <row r="71" customFormat="false" ht="12.75" hidden="false" customHeight="true" outlineLevel="0" collapsed="false">
      <c r="A71" s="163" t="n">
        <v>77</v>
      </c>
      <c r="B71" s="169" t="s">
        <v>1498</v>
      </c>
      <c r="C71" s="238" t="n">
        <v>53339.104</v>
      </c>
      <c r="D71" s="238" t="n">
        <v>58523.486</v>
      </c>
      <c r="E71" s="238" t="n">
        <v>61193.148</v>
      </c>
      <c r="F71" s="238" t="n">
        <v>67548.255</v>
      </c>
      <c r="G71" s="240" t="n">
        <v>8.02750138382174</v>
      </c>
      <c r="H71" s="240" t="n">
        <v>7.99999772535829</v>
      </c>
      <c r="I71" s="240" t="n">
        <v>7.78275466053962</v>
      </c>
      <c r="J71" s="240" t="n">
        <v>7.56383905105285</v>
      </c>
      <c r="L71" s="788"/>
    </row>
    <row r="72" customFormat="false" ht="12.75" hidden="false" customHeight="true" outlineLevel="0" collapsed="false">
      <c r="A72" s="163" t="n">
        <v>78</v>
      </c>
      <c r="B72" s="169" t="s">
        <v>1499</v>
      </c>
      <c r="C72" s="238" t="n">
        <v>128390.736</v>
      </c>
      <c r="D72" s="238" t="n">
        <v>132392.412</v>
      </c>
      <c r="E72" s="238" t="n">
        <v>140968.612</v>
      </c>
      <c r="F72" s="238" t="n">
        <v>152204.652</v>
      </c>
      <c r="G72" s="240" t="n">
        <v>19.3227244857711</v>
      </c>
      <c r="H72" s="240" t="n">
        <v>18.0976744080949</v>
      </c>
      <c r="I72" s="240" t="n">
        <v>17.9288720696768</v>
      </c>
      <c r="J72" s="240" t="n">
        <v>17.0433935051247</v>
      </c>
      <c r="L72" s="788"/>
    </row>
    <row r="73" customFormat="false" ht="12.75" hidden="false" customHeight="true" outlineLevel="0" collapsed="false">
      <c r="A73" s="163" t="n">
        <v>79</v>
      </c>
      <c r="B73" s="169" t="s">
        <v>1500</v>
      </c>
      <c r="C73" s="238" t="n">
        <v>20283.081</v>
      </c>
      <c r="D73" s="238" t="n">
        <v>21038.86</v>
      </c>
      <c r="E73" s="238" t="n">
        <v>20979.222</v>
      </c>
      <c r="F73" s="238" t="n">
        <v>27115.492</v>
      </c>
      <c r="G73" s="240" t="n">
        <v>3.05259084958886</v>
      </c>
      <c r="H73" s="240" t="n">
        <v>2.87595363242941</v>
      </c>
      <c r="I73" s="240" t="n">
        <v>2.66820948311068</v>
      </c>
      <c r="J73" s="240" t="n">
        <v>3.03630667110662</v>
      </c>
      <c r="L73" s="788"/>
    </row>
    <row r="74" customFormat="false" ht="12.75" hidden="false" customHeight="true" outlineLevel="0" collapsed="false">
      <c r="A74" s="765" t="n">
        <v>8</v>
      </c>
      <c r="B74" s="243" t="s">
        <v>1501</v>
      </c>
      <c r="C74" s="235" t="n">
        <v>66150.844</v>
      </c>
      <c r="D74" s="235" t="n">
        <v>72327.237</v>
      </c>
      <c r="E74" s="235" t="n">
        <v>77372.272</v>
      </c>
      <c r="F74" s="235" t="n">
        <v>87352.886</v>
      </c>
      <c r="G74" s="241" t="n">
        <v>9.95566014290334</v>
      </c>
      <c r="H74" s="241" t="n">
        <v>9.88693208537595</v>
      </c>
      <c r="I74" s="241" t="n">
        <v>9.84047119956207</v>
      </c>
      <c r="J74" s="241" t="n">
        <v>9.78149872782011</v>
      </c>
      <c r="L74" s="788"/>
    </row>
    <row r="75" customFormat="false" ht="12.75" hidden="false" customHeight="true" outlineLevel="0" collapsed="false">
      <c r="A75" s="163" t="n">
        <v>80</v>
      </c>
      <c r="B75" s="169" t="s">
        <v>1502</v>
      </c>
      <c r="C75" s="784" t="n">
        <v>125.146</v>
      </c>
      <c r="D75" s="784" t="n">
        <v>130.582</v>
      </c>
      <c r="E75" s="784" t="n">
        <v>68.4</v>
      </c>
      <c r="F75" s="784" t="n">
        <v>81.024</v>
      </c>
      <c r="G75" s="240" t="n">
        <v>0.0188343937719643</v>
      </c>
      <c r="H75" s="240" t="n">
        <v>0.0178501961242148</v>
      </c>
      <c r="I75" s="240" t="n">
        <v>0.00869934684159262</v>
      </c>
      <c r="J75" s="240" t="n">
        <v>0.0090728101750742</v>
      </c>
      <c r="L75" s="788"/>
    </row>
    <row r="76" customFormat="false" ht="12.75" hidden="false" customHeight="true" outlineLevel="0" collapsed="false">
      <c r="A76" s="163" t="n">
        <v>81</v>
      </c>
      <c r="B76" s="169" t="s">
        <v>1503</v>
      </c>
      <c r="C76" s="238" t="n">
        <v>2846.963</v>
      </c>
      <c r="D76" s="238" t="n">
        <v>3000.465</v>
      </c>
      <c r="E76" s="238" t="n">
        <v>3364.86</v>
      </c>
      <c r="F76" s="238" t="n">
        <v>3849.803</v>
      </c>
      <c r="G76" s="240" t="n">
        <v>0.428466129130877</v>
      </c>
      <c r="H76" s="240" t="n">
        <v>0.410155218283087</v>
      </c>
      <c r="I76" s="240" t="n">
        <v>0.427954447564347</v>
      </c>
      <c r="J76" s="240" t="n">
        <v>0.431088712362154</v>
      </c>
      <c r="L76" s="788"/>
    </row>
    <row r="77" customFormat="false" ht="12.75" hidden="false" customHeight="true" outlineLevel="0" collapsed="false">
      <c r="A77" s="163" t="n">
        <v>82</v>
      </c>
      <c r="B77" s="169" t="s">
        <v>1504</v>
      </c>
      <c r="C77" s="238" t="n">
        <v>5851.978</v>
      </c>
      <c r="D77" s="238" t="n">
        <v>6330.498</v>
      </c>
      <c r="E77" s="238" t="n">
        <v>6632.046</v>
      </c>
      <c r="F77" s="238" t="n">
        <v>7498.809</v>
      </c>
      <c r="G77" s="240" t="n">
        <v>0.880718984201429</v>
      </c>
      <c r="H77" s="240" t="n">
        <v>0.865361465316424</v>
      </c>
      <c r="I77" s="240" t="n">
        <v>0.843486380459021</v>
      </c>
      <c r="J77" s="240" t="n">
        <v>0.839692814427058</v>
      </c>
      <c r="L77" s="788"/>
    </row>
    <row r="78" customFormat="false" ht="12.75" hidden="false" customHeight="true" outlineLevel="0" collapsed="false">
      <c r="A78" s="163" t="n">
        <v>83</v>
      </c>
      <c r="B78" s="169" t="s">
        <v>1505</v>
      </c>
      <c r="C78" s="238" t="n">
        <v>421.89</v>
      </c>
      <c r="D78" s="238" t="n">
        <v>459.579</v>
      </c>
      <c r="E78" s="238" t="n">
        <v>532.454</v>
      </c>
      <c r="F78" s="238" t="n">
        <v>644.222</v>
      </c>
      <c r="G78" s="240" t="n">
        <v>0.0634941779078357</v>
      </c>
      <c r="H78" s="240" t="n">
        <v>0.0628231707629727</v>
      </c>
      <c r="I78" s="240" t="n">
        <v>0.0677193278244643</v>
      </c>
      <c r="J78" s="240" t="n">
        <v>0.0721379334099359</v>
      </c>
      <c r="L78" s="788"/>
    </row>
    <row r="79" customFormat="false" ht="12.75" hidden="false" customHeight="true" outlineLevel="0" collapsed="false">
      <c r="A79" s="163" t="n">
        <v>84</v>
      </c>
      <c r="B79" s="169" t="s">
        <v>1506</v>
      </c>
      <c r="C79" s="238" t="n">
        <v>8935.567</v>
      </c>
      <c r="D79" s="238" t="n">
        <v>9561.338</v>
      </c>
      <c r="E79" s="238" t="n">
        <v>9987.187</v>
      </c>
      <c r="F79" s="238" t="n">
        <v>11095.827</v>
      </c>
      <c r="G79" s="240" t="n">
        <v>1.34479717652797</v>
      </c>
      <c r="H79" s="240" t="n">
        <v>1.30700830520215</v>
      </c>
      <c r="I79" s="240" t="n">
        <v>1.27020473223457</v>
      </c>
      <c r="J79" s="240" t="n">
        <v>1.242475465374</v>
      </c>
      <c r="L79" s="788"/>
    </row>
    <row r="80" customFormat="false" ht="12.75" hidden="false" customHeight="true" outlineLevel="0" collapsed="false">
      <c r="A80" s="163" t="n">
        <v>85</v>
      </c>
      <c r="B80" s="169" t="s">
        <v>1290</v>
      </c>
      <c r="C80" s="238" t="n">
        <v>1716.968</v>
      </c>
      <c r="D80" s="238" t="n">
        <v>1908.034</v>
      </c>
      <c r="E80" s="238" t="n">
        <v>2026.968</v>
      </c>
      <c r="F80" s="238" t="n">
        <v>2280.303</v>
      </c>
      <c r="G80" s="240" t="n">
        <v>0.258402597013584</v>
      </c>
      <c r="H80" s="240" t="n">
        <v>0.260822939698197</v>
      </c>
      <c r="I80" s="240" t="n">
        <v>0.257796749543996</v>
      </c>
      <c r="J80" s="240" t="n">
        <v>0.255341087340198</v>
      </c>
      <c r="L80" s="788"/>
    </row>
    <row r="81" customFormat="false" ht="12.75" hidden="false" customHeight="true" outlineLevel="0" collapsed="false">
      <c r="A81" s="163" t="n">
        <v>87</v>
      </c>
      <c r="B81" s="169" t="s">
        <v>1507</v>
      </c>
      <c r="C81" s="238" t="n">
        <v>18569.461</v>
      </c>
      <c r="D81" s="238" t="n">
        <v>21132.484</v>
      </c>
      <c r="E81" s="238" t="n">
        <v>23621.787</v>
      </c>
      <c r="F81" s="238" t="n">
        <v>26671.736</v>
      </c>
      <c r="G81" s="240" t="n">
        <v>2.79469212445571</v>
      </c>
      <c r="H81" s="240" t="n">
        <v>2.88875177276983</v>
      </c>
      <c r="I81" s="240" t="n">
        <v>3.00429997267871</v>
      </c>
      <c r="J81" s="240" t="n">
        <v>2.98661628366524</v>
      </c>
      <c r="L81" s="788"/>
    </row>
    <row r="82" customFormat="false" ht="12.75" hidden="false" customHeight="true" outlineLevel="0" collapsed="false">
      <c r="A82" s="163" t="n">
        <v>88</v>
      </c>
      <c r="B82" s="169" t="s">
        <v>1508</v>
      </c>
      <c r="C82" s="238" t="n">
        <v>4883.948</v>
      </c>
      <c r="D82" s="238" t="n">
        <v>5154.23</v>
      </c>
      <c r="E82" s="238" t="n">
        <v>4989.417</v>
      </c>
      <c r="F82" s="238" t="n">
        <v>5702.929</v>
      </c>
      <c r="G82" s="240" t="n">
        <v>0.735031082046549</v>
      </c>
      <c r="H82" s="240" t="n">
        <v>0.704568902063925</v>
      </c>
      <c r="I82" s="240" t="n">
        <v>0.634571184507874</v>
      </c>
      <c r="J82" s="240" t="n">
        <v>0.638595876023471</v>
      </c>
      <c r="L82" s="788"/>
    </row>
    <row r="83" customFormat="false" ht="12.75" hidden="false" customHeight="true" outlineLevel="0" collapsed="false">
      <c r="A83" s="163" t="n">
        <v>89</v>
      </c>
      <c r="B83" s="169" t="s">
        <v>1509</v>
      </c>
      <c r="C83" s="238" t="n">
        <v>22798.923</v>
      </c>
      <c r="D83" s="238" t="n">
        <v>24650.027</v>
      </c>
      <c r="E83" s="238" t="n">
        <v>26149.153</v>
      </c>
      <c r="F83" s="238" t="n">
        <v>29528.233</v>
      </c>
      <c r="G83" s="240" t="n">
        <v>3.43122347784742</v>
      </c>
      <c r="H83" s="240" t="n">
        <v>3.36959011515515</v>
      </c>
      <c r="I83" s="240" t="n">
        <v>3.32573905790749</v>
      </c>
      <c r="J83" s="240" t="n">
        <v>3.30647774504297</v>
      </c>
      <c r="L83" s="788"/>
    </row>
    <row r="84" customFormat="false" ht="12.75" hidden="false" customHeight="true" outlineLevel="0" collapsed="false">
      <c r="A84" s="765" t="n">
        <v>9</v>
      </c>
      <c r="B84" s="243" t="s">
        <v>1510</v>
      </c>
      <c r="C84" s="235" t="n">
        <v>16666.548</v>
      </c>
      <c r="D84" s="235" t="n">
        <v>17790.307</v>
      </c>
      <c r="E84" s="235" t="n">
        <v>20423.823</v>
      </c>
      <c r="F84" s="235" t="n">
        <v>24780.81</v>
      </c>
      <c r="G84" s="241" t="n">
        <v>2.50830492266108</v>
      </c>
      <c r="H84" s="241" t="n">
        <v>2.43188547472079</v>
      </c>
      <c r="I84" s="241" t="n">
        <v>2.59757193140785</v>
      </c>
      <c r="J84" s="241" t="n">
        <v>2.77487639606265</v>
      </c>
      <c r="L84" s="788"/>
    </row>
    <row r="85" customFormat="false" ht="12.75" hidden="false" customHeight="true" outlineLevel="0" collapsed="false">
      <c r="A85" s="163"/>
      <c r="B85" s="164"/>
      <c r="C85" s="238"/>
      <c r="D85" s="238"/>
      <c r="E85" s="238"/>
      <c r="F85" s="238"/>
      <c r="G85" s="785"/>
      <c r="H85" s="785"/>
      <c r="I85" s="785"/>
      <c r="J85" s="785"/>
      <c r="L85" s="788"/>
    </row>
    <row r="86" customFormat="false" ht="12.75" hidden="false" customHeight="true" outlineLevel="0" collapsed="false">
      <c r="A86" s="163"/>
      <c r="B86" s="244" t="s">
        <v>1511</v>
      </c>
      <c r="C86" s="786" t="n">
        <v>664454.6223</v>
      </c>
      <c r="D86" s="786" t="n">
        <v>731543.783</v>
      </c>
      <c r="E86" s="786" t="n">
        <v>786265.926</v>
      </c>
      <c r="F86" s="786" t="n">
        <v>893041.94</v>
      </c>
      <c r="G86" s="789" t="n">
        <v>100</v>
      </c>
      <c r="H86" s="789" t="n">
        <v>100</v>
      </c>
      <c r="I86" s="789" t="n">
        <v>100</v>
      </c>
      <c r="J86" s="789" t="n">
        <v>100</v>
      </c>
      <c r="L86" s="788"/>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28"/>
    <col collapsed="false" customWidth="true" hidden="false" outlineLevel="0" max="10" min="10" style="0" width="11.7"/>
  </cols>
  <sheetData>
    <row r="1" s="246" customFormat="true" ht="20.1" hidden="false" customHeight="true" outlineLevel="0" collapsed="false">
      <c r="A1" s="122" t="s">
        <v>1512</v>
      </c>
      <c r="B1" s="122"/>
      <c r="C1" s="122"/>
      <c r="D1" s="122"/>
      <c r="E1" s="122"/>
      <c r="F1" s="122"/>
      <c r="G1" s="122"/>
      <c r="H1" s="122"/>
    </row>
    <row r="2" s="246" customFormat="true" ht="20.1" hidden="false" customHeight="true" outlineLevel="0" collapsed="false">
      <c r="A2" s="122" t="s">
        <v>1513</v>
      </c>
      <c r="B2" s="122"/>
      <c r="C2" s="122"/>
      <c r="D2" s="122"/>
      <c r="E2" s="122"/>
      <c r="F2" s="122"/>
      <c r="G2" s="122"/>
      <c r="H2" s="122"/>
    </row>
    <row r="3" s="246" customFormat="true" ht="20.1" hidden="false" customHeight="true" outlineLevel="0" collapsed="false">
      <c r="A3" s="247" t="s">
        <v>1514</v>
      </c>
      <c r="B3" s="247"/>
      <c r="C3" s="247"/>
      <c r="D3" s="247"/>
      <c r="E3" s="247"/>
      <c r="F3" s="247"/>
      <c r="G3" s="247"/>
      <c r="H3" s="247"/>
    </row>
    <row r="4" s="246" customFormat="true" ht="20.1" hidden="false" customHeight="true" outlineLevel="0" collapsed="false">
      <c r="A4" s="247" t="s">
        <v>1515</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936</v>
      </c>
      <c r="B7" s="126" t="s">
        <v>937</v>
      </c>
      <c r="C7" s="125" t="s">
        <v>932</v>
      </c>
      <c r="D7" s="126" t="s">
        <v>83</v>
      </c>
      <c r="E7" s="790" t="s">
        <v>1517</v>
      </c>
      <c r="F7" s="127" t="s">
        <v>1518</v>
      </c>
      <c r="G7" s="790" t="s">
        <v>1519</v>
      </c>
      <c r="H7" s="128" t="s">
        <v>1520</v>
      </c>
    </row>
    <row r="8" s="3" customFormat="true" ht="12.75" hidden="false" customHeight="true" outlineLevel="0" collapsed="false">
      <c r="A8" s="292"/>
      <c r="B8" s="126"/>
      <c r="C8" s="125"/>
      <c r="D8" s="126"/>
      <c r="E8" s="790"/>
      <c r="F8" s="127"/>
      <c r="G8" s="790"/>
      <c r="H8" s="128"/>
    </row>
    <row r="9" s="3" customFormat="true" ht="12.75" hidden="false" customHeight="true" outlineLevel="0" collapsed="false">
      <c r="A9" s="292"/>
      <c r="B9" s="126"/>
      <c r="C9" s="125"/>
      <c r="D9" s="126"/>
      <c r="E9" s="790"/>
      <c r="F9" s="127"/>
      <c r="G9" s="790"/>
      <c r="H9" s="128"/>
    </row>
    <row r="10" s="3" customFormat="true" ht="12.75" hidden="false" customHeight="true" outlineLevel="0" collapsed="false">
      <c r="A10" s="292"/>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8916891</v>
      </c>
      <c r="D12" s="717" t="n">
        <v>27132592</v>
      </c>
      <c r="E12" s="717" t="n">
        <v>1094104</v>
      </c>
      <c r="F12" s="717" t="n">
        <v>906202</v>
      </c>
      <c r="G12" s="717" t="n">
        <v>896346</v>
      </c>
      <c r="H12" s="717" t="n">
        <v>8887647</v>
      </c>
      <c r="I12" s="791"/>
      <c r="J12" s="791"/>
    </row>
    <row r="13" customFormat="false" ht="17.25" hidden="false" customHeight="true" outlineLevel="0" collapsed="false">
      <c r="A13" s="792" t="n">
        <v>0</v>
      </c>
      <c r="B13" s="237" t="s">
        <v>1521</v>
      </c>
      <c r="C13" s="210" t="n">
        <v>1019946</v>
      </c>
      <c r="D13" s="210" t="n">
        <v>998155</v>
      </c>
      <c r="E13" s="210" t="n">
        <v>4249</v>
      </c>
      <c r="F13" s="210" t="n">
        <v>8311</v>
      </c>
      <c r="G13" s="210" t="n">
        <v>809</v>
      </c>
      <c r="H13" s="210" t="n">
        <v>8422</v>
      </c>
    </row>
    <row r="14" customFormat="false" ht="17.25" hidden="false" customHeight="true" outlineLevel="0" collapsed="false">
      <c r="A14" s="792" t="n">
        <v>1</v>
      </c>
      <c r="B14" s="237" t="s">
        <v>1522</v>
      </c>
      <c r="C14" s="210" t="n">
        <v>5094462</v>
      </c>
      <c r="D14" s="210" t="n">
        <v>4048984</v>
      </c>
      <c r="E14" s="210" t="n">
        <v>2497</v>
      </c>
      <c r="F14" s="210" t="n">
        <v>8481</v>
      </c>
      <c r="G14" s="210" t="n">
        <v>53341</v>
      </c>
      <c r="H14" s="210" t="n">
        <v>981159</v>
      </c>
    </row>
    <row r="15" customFormat="false" ht="17.25" hidden="false" customHeight="true" outlineLevel="0" collapsed="false">
      <c r="A15" s="792" t="n">
        <v>2</v>
      </c>
      <c r="B15" s="237" t="s">
        <v>1443</v>
      </c>
      <c r="C15" s="210" t="n">
        <v>4679796</v>
      </c>
      <c r="D15" s="210" t="n">
        <v>4514733</v>
      </c>
      <c r="E15" s="210" t="n">
        <v>114366</v>
      </c>
      <c r="F15" s="210" t="n">
        <v>6965</v>
      </c>
      <c r="G15" s="210" t="n">
        <v>166</v>
      </c>
      <c r="H15" s="210" t="n">
        <v>43566</v>
      </c>
    </row>
    <row r="16" customFormat="false" ht="17.25" hidden="false" customHeight="true" outlineLevel="0" collapsed="false">
      <c r="A16" s="792" t="n">
        <v>3</v>
      </c>
      <c r="B16" s="237" t="s">
        <v>1523</v>
      </c>
      <c r="C16" s="210" t="n">
        <v>2947350</v>
      </c>
      <c r="D16" s="210" t="n">
        <v>1244630</v>
      </c>
      <c r="E16" s="210" t="n">
        <v>372088</v>
      </c>
      <c r="F16" s="210" t="n">
        <v>179279</v>
      </c>
      <c r="G16" s="210" t="n">
        <v>241134</v>
      </c>
      <c r="H16" s="210" t="n">
        <v>910219</v>
      </c>
    </row>
    <row r="17" customFormat="false" ht="17.25" hidden="false" customHeight="true" outlineLevel="0" collapsed="false">
      <c r="A17" s="792" t="n">
        <v>4</v>
      </c>
      <c r="B17" s="237" t="s">
        <v>1445</v>
      </c>
      <c r="C17" s="210" t="n">
        <v>2757488</v>
      </c>
      <c r="D17" s="210" t="n">
        <v>2485970</v>
      </c>
      <c r="E17" s="210" t="n">
        <v>71264</v>
      </c>
      <c r="F17" s="210" t="n">
        <v>78062</v>
      </c>
      <c r="G17" s="210" t="n">
        <v>31676</v>
      </c>
      <c r="H17" s="210" t="n">
        <v>90516</v>
      </c>
    </row>
    <row r="18" customFormat="false" ht="17.25" hidden="false" customHeight="true" outlineLevel="0" collapsed="false">
      <c r="A18" s="792" t="n">
        <v>5</v>
      </c>
      <c r="B18" s="237" t="s">
        <v>1368</v>
      </c>
      <c r="C18" s="210" t="n">
        <v>12797622</v>
      </c>
      <c r="D18" s="210" t="n">
        <v>8070876</v>
      </c>
      <c r="E18" s="210" t="n">
        <v>68730</v>
      </c>
      <c r="F18" s="210" t="n">
        <v>489387</v>
      </c>
      <c r="G18" s="210" t="n">
        <v>151513</v>
      </c>
      <c r="H18" s="210" t="n">
        <v>4017116</v>
      </c>
    </row>
    <row r="19" customFormat="false" ht="17.25" hidden="false" customHeight="true" outlineLevel="0" collapsed="false">
      <c r="A19" s="792" t="n">
        <v>6</v>
      </c>
      <c r="B19" s="237" t="s">
        <v>1446</v>
      </c>
      <c r="C19" s="210" t="n">
        <v>1266989</v>
      </c>
      <c r="D19" s="210" t="n">
        <v>1037939</v>
      </c>
      <c r="E19" s="210" t="n">
        <v>24760</v>
      </c>
      <c r="F19" s="210" t="n">
        <v>33317</v>
      </c>
      <c r="G19" s="210" t="n">
        <v>7013</v>
      </c>
      <c r="H19" s="210" t="n">
        <v>163960</v>
      </c>
    </row>
    <row r="20" customFormat="false" ht="17.25" hidden="false" customHeight="true" outlineLevel="0" collapsed="false">
      <c r="A20" s="792" t="n">
        <v>7</v>
      </c>
      <c r="B20" s="237" t="s">
        <v>1447</v>
      </c>
      <c r="C20" s="210" t="n">
        <v>4146533</v>
      </c>
      <c r="D20" s="210" t="n">
        <v>1641450</v>
      </c>
      <c r="E20" s="210" t="n">
        <v>145717</v>
      </c>
      <c r="F20" s="210" t="n">
        <v>25910</v>
      </c>
      <c r="G20" s="210" t="n">
        <v>344559</v>
      </c>
      <c r="H20" s="210" t="n">
        <v>1988897</v>
      </c>
    </row>
    <row r="21" customFormat="false" ht="17.25" hidden="false" customHeight="true" outlineLevel="0" collapsed="false">
      <c r="A21" s="792" t="n">
        <v>8</v>
      </c>
      <c r="B21" s="237" t="s">
        <v>1524</v>
      </c>
      <c r="C21" s="210" t="n">
        <v>2002753</v>
      </c>
      <c r="D21" s="210" t="n">
        <v>1246532</v>
      </c>
      <c r="E21" s="210" t="n">
        <v>71763</v>
      </c>
      <c r="F21" s="210" t="n">
        <v>40016</v>
      </c>
      <c r="G21" s="210" t="n">
        <v>43218</v>
      </c>
      <c r="H21" s="210" t="n">
        <v>601224</v>
      </c>
    </row>
    <row r="22" customFormat="false" ht="17.25" hidden="false" customHeight="true" outlineLevel="0" collapsed="false">
      <c r="A22" s="792" t="n">
        <v>9</v>
      </c>
      <c r="B22" s="237" t="s">
        <v>1525</v>
      </c>
      <c r="C22" s="210" t="n">
        <v>2203952</v>
      </c>
      <c r="D22" s="210" t="n">
        <v>1843323</v>
      </c>
      <c r="E22" s="210" t="n">
        <v>218670</v>
      </c>
      <c r="F22" s="210" t="n">
        <v>36474</v>
      </c>
      <c r="G22" s="210" t="n">
        <v>22917</v>
      </c>
      <c r="H22" s="210" t="n">
        <v>82568</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5445107</v>
      </c>
      <c r="D24" s="717" t="n">
        <v>4165563</v>
      </c>
      <c r="E24" s="717" t="n">
        <v>86411</v>
      </c>
      <c r="F24" s="717" t="n">
        <v>344485</v>
      </c>
      <c r="G24" s="717" t="n">
        <v>33361</v>
      </c>
      <c r="H24" s="717" t="n">
        <v>815287</v>
      </c>
      <c r="I24" s="791"/>
      <c r="J24" s="791"/>
    </row>
    <row r="25" customFormat="false" ht="17.25" hidden="false" customHeight="true" outlineLevel="0" collapsed="false">
      <c r="A25" s="21" t="n">
        <v>11</v>
      </c>
      <c r="B25" s="237" t="s">
        <v>1526</v>
      </c>
      <c r="C25" s="210" t="n">
        <v>3999129</v>
      </c>
      <c r="D25" s="210" t="n">
        <v>3359590</v>
      </c>
      <c r="E25" s="210" t="n">
        <v>80994</v>
      </c>
      <c r="F25" s="210" t="n">
        <v>177029</v>
      </c>
      <c r="G25" s="210" t="n">
        <v>1885</v>
      </c>
      <c r="H25" s="210" t="n">
        <v>379631</v>
      </c>
    </row>
    <row r="26" customFormat="false" ht="17.25" hidden="false" customHeight="true" outlineLevel="0" collapsed="false">
      <c r="A26" s="21" t="n">
        <v>12</v>
      </c>
      <c r="B26" s="237" t="s">
        <v>1375</v>
      </c>
      <c r="C26" s="210" t="n">
        <v>1445978</v>
      </c>
      <c r="D26" s="210" t="n">
        <v>805973</v>
      </c>
      <c r="E26" s="210" t="n">
        <v>5417</v>
      </c>
      <c r="F26" s="210" t="n">
        <v>167456</v>
      </c>
      <c r="G26" s="210" t="n">
        <v>31476</v>
      </c>
      <c r="H26" s="210" t="n">
        <v>435656</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25827365</v>
      </c>
      <c r="D28" s="717" t="n">
        <v>13658219</v>
      </c>
      <c r="E28" s="717" t="n">
        <v>822805</v>
      </c>
      <c r="F28" s="717" t="n">
        <v>2547284</v>
      </c>
      <c r="G28" s="717" t="n">
        <v>727690</v>
      </c>
      <c r="H28" s="717" t="n">
        <v>8071367</v>
      </c>
      <c r="I28" s="791"/>
      <c r="J28" s="791"/>
    </row>
    <row r="29" customFormat="false" ht="17.25" hidden="false" customHeight="true" outlineLevel="0" collapsed="false">
      <c r="A29" s="21" t="n">
        <v>21</v>
      </c>
      <c r="B29" s="237" t="s">
        <v>1377</v>
      </c>
      <c r="C29" s="210" t="n">
        <v>169368</v>
      </c>
      <c r="D29" s="210" t="n">
        <v>120074</v>
      </c>
      <c r="E29" s="210" t="n">
        <v>13349</v>
      </c>
      <c r="F29" s="210" t="n">
        <v>16493</v>
      </c>
      <c r="G29" s="210" t="n">
        <v>6429</v>
      </c>
      <c r="H29" s="210" t="n">
        <v>13023</v>
      </c>
    </row>
    <row r="30" customFormat="false" ht="17.25" hidden="false" customHeight="true" outlineLevel="0" collapsed="false">
      <c r="A30" s="21" t="n">
        <v>22</v>
      </c>
      <c r="B30" s="237" t="s">
        <v>1528</v>
      </c>
      <c r="C30" s="210" t="n">
        <v>1485368</v>
      </c>
      <c r="D30" s="210" t="n">
        <v>470778</v>
      </c>
      <c r="E30" s="210" t="n">
        <v>576</v>
      </c>
      <c r="F30" s="210" t="n">
        <v>344811</v>
      </c>
      <c r="G30" s="210" t="n">
        <v>205</v>
      </c>
      <c r="H30" s="210" t="n">
        <v>668998</v>
      </c>
    </row>
    <row r="31" customFormat="false" ht="17.25" hidden="false" customHeight="true" outlineLevel="0" collapsed="false">
      <c r="A31" s="21" t="n">
        <v>23</v>
      </c>
      <c r="B31" s="237" t="s">
        <v>1529</v>
      </c>
      <c r="C31" s="210" t="n">
        <v>1402650</v>
      </c>
      <c r="D31" s="210" t="n">
        <v>582174</v>
      </c>
      <c r="E31" s="210" t="n">
        <v>3119</v>
      </c>
      <c r="F31" s="210" t="n">
        <v>143655</v>
      </c>
      <c r="G31" s="210" t="n">
        <v>450296</v>
      </c>
      <c r="H31" s="210" t="n">
        <v>223406</v>
      </c>
    </row>
    <row r="32" customFormat="false" ht="17.25" hidden="false" customHeight="true" outlineLevel="0" collapsed="false">
      <c r="A32" s="21" t="n">
        <v>24</v>
      </c>
      <c r="B32" s="237" t="s">
        <v>1380</v>
      </c>
      <c r="C32" s="210" t="n">
        <v>1827533</v>
      </c>
      <c r="D32" s="210" t="n">
        <v>1154203</v>
      </c>
      <c r="E32" s="210" t="n">
        <v>27560</v>
      </c>
      <c r="F32" s="210" t="n">
        <v>113549</v>
      </c>
      <c r="G32" s="210" t="n">
        <v>111922</v>
      </c>
      <c r="H32" s="210" t="n">
        <v>420299</v>
      </c>
    </row>
    <row r="33" customFormat="false" ht="17.25" hidden="false" customHeight="true" outlineLevel="0" collapsed="false">
      <c r="A33" s="21" t="n">
        <v>25</v>
      </c>
      <c r="B33" s="237" t="s">
        <v>1530</v>
      </c>
      <c r="C33" s="210" t="n">
        <v>2884719</v>
      </c>
      <c r="D33" s="210" t="n">
        <v>1863569</v>
      </c>
      <c r="E33" s="210" t="n">
        <v>132436</v>
      </c>
      <c r="F33" s="210" t="n">
        <v>379960</v>
      </c>
      <c r="G33" s="210" t="n">
        <v>19381</v>
      </c>
      <c r="H33" s="210" t="n">
        <v>489373</v>
      </c>
    </row>
    <row r="34" customFormat="false" ht="17.25" hidden="false" customHeight="true" outlineLevel="0" collapsed="false">
      <c r="A34" s="21" t="n">
        <v>26</v>
      </c>
      <c r="B34" s="237" t="s">
        <v>1531</v>
      </c>
      <c r="C34" s="210" t="n">
        <v>1030221</v>
      </c>
      <c r="D34" s="210" t="n">
        <v>444760</v>
      </c>
      <c r="E34" s="210" t="n">
        <v>14547</v>
      </c>
      <c r="F34" s="210" t="n">
        <v>39467</v>
      </c>
      <c r="G34" s="210" t="n">
        <v>17307</v>
      </c>
      <c r="H34" s="210" t="n">
        <v>514140</v>
      </c>
    </row>
    <row r="35" customFormat="false" ht="17.25" hidden="false" customHeight="true" outlineLevel="0" collapsed="false">
      <c r="A35" s="21" t="n">
        <v>27</v>
      </c>
      <c r="B35" s="237" t="s">
        <v>1459</v>
      </c>
      <c r="C35" s="210" t="n">
        <v>1343560</v>
      </c>
      <c r="D35" s="210" t="n">
        <v>841884</v>
      </c>
      <c r="E35" s="210" t="n">
        <v>159691</v>
      </c>
      <c r="F35" s="210" t="n">
        <v>93759</v>
      </c>
      <c r="G35" s="210" t="n">
        <v>4364</v>
      </c>
      <c r="H35" s="210" t="n">
        <v>243862</v>
      </c>
    </row>
    <row r="36" customFormat="false" ht="17.25" hidden="false" customHeight="true" outlineLevel="0" collapsed="false">
      <c r="A36" s="21" t="n">
        <v>28</v>
      </c>
      <c r="B36" s="237" t="s">
        <v>1532</v>
      </c>
      <c r="C36" s="210" t="n">
        <v>12627054</v>
      </c>
      <c r="D36" s="210" t="n">
        <v>5839273</v>
      </c>
      <c r="E36" s="210" t="n">
        <v>442073</v>
      </c>
      <c r="F36" s="210" t="n">
        <v>1348822</v>
      </c>
      <c r="G36" s="210" t="n">
        <v>98348</v>
      </c>
      <c r="H36" s="210" t="n">
        <v>4898538</v>
      </c>
    </row>
    <row r="37" customFormat="false" ht="17.25" hidden="false" customHeight="true" outlineLevel="0" collapsed="false">
      <c r="A37" s="21" t="n">
        <v>29</v>
      </c>
      <c r="B37" s="237" t="s">
        <v>1461</v>
      </c>
      <c r="C37" s="210" t="n">
        <v>3056892</v>
      </c>
      <c r="D37" s="210" t="n">
        <v>2341504</v>
      </c>
      <c r="E37" s="210" t="n">
        <v>29454</v>
      </c>
      <c r="F37" s="210" t="n">
        <v>66768</v>
      </c>
      <c r="G37" s="210" t="n">
        <v>19438</v>
      </c>
      <c r="H37" s="210" t="n">
        <v>599728</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88736085</v>
      </c>
      <c r="D39" s="717" t="n">
        <v>30185252</v>
      </c>
      <c r="E39" s="717" t="n">
        <v>16704546</v>
      </c>
      <c r="F39" s="717" t="n">
        <v>819328</v>
      </c>
      <c r="G39" s="717" t="n">
        <v>108128</v>
      </c>
      <c r="H39" s="717" t="n">
        <v>40918831</v>
      </c>
      <c r="I39" s="717"/>
      <c r="J39" s="791"/>
    </row>
    <row r="40" customFormat="false" ht="17.25" hidden="false" customHeight="true" outlineLevel="0" collapsed="false">
      <c r="A40" s="21" t="n">
        <v>32</v>
      </c>
      <c r="B40" s="237" t="s">
        <v>1387</v>
      </c>
      <c r="C40" s="259" t="n">
        <v>3519519</v>
      </c>
      <c r="D40" s="259" t="n">
        <v>1195161</v>
      </c>
      <c r="E40" s="259" t="n">
        <v>77083</v>
      </c>
      <c r="F40" s="259" t="n">
        <v>404829</v>
      </c>
      <c r="G40" s="259" t="n">
        <v>83268</v>
      </c>
      <c r="H40" s="210" t="n">
        <v>1759178</v>
      </c>
    </row>
    <row r="41" customFormat="false" ht="17.25" hidden="false" customHeight="true" outlineLevel="0" collapsed="false">
      <c r="A41" s="21" t="n">
        <v>33</v>
      </c>
      <c r="B41" s="237" t="s">
        <v>1388</v>
      </c>
      <c r="C41" s="259" t="n">
        <v>57997287</v>
      </c>
      <c r="D41" s="259" t="n">
        <v>20206855</v>
      </c>
      <c r="E41" s="259" t="n">
        <v>7140833</v>
      </c>
      <c r="F41" s="259" t="n">
        <v>413966</v>
      </c>
      <c r="G41" s="259" t="n">
        <v>24860</v>
      </c>
      <c r="H41" s="210" t="n">
        <v>30210773</v>
      </c>
    </row>
    <row r="42" customFormat="false" ht="17.25" hidden="false" customHeight="true" outlineLevel="0" collapsed="false">
      <c r="A42" s="21" t="n">
        <v>34</v>
      </c>
      <c r="B42" s="237" t="s">
        <v>1465</v>
      </c>
      <c r="C42" s="259" t="n">
        <v>25352411</v>
      </c>
      <c r="D42" s="265" t="s">
        <v>680</v>
      </c>
      <c r="E42" s="265" t="s">
        <v>680</v>
      </c>
      <c r="F42" s="265" t="s">
        <v>680</v>
      </c>
      <c r="G42" s="265" t="s">
        <v>680</v>
      </c>
      <c r="H42" s="265" t="s">
        <v>680</v>
      </c>
    </row>
    <row r="43" customFormat="false" ht="17.25" hidden="false" customHeight="true" outlineLevel="0" collapsed="false">
      <c r="A43" s="21" t="n">
        <v>35</v>
      </c>
      <c r="B43" s="237" t="s">
        <v>1533</v>
      </c>
      <c r="C43" s="259" t="n">
        <v>1866868</v>
      </c>
      <c r="D43" s="259" t="n">
        <v>1737612</v>
      </c>
      <c r="E43" s="259" t="n">
        <v>129256</v>
      </c>
      <c r="F43" s="265" t="s">
        <v>848</v>
      </c>
      <c r="G43" s="265" t="s">
        <v>848</v>
      </c>
      <c r="H43" s="210" t="n">
        <v>0</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2728413</v>
      </c>
      <c r="D45" s="717" t="n">
        <v>1717847</v>
      </c>
      <c r="E45" s="717" t="n">
        <v>7437</v>
      </c>
      <c r="F45" s="717" t="n">
        <v>211283</v>
      </c>
      <c r="G45" s="717" t="n">
        <v>479199</v>
      </c>
      <c r="H45" s="717" t="n">
        <v>312647</v>
      </c>
      <c r="I45" s="791"/>
    </row>
    <row r="46" customFormat="false" ht="17.25" hidden="false" customHeight="true" outlineLevel="0" collapsed="false">
      <c r="A46" s="21" t="n">
        <v>41</v>
      </c>
      <c r="B46" s="237" t="s">
        <v>1535</v>
      </c>
      <c r="C46" s="210" t="n">
        <v>81148</v>
      </c>
      <c r="D46" s="210" t="n">
        <v>66455</v>
      </c>
      <c r="E46" s="210" t="n">
        <v>3762</v>
      </c>
      <c r="F46" s="210" t="n">
        <v>1524</v>
      </c>
      <c r="G46" s="210" t="n">
        <v>456</v>
      </c>
      <c r="H46" s="210" t="n">
        <v>8951</v>
      </c>
    </row>
    <row r="47" customFormat="false" ht="17.25" hidden="false" customHeight="true" outlineLevel="0" collapsed="false">
      <c r="A47" s="21" t="n">
        <v>42</v>
      </c>
      <c r="B47" s="237" t="s">
        <v>1536</v>
      </c>
      <c r="C47" s="210" t="n">
        <v>2273320</v>
      </c>
      <c r="D47" s="210" t="n">
        <v>1343636</v>
      </c>
      <c r="E47" s="210" t="n">
        <v>2054</v>
      </c>
      <c r="F47" s="210" t="n">
        <v>206436</v>
      </c>
      <c r="G47" s="210" t="n">
        <v>440732</v>
      </c>
      <c r="H47" s="210" t="n">
        <v>280462</v>
      </c>
    </row>
    <row r="48" customFormat="false" ht="17.25" hidden="false" customHeight="true" outlineLevel="0" collapsed="false">
      <c r="A48" s="21" t="n">
        <v>43</v>
      </c>
      <c r="B48" s="237" t="s">
        <v>1537</v>
      </c>
      <c r="C48" s="210" t="n">
        <v>373945</v>
      </c>
      <c r="D48" s="210" t="n">
        <v>307756</v>
      </c>
      <c r="E48" s="210" t="n">
        <v>1621</v>
      </c>
      <c r="F48" s="210" t="n">
        <v>3323</v>
      </c>
      <c r="G48" s="210" t="n">
        <v>38011</v>
      </c>
      <c r="H48" s="210" t="n">
        <v>23234</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84586354</v>
      </c>
      <c r="D50" s="717" t="n">
        <v>60581078</v>
      </c>
      <c r="E50" s="717" t="n">
        <v>6565260</v>
      </c>
      <c r="F50" s="717" t="n">
        <v>10012732</v>
      </c>
      <c r="G50" s="717" t="n">
        <v>562868</v>
      </c>
      <c r="H50" s="717" t="n">
        <v>6864416</v>
      </c>
      <c r="I50" s="791"/>
      <c r="J50" s="791"/>
    </row>
    <row r="51" customFormat="false" ht="17.25" hidden="false" customHeight="true" outlineLevel="0" collapsed="false">
      <c r="A51" s="21" t="n">
        <v>51</v>
      </c>
      <c r="B51" s="237" t="s">
        <v>1471</v>
      </c>
      <c r="C51" s="210" t="n">
        <v>18316787</v>
      </c>
      <c r="D51" s="210" t="n">
        <v>13154258</v>
      </c>
      <c r="E51" s="210" t="n">
        <v>1337599</v>
      </c>
      <c r="F51" s="210" t="n">
        <v>1311625</v>
      </c>
      <c r="G51" s="210" t="n">
        <v>324341</v>
      </c>
      <c r="H51" s="210" t="n">
        <v>2188964</v>
      </c>
    </row>
    <row r="52" customFormat="false" ht="17.25" hidden="false" customHeight="true" outlineLevel="0" collapsed="false">
      <c r="A52" s="21" t="n">
        <v>52</v>
      </c>
      <c r="B52" s="237" t="s">
        <v>1538</v>
      </c>
      <c r="C52" s="210" t="n">
        <v>4153582</v>
      </c>
      <c r="D52" s="210" t="n">
        <v>2538380</v>
      </c>
      <c r="E52" s="210" t="n">
        <v>119345</v>
      </c>
      <c r="F52" s="210" t="n">
        <v>477325</v>
      </c>
      <c r="G52" s="210" t="n">
        <v>4116</v>
      </c>
      <c r="H52" s="210" t="n">
        <v>1014416</v>
      </c>
    </row>
    <row r="53" customFormat="false" ht="17.25" hidden="false" customHeight="true" outlineLevel="0" collapsed="false">
      <c r="A53" s="21" t="n">
        <v>53</v>
      </c>
      <c r="B53" s="237" t="s">
        <v>1397</v>
      </c>
      <c r="C53" s="210" t="n">
        <v>3148226</v>
      </c>
      <c r="D53" s="210" t="n">
        <v>1987732</v>
      </c>
      <c r="E53" s="210" t="n">
        <v>493833</v>
      </c>
      <c r="F53" s="210" t="n">
        <v>275701</v>
      </c>
      <c r="G53" s="210" t="n">
        <v>18832</v>
      </c>
      <c r="H53" s="210" t="n">
        <v>372128</v>
      </c>
    </row>
    <row r="54" customFormat="false" ht="17.25" hidden="false" customHeight="true" outlineLevel="0" collapsed="false">
      <c r="A54" s="21" t="n">
        <v>54</v>
      </c>
      <c r="B54" s="237" t="s">
        <v>1539</v>
      </c>
      <c r="C54" s="210" t="n">
        <v>27591565</v>
      </c>
      <c r="D54" s="210" t="n">
        <v>18754780</v>
      </c>
      <c r="E54" s="210" t="n">
        <v>2413607</v>
      </c>
      <c r="F54" s="210" t="n">
        <v>5503624</v>
      </c>
      <c r="G54" s="210" t="n">
        <v>13994</v>
      </c>
      <c r="H54" s="210" t="n">
        <v>905560</v>
      </c>
    </row>
    <row r="55" s="250" customFormat="true" ht="17.25" hidden="false" customHeight="true" outlineLevel="0" collapsed="false">
      <c r="A55" s="21" t="n">
        <v>55</v>
      </c>
      <c r="B55" s="191" t="s">
        <v>1540</v>
      </c>
      <c r="C55" s="725" t="n">
        <v>4963610</v>
      </c>
      <c r="D55" s="725" t="n">
        <v>3930064</v>
      </c>
      <c r="E55" s="725" t="n">
        <v>461081</v>
      </c>
      <c r="F55" s="725" t="n">
        <v>299177</v>
      </c>
      <c r="G55" s="725" t="n">
        <v>15172</v>
      </c>
      <c r="H55" s="210" t="n">
        <v>258116</v>
      </c>
    </row>
    <row r="56" s="250" customFormat="true" ht="17.25" hidden="false" customHeight="true" outlineLevel="0" collapsed="false">
      <c r="A56" s="21" t="n">
        <v>56</v>
      </c>
      <c r="B56" s="191" t="s">
        <v>1541</v>
      </c>
      <c r="C56" s="725" t="n">
        <v>734997</v>
      </c>
      <c r="D56" s="725" t="n">
        <v>642321</v>
      </c>
      <c r="E56" s="725" t="n">
        <v>13573</v>
      </c>
      <c r="F56" s="725" t="n">
        <v>2600</v>
      </c>
      <c r="G56" s="720" t="s">
        <v>848</v>
      </c>
      <c r="H56" s="210" t="n">
        <v>76490</v>
      </c>
    </row>
    <row r="57" s="250" customFormat="true" ht="17.25" hidden="false" customHeight="true" outlineLevel="0" collapsed="false">
      <c r="A57" s="21" t="n">
        <v>57</v>
      </c>
      <c r="B57" s="191" t="s">
        <v>1542</v>
      </c>
      <c r="C57" s="725" t="n">
        <v>12149824</v>
      </c>
      <c r="D57" s="725" t="n">
        <v>10154705</v>
      </c>
      <c r="E57" s="725" t="n">
        <v>679192</v>
      </c>
      <c r="F57" s="725" t="n">
        <v>606924</v>
      </c>
      <c r="G57" s="725" t="n">
        <v>58253</v>
      </c>
      <c r="H57" s="210" t="n">
        <v>650750</v>
      </c>
    </row>
    <row r="58" s="250" customFormat="true" ht="17.25" hidden="false" customHeight="true" outlineLevel="0" collapsed="false">
      <c r="A58" s="21" t="n">
        <v>58</v>
      </c>
      <c r="B58" s="191" t="s">
        <v>1543</v>
      </c>
      <c r="C58" s="725" t="n">
        <v>4826474</v>
      </c>
      <c r="D58" s="725" t="n">
        <v>3591426</v>
      </c>
      <c r="E58" s="725" t="n">
        <v>512901</v>
      </c>
      <c r="F58" s="725" t="n">
        <v>332221</v>
      </c>
      <c r="G58" s="725" t="n">
        <v>19339</v>
      </c>
      <c r="H58" s="210" t="n">
        <v>370587</v>
      </c>
    </row>
    <row r="59" s="250" customFormat="true" ht="17.25" hidden="false" customHeight="true" outlineLevel="0" collapsed="false">
      <c r="A59" s="21" t="n">
        <v>59</v>
      </c>
      <c r="B59" s="191" t="s">
        <v>1544</v>
      </c>
      <c r="C59" s="725" t="n">
        <v>8701289</v>
      </c>
      <c r="D59" s="725" t="n">
        <v>5827412</v>
      </c>
      <c r="E59" s="725" t="n">
        <v>534129</v>
      </c>
      <c r="F59" s="725" t="n">
        <v>1203535</v>
      </c>
      <c r="G59" s="725" t="n">
        <v>108821</v>
      </c>
      <c r="H59" s="210" t="n">
        <v>1027392</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45</v>
      </c>
      <c r="C61" s="717" t="n">
        <v>102073374</v>
      </c>
      <c r="D61" s="717" t="n">
        <v>70269816</v>
      </c>
      <c r="E61" s="717" t="n">
        <v>5983400</v>
      </c>
      <c r="F61" s="717" t="n">
        <v>3383732</v>
      </c>
      <c r="G61" s="717" t="n">
        <v>967298</v>
      </c>
      <c r="H61" s="717" t="n">
        <v>21469128</v>
      </c>
      <c r="I61" s="795"/>
      <c r="J61" s="795"/>
    </row>
    <row r="62" s="250" customFormat="true" ht="17.25" hidden="false" customHeight="true" outlineLevel="0" collapsed="false">
      <c r="A62" s="21" t="n">
        <v>60</v>
      </c>
      <c r="B62" s="191" t="s">
        <v>1546</v>
      </c>
      <c r="C62" s="259" t="n">
        <v>1187</v>
      </c>
      <c r="D62" s="259" t="n">
        <v>1187</v>
      </c>
      <c r="E62" s="265" t="s">
        <v>848</v>
      </c>
      <c r="F62" s="265" t="s">
        <v>848</v>
      </c>
      <c r="G62" s="265" t="s">
        <v>848</v>
      </c>
      <c r="H62" s="265" t="s">
        <v>848</v>
      </c>
    </row>
    <row r="63" s="250" customFormat="true" ht="17.25" hidden="false" customHeight="true" outlineLevel="0" collapsed="false">
      <c r="A63" s="21" t="n">
        <v>61</v>
      </c>
      <c r="B63" s="191" t="s">
        <v>1547</v>
      </c>
      <c r="C63" s="259" t="n">
        <v>804230</v>
      </c>
      <c r="D63" s="259" t="n">
        <v>526019</v>
      </c>
      <c r="E63" s="259" t="n">
        <v>6740</v>
      </c>
      <c r="F63" s="259" t="n">
        <v>20296</v>
      </c>
      <c r="G63" s="259" t="n">
        <v>13403</v>
      </c>
      <c r="H63" s="210" t="n">
        <v>237772</v>
      </c>
    </row>
    <row r="64" s="250" customFormat="true" ht="17.25" hidden="false" customHeight="true" outlineLevel="0" collapsed="false">
      <c r="A64" s="21" t="n">
        <v>62</v>
      </c>
      <c r="B64" s="191" t="s">
        <v>1548</v>
      </c>
      <c r="C64" s="259" t="n">
        <v>6816955</v>
      </c>
      <c r="D64" s="259" t="n">
        <v>5185348</v>
      </c>
      <c r="E64" s="259" t="n">
        <v>74428</v>
      </c>
      <c r="F64" s="259" t="n">
        <v>232357</v>
      </c>
      <c r="G64" s="259" t="n">
        <v>114569</v>
      </c>
      <c r="H64" s="210" t="n">
        <v>1210253</v>
      </c>
    </row>
    <row r="65" s="250" customFormat="true" ht="17.25" hidden="false" customHeight="true" outlineLevel="0" collapsed="false">
      <c r="A65" s="21" t="n">
        <v>63</v>
      </c>
      <c r="B65" s="191" t="s">
        <v>1549</v>
      </c>
      <c r="C65" s="259" t="n">
        <v>3350294</v>
      </c>
      <c r="D65" s="259" t="n">
        <v>2305315</v>
      </c>
      <c r="E65" s="259" t="n">
        <v>200125</v>
      </c>
      <c r="F65" s="259" t="n">
        <v>77333</v>
      </c>
      <c r="G65" s="259" t="n">
        <v>163508</v>
      </c>
      <c r="H65" s="210" t="n">
        <v>604013</v>
      </c>
    </row>
    <row r="66" s="250" customFormat="true" ht="17.25" hidden="false" customHeight="true" outlineLevel="0" collapsed="false">
      <c r="A66" s="21" t="n">
        <v>64</v>
      </c>
      <c r="B66" s="191" t="s">
        <v>1550</v>
      </c>
      <c r="C66" s="259" t="n">
        <v>10850379</v>
      </c>
      <c r="D66" s="259" t="n">
        <v>9119976</v>
      </c>
      <c r="E66" s="259" t="n">
        <v>1072460</v>
      </c>
      <c r="F66" s="259" t="n">
        <v>228690</v>
      </c>
      <c r="G66" s="259" t="n">
        <v>35843</v>
      </c>
      <c r="H66" s="210" t="n">
        <v>393410</v>
      </c>
    </row>
    <row r="67" s="250" customFormat="true" ht="17.25" hidden="false" customHeight="true" outlineLevel="0" collapsed="false">
      <c r="A67" s="21" t="n">
        <v>65</v>
      </c>
      <c r="B67" s="191" t="s">
        <v>1551</v>
      </c>
      <c r="C67" s="259" t="n">
        <v>10043888</v>
      </c>
      <c r="D67" s="259" t="n">
        <v>6035349</v>
      </c>
      <c r="E67" s="259" t="n">
        <v>448708</v>
      </c>
      <c r="F67" s="259" t="n">
        <v>271850</v>
      </c>
      <c r="G67" s="259" t="n">
        <v>178782</v>
      </c>
      <c r="H67" s="210" t="n">
        <v>3109199</v>
      </c>
    </row>
    <row r="68" s="250" customFormat="true" ht="17.25" hidden="false" customHeight="true" outlineLevel="0" collapsed="false">
      <c r="A68" s="21" t="n">
        <v>66</v>
      </c>
      <c r="B68" s="191" t="s">
        <v>1552</v>
      </c>
      <c r="C68" s="259" t="n">
        <v>6731005</v>
      </c>
      <c r="D68" s="259" t="n">
        <v>4461193</v>
      </c>
      <c r="E68" s="259" t="n">
        <v>253300</v>
      </c>
      <c r="F68" s="259" t="n">
        <v>569797</v>
      </c>
      <c r="G68" s="259" t="n">
        <v>93542</v>
      </c>
      <c r="H68" s="210" t="n">
        <v>1353173</v>
      </c>
    </row>
    <row r="69" s="250" customFormat="true" ht="17.25" hidden="false" customHeight="true" outlineLevel="0" collapsed="false">
      <c r="A69" s="21" t="n">
        <v>67</v>
      </c>
      <c r="B69" s="191" t="s">
        <v>1553</v>
      </c>
      <c r="C69" s="259" t="n">
        <v>22950905</v>
      </c>
      <c r="D69" s="259" t="n">
        <v>18538633</v>
      </c>
      <c r="E69" s="259" t="n">
        <v>699792</v>
      </c>
      <c r="F69" s="259" t="n">
        <v>509605</v>
      </c>
      <c r="G69" s="259" t="n">
        <v>61327</v>
      </c>
      <c r="H69" s="210" t="n">
        <v>3141548</v>
      </c>
    </row>
    <row r="70" s="250" customFormat="true" ht="17.25" hidden="false" customHeight="true" outlineLevel="0" collapsed="false">
      <c r="A70" s="21" t="n">
        <v>68</v>
      </c>
      <c r="B70" s="191" t="s">
        <v>1554</v>
      </c>
      <c r="C70" s="259" t="n">
        <v>23677411</v>
      </c>
      <c r="D70" s="259" t="n">
        <v>13120226</v>
      </c>
      <c r="E70" s="259" t="n">
        <v>1937790</v>
      </c>
      <c r="F70" s="259" t="n">
        <v>806006</v>
      </c>
      <c r="G70" s="259" t="n">
        <v>97530</v>
      </c>
      <c r="H70" s="210" t="n">
        <v>7715859</v>
      </c>
    </row>
    <row r="71" s="250" customFormat="true" ht="17.25" hidden="false" customHeight="true" outlineLevel="0" collapsed="false">
      <c r="A71" s="21" t="n">
        <v>69</v>
      </c>
      <c r="B71" s="191" t="s">
        <v>1555</v>
      </c>
      <c r="C71" s="259" t="n">
        <v>16847120</v>
      </c>
      <c r="D71" s="259" t="n">
        <v>10976570</v>
      </c>
      <c r="E71" s="259" t="n">
        <v>1290057</v>
      </c>
      <c r="F71" s="259" t="n">
        <v>667798</v>
      </c>
      <c r="G71" s="259" t="n">
        <v>208794</v>
      </c>
      <c r="H71" s="210" t="n">
        <v>3703901</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556</v>
      </c>
      <c r="C73" s="717" t="n">
        <v>276545280</v>
      </c>
      <c r="D73" s="717" t="n">
        <v>151276338</v>
      </c>
      <c r="E73" s="717" t="n">
        <v>9205493</v>
      </c>
      <c r="F73" s="717" t="n">
        <v>31282111</v>
      </c>
      <c r="G73" s="717" t="n">
        <v>10315747</v>
      </c>
      <c r="H73" s="717" t="n">
        <v>74465591</v>
      </c>
      <c r="I73" s="795"/>
      <c r="J73" s="795"/>
    </row>
    <row r="74" s="250" customFormat="true" ht="17.25" hidden="false" customHeight="true" outlineLevel="0" collapsed="false">
      <c r="A74" s="21" t="n">
        <v>70</v>
      </c>
      <c r="B74" s="191" t="s">
        <v>1557</v>
      </c>
      <c r="C74" s="259" t="n">
        <v>70857</v>
      </c>
      <c r="D74" s="259" t="n">
        <v>70294</v>
      </c>
      <c r="E74" s="265" t="s">
        <v>848</v>
      </c>
      <c r="F74" s="259" t="n">
        <v>563</v>
      </c>
      <c r="G74" s="265" t="s">
        <v>848</v>
      </c>
      <c r="H74" s="265" t="s">
        <v>848</v>
      </c>
    </row>
    <row r="75" s="250" customFormat="true" ht="17.25" hidden="false" customHeight="true" outlineLevel="0" collapsed="false">
      <c r="A75" s="21" t="n">
        <v>71</v>
      </c>
      <c r="B75" s="191" t="s">
        <v>1558</v>
      </c>
      <c r="C75" s="259" t="n">
        <v>24779631</v>
      </c>
      <c r="D75" s="259" t="n">
        <v>15959752</v>
      </c>
      <c r="E75" s="259" t="n">
        <v>743940</v>
      </c>
      <c r="F75" s="259" t="n">
        <v>5110705</v>
      </c>
      <c r="G75" s="259" t="n">
        <v>126305</v>
      </c>
      <c r="H75" s="210" t="n">
        <v>2838929</v>
      </c>
    </row>
    <row r="76" s="250" customFormat="true" ht="17.25" hidden="false" customHeight="true" outlineLevel="0" collapsed="false">
      <c r="A76" s="21" t="n">
        <v>72</v>
      </c>
      <c r="B76" s="191" t="s">
        <v>1559</v>
      </c>
      <c r="C76" s="259" t="n">
        <v>13103237</v>
      </c>
      <c r="D76" s="259" t="n">
        <v>8356435</v>
      </c>
      <c r="E76" s="259" t="n">
        <v>1679720</v>
      </c>
      <c r="F76" s="259" t="n">
        <v>1107389</v>
      </c>
      <c r="G76" s="259" t="n">
        <v>127646</v>
      </c>
      <c r="H76" s="210" t="n">
        <v>1832047</v>
      </c>
    </row>
    <row r="77" s="250" customFormat="true" ht="17.25" hidden="false" customHeight="true" outlineLevel="0" collapsed="false">
      <c r="A77" s="21" t="n">
        <v>73</v>
      </c>
      <c r="B77" s="191" t="s">
        <v>1560</v>
      </c>
      <c r="C77" s="259" t="n">
        <v>4020929</v>
      </c>
      <c r="D77" s="259" t="n">
        <v>1566637</v>
      </c>
      <c r="E77" s="259" t="n">
        <v>1077360</v>
      </c>
      <c r="F77" s="259" t="n">
        <v>394576</v>
      </c>
      <c r="G77" s="259" t="n">
        <v>31344</v>
      </c>
      <c r="H77" s="210" t="n">
        <v>951012</v>
      </c>
    </row>
    <row r="78" s="250" customFormat="true" ht="17.25" hidden="false" customHeight="true" outlineLevel="0" collapsed="false">
      <c r="A78" s="21" t="n">
        <v>74</v>
      </c>
      <c r="B78" s="191" t="s">
        <v>1561</v>
      </c>
      <c r="C78" s="259" t="n">
        <v>26279124</v>
      </c>
      <c r="D78" s="259" t="n">
        <v>17550639</v>
      </c>
      <c r="E78" s="259" t="n">
        <v>1831405</v>
      </c>
      <c r="F78" s="259" t="n">
        <v>1949249</v>
      </c>
      <c r="G78" s="259" t="n">
        <v>245093</v>
      </c>
      <c r="H78" s="210" t="n">
        <v>4702738</v>
      </c>
    </row>
    <row r="79" s="250" customFormat="true" ht="17.25" hidden="false" customHeight="true" outlineLevel="0" collapsed="false">
      <c r="A79" s="21" t="n">
        <v>75</v>
      </c>
      <c r="B79" s="191" t="s">
        <v>1562</v>
      </c>
      <c r="C79" s="259" t="n">
        <v>33739553</v>
      </c>
      <c r="D79" s="259" t="n">
        <v>10239877</v>
      </c>
      <c r="E79" s="259" t="n">
        <v>185593</v>
      </c>
      <c r="F79" s="259" t="n">
        <v>3040044</v>
      </c>
      <c r="G79" s="259" t="n">
        <v>3712726</v>
      </c>
      <c r="H79" s="210" t="n">
        <v>16561313</v>
      </c>
    </row>
    <row r="80" s="250" customFormat="true" ht="17.25" hidden="false" customHeight="true" outlineLevel="0" collapsed="false">
      <c r="A80" s="21" t="n">
        <v>76</v>
      </c>
      <c r="B80" s="191" t="s">
        <v>1563</v>
      </c>
      <c r="C80" s="259" t="n">
        <v>29056540</v>
      </c>
      <c r="D80" s="259" t="n">
        <v>9221580</v>
      </c>
      <c r="E80" s="259" t="n">
        <v>186696</v>
      </c>
      <c r="F80" s="259" t="n">
        <v>1178085</v>
      </c>
      <c r="G80" s="259" t="n">
        <v>2063434</v>
      </c>
      <c r="H80" s="210" t="n">
        <v>16406745</v>
      </c>
    </row>
    <row r="81" s="250" customFormat="true" ht="17.25" hidden="false" customHeight="true" outlineLevel="0" collapsed="false">
      <c r="A81" s="21" t="n">
        <v>77</v>
      </c>
      <c r="B81" s="191" t="s">
        <v>1564</v>
      </c>
      <c r="C81" s="259" t="n">
        <v>51176384</v>
      </c>
      <c r="D81" s="259" t="n">
        <v>22639370</v>
      </c>
      <c r="E81" s="259" t="n">
        <v>2388650</v>
      </c>
      <c r="F81" s="259" t="n">
        <v>6093074</v>
      </c>
      <c r="G81" s="259" t="n">
        <v>3721464</v>
      </c>
      <c r="H81" s="210" t="n">
        <v>16333826</v>
      </c>
    </row>
    <row r="82" s="250" customFormat="true" ht="17.25" hidden="false" customHeight="true" outlineLevel="0" collapsed="false">
      <c r="A82" s="21" t="n">
        <v>78</v>
      </c>
      <c r="B82" s="191" t="s">
        <v>1565</v>
      </c>
      <c r="C82" s="259" t="n">
        <v>64519750</v>
      </c>
      <c r="D82" s="259" t="n">
        <v>48365438</v>
      </c>
      <c r="E82" s="259" t="n">
        <v>693673</v>
      </c>
      <c r="F82" s="259" t="n">
        <v>6164936</v>
      </c>
      <c r="G82" s="259" t="n">
        <v>231987</v>
      </c>
      <c r="H82" s="210" t="n">
        <v>9063716</v>
      </c>
    </row>
    <row r="83" s="250" customFormat="true" ht="17.25" hidden="false" customHeight="true" outlineLevel="0" collapsed="false">
      <c r="A83" s="21" t="n">
        <v>79</v>
      </c>
      <c r="B83" s="191" t="s">
        <v>1566</v>
      </c>
      <c r="C83" s="259" t="n">
        <v>29799275</v>
      </c>
      <c r="D83" s="259" t="n">
        <v>17306316</v>
      </c>
      <c r="E83" s="259" t="n">
        <v>418456</v>
      </c>
      <c r="F83" s="259" t="n">
        <v>6243490</v>
      </c>
      <c r="G83" s="259" t="n">
        <v>55748</v>
      </c>
      <c r="H83" s="210" t="n">
        <v>5775265</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567</v>
      </c>
      <c r="C85" s="717" t="n">
        <v>78038292</v>
      </c>
      <c r="D85" s="717" t="n">
        <v>32120907</v>
      </c>
      <c r="E85" s="717" t="n">
        <v>4239969</v>
      </c>
      <c r="F85" s="717" t="n">
        <v>5518131</v>
      </c>
      <c r="G85" s="717" t="n">
        <v>4197145</v>
      </c>
      <c r="H85" s="717" t="n">
        <v>31962140</v>
      </c>
      <c r="I85" s="795"/>
      <c r="J85" s="795"/>
    </row>
    <row r="86" s="250" customFormat="true" ht="17.25" hidden="false" customHeight="true" outlineLevel="0" collapsed="false">
      <c r="A86" s="21" t="n">
        <v>80</v>
      </c>
      <c r="B86" s="191" t="s">
        <v>1568</v>
      </c>
      <c r="C86" s="259" t="n">
        <v>1618</v>
      </c>
      <c r="D86" s="259" t="n">
        <v>1618</v>
      </c>
      <c r="E86" s="265" t="s">
        <v>848</v>
      </c>
      <c r="F86" s="265" t="s">
        <v>848</v>
      </c>
      <c r="G86" s="265" t="s">
        <v>848</v>
      </c>
      <c r="H86" s="265" t="s">
        <v>848</v>
      </c>
    </row>
    <row r="87" s="250" customFormat="true" ht="17.25" hidden="false" customHeight="true" outlineLevel="0" collapsed="false">
      <c r="A87" s="21" t="n">
        <v>81</v>
      </c>
      <c r="B87" s="191" t="s">
        <v>1569</v>
      </c>
      <c r="C87" s="259" t="n">
        <v>2966960</v>
      </c>
      <c r="D87" s="259" t="n">
        <v>1890750</v>
      </c>
      <c r="E87" s="259" t="n">
        <v>99252</v>
      </c>
      <c r="F87" s="259" t="n">
        <v>47506</v>
      </c>
      <c r="G87" s="259" t="n">
        <v>16702</v>
      </c>
      <c r="H87" s="210" t="n">
        <v>912750</v>
      </c>
    </row>
    <row r="88" s="250" customFormat="true" ht="17.25" hidden="false" customHeight="true" outlineLevel="0" collapsed="false">
      <c r="A88" s="21" t="n">
        <v>82</v>
      </c>
      <c r="B88" s="191" t="s">
        <v>1570</v>
      </c>
      <c r="C88" s="259" t="n">
        <v>8457482</v>
      </c>
      <c r="D88" s="259" t="n">
        <v>5926586</v>
      </c>
      <c r="E88" s="259" t="n">
        <v>327843</v>
      </c>
      <c r="F88" s="259" t="n">
        <v>49134</v>
      </c>
      <c r="G88" s="259" t="n">
        <v>280073</v>
      </c>
      <c r="H88" s="210" t="n">
        <v>1873846</v>
      </c>
    </row>
    <row r="89" s="250" customFormat="true" ht="17.25" hidden="false" customHeight="true" outlineLevel="0" collapsed="false">
      <c r="A89" s="21" t="n">
        <v>83</v>
      </c>
      <c r="B89" s="191" t="s">
        <v>1571</v>
      </c>
      <c r="C89" s="259" t="n">
        <v>1346730</v>
      </c>
      <c r="D89" s="259" t="n">
        <v>308381</v>
      </c>
      <c r="E89" s="259" t="n">
        <v>15399</v>
      </c>
      <c r="F89" s="259" t="n">
        <v>11767</v>
      </c>
      <c r="G89" s="259" t="n">
        <v>69077</v>
      </c>
      <c r="H89" s="210" t="n">
        <v>942106</v>
      </c>
    </row>
    <row r="90" s="250" customFormat="true" ht="17.25" hidden="false" customHeight="true" outlineLevel="0" collapsed="false">
      <c r="A90" s="21" t="n">
        <v>84</v>
      </c>
      <c r="B90" s="191" t="s">
        <v>1572</v>
      </c>
      <c r="C90" s="259" t="n">
        <v>21714895</v>
      </c>
      <c r="D90" s="259" t="n">
        <v>4915812</v>
      </c>
      <c r="E90" s="259" t="n">
        <v>101537</v>
      </c>
      <c r="F90" s="259" t="n">
        <v>110475</v>
      </c>
      <c r="G90" s="259" t="n">
        <v>1652286</v>
      </c>
      <c r="H90" s="210" t="n">
        <v>14934785</v>
      </c>
    </row>
    <row r="91" s="250" customFormat="true" ht="17.25" hidden="false" customHeight="true" outlineLevel="0" collapsed="false">
      <c r="A91" s="21" t="n">
        <v>85</v>
      </c>
      <c r="B91" s="191" t="s">
        <v>1573</v>
      </c>
      <c r="C91" s="259" t="n">
        <v>4755394</v>
      </c>
      <c r="D91" s="259" t="n">
        <v>2029751</v>
      </c>
      <c r="E91" s="259" t="n">
        <v>19046</v>
      </c>
      <c r="F91" s="259" t="n">
        <v>9840</v>
      </c>
      <c r="G91" s="259" t="n">
        <v>841662</v>
      </c>
      <c r="H91" s="210" t="n">
        <v>1855095</v>
      </c>
    </row>
    <row r="92" s="250" customFormat="true" ht="17.25" hidden="false" customHeight="true" outlineLevel="0" collapsed="false">
      <c r="A92" s="21" t="n">
        <v>87</v>
      </c>
      <c r="B92" s="191" t="s">
        <v>1574</v>
      </c>
      <c r="C92" s="259" t="n">
        <v>13474641</v>
      </c>
      <c r="D92" s="259" t="n">
        <v>5422640</v>
      </c>
      <c r="E92" s="259" t="n">
        <v>1418499</v>
      </c>
      <c r="F92" s="259" t="n">
        <v>3270109</v>
      </c>
      <c r="G92" s="259" t="n">
        <v>474486</v>
      </c>
      <c r="H92" s="210" t="n">
        <v>2888907</v>
      </c>
    </row>
    <row r="93" s="250" customFormat="true" ht="17.25" hidden="false" customHeight="true" outlineLevel="0" collapsed="false">
      <c r="A93" s="21" t="n">
        <v>88</v>
      </c>
      <c r="B93" s="191" t="s">
        <v>1575</v>
      </c>
      <c r="C93" s="259" t="n">
        <v>4384348</v>
      </c>
      <c r="D93" s="259" t="n">
        <v>1531667</v>
      </c>
      <c r="E93" s="259" t="n">
        <v>661296</v>
      </c>
      <c r="F93" s="259" t="n">
        <v>411405</v>
      </c>
      <c r="G93" s="259" t="n">
        <v>260772</v>
      </c>
      <c r="H93" s="210" t="n">
        <v>1519208</v>
      </c>
    </row>
    <row r="94" s="250" customFormat="true" ht="17.25" hidden="false" customHeight="true" outlineLevel="0" collapsed="false">
      <c r="A94" s="21" t="n">
        <v>89</v>
      </c>
      <c r="B94" s="191" t="s">
        <v>1576</v>
      </c>
      <c r="C94" s="259" t="n">
        <v>20936224</v>
      </c>
      <c r="D94" s="259" t="n">
        <v>10093702</v>
      </c>
      <c r="E94" s="259" t="n">
        <v>1597097</v>
      </c>
      <c r="F94" s="259" t="n">
        <v>1607895</v>
      </c>
      <c r="G94" s="259" t="n">
        <v>602087</v>
      </c>
      <c r="H94" s="210" t="n">
        <v>7035443</v>
      </c>
    </row>
    <row r="95" s="250" customFormat="true" ht="17.25" hidden="false" customHeight="true" outlineLevel="0" collapsed="false">
      <c r="A95" s="21"/>
      <c r="B95" s="191"/>
      <c r="C95" s="3"/>
      <c r="D95" s="3"/>
      <c r="E95" s="3"/>
      <c r="F95" s="3"/>
      <c r="G95" s="3"/>
      <c r="H95" s="210"/>
    </row>
    <row r="96" s="250" customFormat="true" ht="17.25" hidden="false" customHeight="true" outlineLevel="0" collapsed="false">
      <c r="A96" s="741" t="n">
        <v>9</v>
      </c>
      <c r="B96" s="719" t="s">
        <v>1577</v>
      </c>
      <c r="C96" s="717" t="n">
        <v>31096730</v>
      </c>
      <c r="D96" s="717" t="n">
        <v>26842477</v>
      </c>
      <c r="E96" s="717" t="n">
        <v>921452</v>
      </c>
      <c r="F96" s="717" t="n">
        <v>1186863</v>
      </c>
      <c r="G96" s="717" t="n">
        <v>130326</v>
      </c>
      <c r="H96" s="717" t="n">
        <v>2015612</v>
      </c>
    </row>
    <row r="97" s="250" customFormat="true" ht="17.25" hidden="false" customHeight="true" outlineLevel="0" collapsed="false">
      <c r="A97" s="727"/>
      <c r="B97" s="191" t="s">
        <v>1578</v>
      </c>
      <c r="C97" s="210" t="n">
        <v>1398061</v>
      </c>
      <c r="D97" s="210" t="n">
        <v>809318</v>
      </c>
      <c r="E97" s="210" t="n">
        <v>249296</v>
      </c>
      <c r="F97" s="210" t="n">
        <v>98403</v>
      </c>
      <c r="G97" s="210" t="n">
        <v>23115</v>
      </c>
      <c r="H97" s="210" t="n">
        <v>217929</v>
      </c>
    </row>
    <row r="98" s="250" customFormat="true" ht="17.25" hidden="false" customHeight="true" outlineLevel="0" collapsed="false">
      <c r="A98" s="3"/>
      <c r="B98" s="191"/>
      <c r="C98" s="3"/>
      <c r="D98" s="3"/>
      <c r="E98" s="3"/>
      <c r="F98" s="3"/>
      <c r="G98" s="3"/>
      <c r="H98" s="210"/>
      <c r="I98" s="717"/>
    </row>
    <row r="99" s="250" customFormat="true" ht="17.25" hidden="false" customHeight="true" outlineLevel="0" collapsed="false">
      <c r="A99" s="3"/>
      <c r="B99" s="796" t="s">
        <v>1579</v>
      </c>
      <c r="C99" s="717" t="n">
        <v>733993891</v>
      </c>
      <c r="D99" s="717" t="n">
        <v>417950089</v>
      </c>
      <c r="E99" s="717" t="n">
        <v>45630877</v>
      </c>
      <c r="F99" s="717" t="n">
        <v>56212151</v>
      </c>
      <c r="G99" s="717" t="n">
        <v>18418108</v>
      </c>
      <c r="H99" s="717" t="n">
        <v>195782666</v>
      </c>
      <c r="I99" s="717"/>
      <c r="J99" s="795"/>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28"/>
  </cols>
  <sheetData>
    <row r="1" s="246" customFormat="true" ht="20.1" hidden="false" customHeight="true" outlineLevel="0" collapsed="false">
      <c r="A1" s="122" t="s">
        <v>1580</v>
      </c>
      <c r="B1" s="122"/>
      <c r="C1" s="122"/>
      <c r="D1" s="122"/>
      <c r="E1" s="122"/>
      <c r="F1" s="122"/>
      <c r="G1" s="122"/>
      <c r="H1" s="122"/>
    </row>
    <row r="2" s="246" customFormat="true" ht="20.1" hidden="false" customHeight="true" outlineLevel="0" collapsed="false">
      <c r="A2" s="122" t="s">
        <v>1581</v>
      </c>
      <c r="B2" s="122"/>
      <c r="C2" s="122"/>
      <c r="D2" s="122"/>
      <c r="E2" s="122"/>
      <c r="F2" s="122"/>
      <c r="G2" s="122"/>
      <c r="H2" s="122"/>
    </row>
    <row r="3" s="246" customFormat="true" ht="20.1" hidden="false" customHeight="true" outlineLevel="0" collapsed="false">
      <c r="A3" s="247" t="s">
        <v>1582</v>
      </c>
      <c r="B3" s="247"/>
      <c r="C3" s="247"/>
      <c r="D3" s="247"/>
      <c r="E3" s="247"/>
      <c r="F3" s="247"/>
      <c r="G3" s="247"/>
      <c r="H3" s="247"/>
    </row>
    <row r="4" s="246" customFormat="true" ht="20.1" hidden="false" customHeight="true" outlineLevel="0" collapsed="false">
      <c r="A4" s="247" t="s">
        <v>1583</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1584</v>
      </c>
      <c r="B7" s="126" t="s">
        <v>937</v>
      </c>
      <c r="C7" s="125" t="s">
        <v>932</v>
      </c>
      <c r="D7" s="126" t="s">
        <v>83</v>
      </c>
      <c r="E7" s="790" t="s">
        <v>1517</v>
      </c>
      <c r="F7" s="127" t="s">
        <v>1518</v>
      </c>
      <c r="G7" s="790" t="s">
        <v>1519</v>
      </c>
      <c r="H7" s="128" t="s">
        <v>1585</v>
      </c>
    </row>
    <row r="8" s="3" customFormat="true" ht="12.75" hidden="false" customHeight="true" outlineLevel="0" collapsed="false">
      <c r="A8" s="292" t="s">
        <v>1586</v>
      </c>
      <c r="B8" s="126"/>
      <c r="C8" s="125"/>
      <c r="D8" s="126"/>
      <c r="E8" s="790"/>
      <c r="F8" s="127"/>
      <c r="G8" s="790"/>
      <c r="H8" s="128"/>
    </row>
    <row r="9" s="3" customFormat="true" ht="12.75" hidden="false" customHeight="true" outlineLevel="0" collapsed="false">
      <c r="A9" s="292" t="s">
        <v>1587</v>
      </c>
      <c r="B9" s="126"/>
      <c r="C9" s="125"/>
      <c r="D9" s="126"/>
      <c r="E9" s="790"/>
      <c r="F9" s="127"/>
      <c r="G9" s="790"/>
      <c r="H9" s="128"/>
    </row>
    <row r="10" s="3" customFormat="true" ht="12.75" hidden="false" customHeight="true" outlineLevel="0" collapsed="false">
      <c r="A10" s="292" t="s">
        <v>1588</v>
      </c>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1136637</v>
      </c>
      <c r="D12" s="717" t="n">
        <v>25977673</v>
      </c>
      <c r="E12" s="717" t="n">
        <v>920394</v>
      </c>
      <c r="F12" s="717" t="n">
        <v>743190</v>
      </c>
      <c r="G12" s="717" t="n">
        <v>136498</v>
      </c>
      <c r="H12" s="717" t="n">
        <v>3358882</v>
      </c>
    </row>
    <row r="13" customFormat="false" ht="17.25" hidden="false" customHeight="true" outlineLevel="0" collapsed="false">
      <c r="A13" s="792" t="n">
        <v>0</v>
      </c>
      <c r="B13" s="237" t="s">
        <v>1521</v>
      </c>
      <c r="C13" s="210" t="n">
        <v>791553</v>
      </c>
      <c r="D13" s="210" t="n">
        <v>600033</v>
      </c>
      <c r="E13" s="210" t="n">
        <v>9558</v>
      </c>
      <c r="F13" s="210" t="n">
        <v>71298</v>
      </c>
      <c r="G13" s="210" t="n">
        <v>2042</v>
      </c>
      <c r="H13" s="210" t="n">
        <v>108622</v>
      </c>
    </row>
    <row r="14" customFormat="false" ht="17.25" hidden="false" customHeight="true" outlineLevel="0" collapsed="false">
      <c r="A14" s="792" t="n">
        <v>1</v>
      </c>
      <c r="B14" s="237" t="s">
        <v>1522</v>
      </c>
      <c r="C14" s="210" t="n">
        <v>5595190</v>
      </c>
      <c r="D14" s="210" t="n">
        <v>5155333</v>
      </c>
      <c r="E14" s="210" t="n">
        <v>57980</v>
      </c>
      <c r="F14" s="210" t="n">
        <v>4914</v>
      </c>
      <c r="G14" s="210" t="n">
        <v>5392</v>
      </c>
      <c r="H14" s="210" t="n">
        <v>371571</v>
      </c>
    </row>
    <row r="15" customFormat="false" ht="17.25" hidden="false" customHeight="true" outlineLevel="0" collapsed="false">
      <c r="A15" s="792" t="n">
        <v>2</v>
      </c>
      <c r="B15" s="237" t="s">
        <v>1443</v>
      </c>
      <c r="C15" s="210" t="n">
        <v>5746069</v>
      </c>
      <c r="D15" s="210" t="n">
        <v>5103610</v>
      </c>
      <c r="E15" s="210" t="n">
        <v>45118</v>
      </c>
      <c r="F15" s="210" t="n">
        <v>27223</v>
      </c>
      <c r="G15" s="210" t="n">
        <v>16318</v>
      </c>
      <c r="H15" s="210" t="n">
        <v>553800</v>
      </c>
    </row>
    <row r="16" customFormat="false" ht="17.25" hidden="false" customHeight="true" outlineLevel="0" collapsed="false">
      <c r="A16" s="792" t="n">
        <v>3</v>
      </c>
      <c r="B16" s="237" t="s">
        <v>1523</v>
      </c>
      <c r="C16" s="210" t="n">
        <v>1349481</v>
      </c>
      <c r="D16" s="210" t="n">
        <v>1225187</v>
      </c>
      <c r="E16" s="210" t="n">
        <v>64328</v>
      </c>
      <c r="F16" s="210" t="n">
        <v>5435</v>
      </c>
      <c r="G16" s="210" t="n">
        <v>1375</v>
      </c>
      <c r="H16" s="210" t="n">
        <v>53156</v>
      </c>
    </row>
    <row r="17" customFormat="false" ht="17.25" hidden="false" customHeight="true" outlineLevel="0" collapsed="false">
      <c r="A17" s="792" t="n">
        <v>4</v>
      </c>
      <c r="B17" s="237" t="s">
        <v>1445</v>
      </c>
      <c r="C17" s="210" t="n">
        <v>4337734</v>
      </c>
      <c r="D17" s="210" t="n">
        <v>3406134</v>
      </c>
      <c r="E17" s="210" t="n">
        <v>173410</v>
      </c>
      <c r="F17" s="210" t="n">
        <v>85311</v>
      </c>
      <c r="G17" s="210" t="n">
        <v>11896</v>
      </c>
      <c r="H17" s="210" t="n">
        <v>660983</v>
      </c>
    </row>
    <row r="18" customFormat="false" ht="17.25" hidden="false" customHeight="true" outlineLevel="0" collapsed="false">
      <c r="A18" s="792" t="n">
        <v>5</v>
      </c>
      <c r="B18" s="237" t="s">
        <v>1368</v>
      </c>
      <c r="C18" s="210" t="n">
        <v>3707768</v>
      </c>
      <c r="D18" s="210" t="n">
        <v>3254238</v>
      </c>
      <c r="E18" s="210" t="n">
        <v>107059</v>
      </c>
      <c r="F18" s="210" t="n">
        <v>71058</v>
      </c>
      <c r="G18" s="210" t="n">
        <v>23300</v>
      </c>
      <c r="H18" s="210" t="n">
        <v>252113</v>
      </c>
    </row>
    <row r="19" customFormat="false" ht="17.25" hidden="false" customHeight="true" outlineLevel="0" collapsed="false">
      <c r="A19" s="792" t="n">
        <v>6</v>
      </c>
      <c r="B19" s="237" t="s">
        <v>1446</v>
      </c>
      <c r="C19" s="210" t="n">
        <v>1355280</v>
      </c>
      <c r="D19" s="210" t="n">
        <v>928667</v>
      </c>
      <c r="E19" s="210" t="n">
        <v>81088</v>
      </c>
      <c r="F19" s="210" t="n">
        <v>42558</v>
      </c>
      <c r="G19" s="210" t="n">
        <v>22430</v>
      </c>
      <c r="H19" s="210" t="n">
        <v>280537</v>
      </c>
    </row>
    <row r="20" customFormat="false" ht="17.25" hidden="false" customHeight="true" outlineLevel="0" collapsed="false">
      <c r="A20" s="792" t="n">
        <v>7</v>
      </c>
      <c r="B20" s="237" t="s">
        <v>1447</v>
      </c>
      <c r="C20" s="210" t="n">
        <v>3765443</v>
      </c>
      <c r="D20" s="210" t="n">
        <v>2878492</v>
      </c>
      <c r="E20" s="210" t="n">
        <v>110399</v>
      </c>
      <c r="F20" s="210" t="n">
        <v>341177</v>
      </c>
      <c r="G20" s="210" t="n">
        <v>16798</v>
      </c>
      <c r="H20" s="210" t="n">
        <v>418577</v>
      </c>
    </row>
    <row r="21" customFormat="false" ht="17.25" hidden="false" customHeight="true" outlineLevel="0" collapsed="false">
      <c r="A21" s="792" t="n">
        <v>8</v>
      </c>
      <c r="B21" s="237" t="s">
        <v>1524</v>
      </c>
      <c r="C21" s="210" t="n">
        <v>1758239</v>
      </c>
      <c r="D21" s="210" t="n">
        <v>1453274</v>
      </c>
      <c r="E21" s="210" t="n">
        <v>132401</v>
      </c>
      <c r="F21" s="210" t="n">
        <v>29356</v>
      </c>
      <c r="G21" s="210" t="n">
        <v>13554</v>
      </c>
      <c r="H21" s="210" t="n">
        <v>129654</v>
      </c>
    </row>
    <row r="22" customFormat="false" ht="17.25" hidden="false" customHeight="true" outlineLevel="0" collapsed="false">
      <c r="A22" s="792" t="n">
        <v>9</v>
      </c>
      <c r="B22" s="237" t="s">
        <v>1525</v>
      </c>
      <c r="C22" s="210" t="n">
        <v>2729880</v>
      </c>
      <c r="D22" s="210" t="n">
        <v>1972705</v>
      </c>
      <c r="E22" s="210" t="n">
        <v>139053</v>
      </c>
      <c r="F22" s="210" t="n">
        <v>64860</v>
      </c>
      <c r="G22" s="210" t="n">
        <v>23393</v>
      </c>
      <c r="H22" s="210" t="n">
        <v>529869</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6280297</v>
      </c>
      <c r="D24" s="717" t="n">
        <v>4359739</v>
      </c>
      <c r="E24" s="717" t="n">
        <v>238928</v>
      </c>
      <c r="F24" s="717" t="n">
        <v>467433</v>
      </c>
      <c r="G24" s="717" t="n">
        <v>31516</v>
      </c>
      <c r="H24" s="717" t="n">
        <v>1182681</v>
      </c>
    </row>
    <row r="25" customFormat="false" ht="17.25" hidden="false" customHeight="true" outlineLevel="0" collapsed="false">
      <c r="A25" s="21" t="n">
        <v>11</v>
      </c>
      <c r="B25" s="237" t="s">
        <v>1526</v>
      </c>
      <c r="C25" s="210" t="n">
        <v>3392225</v>
      </c>
      <c r="D25" s="210" t="n">
        <v>2463055</v>
      </c>
      <c r="E25" s="210" t="n">
        <v>148675</v>
      </c>
      <c r="F25" s="210" t="n">
        <v>452996</v>
      </c>
      <c r="G25" s="210" t="n">
        <v>10846</v>
      </c>
      <c r="H25" s="210" t="n">
        <v>316653</v>
      </c>
    </row>
    <row r="26" customFormat="false" ht="17.25" hidden="false" customHeight="true" outlineLevel="0" collapsed="false">
      <c r="A26" s="21" t="n">
        <v>12</v>
      </c>
      <c r="B26" s="237" t="s">
        <v>1375</v>
      </c>
      <c r="C26" s="210" t="n">
        <v>2888072</v>
      </c>
      <c r="D26" s="210" t="n">
        <v>1896684</v>
      </c>
      <c r="E26" s="210" t="n">
        <v>90253</v>
      </c>
      <c r="F26" s="210" t="n">
        <v>14437</v>
      </c>
      <c r="G26" s="210" t="n">
        <v>20670</v>
      </c>
      <c r="H26" s="210" t="n">
        <v>866028</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15968354</v>
      </c>
      <c r="D28" s="717" t="n">
        <v>11540066</v>
      </c>
      <c r="E28" s="717" t="n">
        <v>640422</v>
      </c>
      <c r="F28" s="717" t="n">
        <v>980352</v>
      </c>
      <c r="G28" s="717" t="n">
        <v>201846</v>
      </c>
      <c r="H28" s="717" t="n">
        <v>2605668</v>
      </c>
    </row>
    <row r="29" customFormat="false" ht="17.25" hidden="false" customHeight="true" outlineLevel="0" collapsed="false">
      <c r="A29" s="21" t="n">
        <v>21</v>
      </c>
      <c r="B29" s="237" t="s">
        <v>1377</v>
      </c>
      <c r="C29" s="210" t="n">
        <v>273479</v>
      </c>
      <c r="D29" s="210" t="n">
        <v>208642</v>
      </c>
      <c r="E29" s="210" t="n">
        <v>5961</v>
      </c>
      <c r="F29" s="210" t="n">
        <v>4527</v>
      </c>
      <c r="G29" s="210" t="n">
        <v>6340</v>
      </c>
      <c r="H29" s="210" t="n">
        <v>48009</v>
      </c>
    </row>
    <row r="30" customFormat="false" ht="17.25" hidden="false" customHeight="true" outlineLevel="0" collapsed="false">
      <c r="A30" s="21" t="n">
        <v>22</v>
      </c>
      <c r="B30" s="237" t="s">
        <v>1528</v>
      </c>
      <c r="C30" s="210" t="n">
        <v>159742</v>
      </c>
      <c r="D30" s="210" t="n">
        <v>139450</v>
      </c>
      <c r="E30" s="210" t="n">
        <v>4040</v>
      </c>
      <c r="F30" s="210" t="n">
        <v>512</v>
      </c>
      <c r="G30" s="210" t="n">
        <v>140</v>
      </c>
      <c r="H30" s="210" t="n">
        <v>15600</v>
      </c>
    </row>
    <row r="31" customFormat="false" ht="17.25" hidden="false" customHeight="true" outlineLevel="0" collapsed="false">
      <c r="A31" s="21" t="n">
        <v>23</v>
      </c>
      <c r="B31" s="237" t="s">
        <v>1529</v>
      </c>
      <c r="C31" s="210" t="n">
        <v>1159871</v>
      </c>
      <c r="D31" s="210" t="n">
        <v>723645</v>
      </c>
      <c r="E31" s="210" t="n">
        <v>37944</v>
      </c>
      <c r="F31" s="210" t="n">
        <v>109483</v>
      </c>
      <c r="G31" s="210" t="n">
        <v>38151</v>
      </c>
      <c r="H31" s="210" t="n">
        <v>250648</v>
      </c>
    </row>
    <row r="32" customFormat="false" ht="17.25" hidden="false" customHeight="true" outlineLevel="0" collapsed="false">
      <c r="A32" s="21" t="n">
        <v>24</v>
      </c>
      <c r="B32" s="237" t="s">
        <v>1380</v>
      </c>
      <c r="C32" s="210" t="n">
        <v>2517800</v>
      </c>
      <c r="D32" s="210" t="n">
        <v>1791823</v>
      </c>
      <c r="E32" s="210" t="n">
        <v>114264</v>
      </c>
      <c r="F32" s="210" t="n">
        <v>408945</v>
      </c>
      <c r="G32" s="210" t="n">
        <v>28331</v>
      </c>
      <c r="H32" s="210" t="n">
        <v>174437</v>
      </c>
    </row>
    <row r="33" customFormat="false" ht="17.25" hidden="false" customHeight="true" outlineLevel="0" collapsed="false">
      <c r="A33" s="21" t="n">
        <v>25</v>
      </c>
      <c r="B33" s="237" t="s">
        <v>1530</v>
      </c>
      <c r="C33" s="210" t="n">
        <v>825011</v>
      </c>
      <c r="D33" s="210" t="n">
        <v>598909</v>
      </c>
      <c r="E33" s="210" t="n">
        <v>21020</v>
      </c>
      <c r="F33" s="210" t="n">
        <v>6235</v>
      </c>
      <c r="G33" s="210" t="n">
        <v>29778</v>
      </c>
      <c r="H33" s="210" t="n">
        <v>169069</v>
      </c>
    </row>
    <row r="34" customFormat="false" ht="17.25" hidden="false" customHeight="true" outlineLevel="0" collapsed="false">
      <c r="A34" s="21" t="n">
        <v>26</v>
      </c>
      <c r="B34" s="237" t="s">
        <v>1531</v>
      </c>
      <c r="C34" s="210" t="n">
        <v>1620847</v>
      </c>
      <c r="D34" s="210" t="n">
        <v>844738</v>
      </c>
      <c r="E34" s="210" t="n">
        <v>30401</v>
      </c>
      <c r="F34" s="210" t="n">
        <v>124895</v>
      </c>
      <c r="G34" s="210" t="n">
        <v>22348</v>
      </c>
      <c r="H34" s="210" t="n">
        <v>598465</v>
      </c>
    </row>
    <row r="35" customFormat="false" ht="17.25" hidden="false" customHeight="true" outlineLevel="0" collapsed="false">
      <c r="A35" s="21" t="n">
        <v>27</v>
      </c>
      <c r="B35" s="237" t="s">
        <v>1459</v>
      </c>
      <c r="C35" s="210" t="n">
        <v>1301173</v>
      </c>
      <c r="D35" s="210" t="n">
        <v>1007008</v>
      </c>
      <c r="E35" s="210" t="n">
        <v>110065</v>
      </c>
      <c r="F35" s="210" t="n">
        <v>11731</v>
      </c>
      <c r="G35" s="210" t="n">
        <v>39095</v>
      </c>
      <c r="H35" s="210" t="n">
        <v>133274</v>
      </c>
    </row>
    <row r="36" customFormat="false" ht="17.25" hidden="false" customHeight="true" outlineLevel="0" collapsed="false">
      <c r="A36" s="21" t="n">
        <v>28</v>
      </c>
      <c r="B36" s="237" t="s">
        <v>1532</v>
      </c>
      <c r="C36" s="210" t="n">
        <v>6547137</v>
      </c>
      <c r="D36" s="210" t="n">
        <v>5228005</v>
      </c>
      <c r="E36" s="210" t="n">
        <v>165417</v>
      </c>
      <c r="F36" s="210" t="n">
        <v>258616</v>
      </c>
      <c r="G36" s="210" t="n">
        <v>25174</v>
      </c>
      <c r="H36" s="210" t="n">
        <v>869925</v>
      </c>
    </row>
    <row r="37" customFormat="false" ht="17.25" hidden="false" customHeight="true" outlineLevel="0" collapsed="false">
      <c r="A37" s="21" t="n">
        <v>29</v>
      </c>
      <c r="B37" s="237" t="s">
        <v>1461</v>
      </c>
      <c r="C37" s="210" t="n">
        <v>1563294</v>
      </c>
      <c r="D37" s="210" t="n">
        <v>997846</v>
      </c>
      <c r="E37" s="210" t="n">
        <v>151310</v>
      </c>
      <c r="F37" s="210" t="n">
        <v>55408</v>
      </c>
      <c r="G37" s="210" t="n">
        <v>12489</v>
      </c>
      <c r="H37" s="210" t="n">
        <v>346241</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22588054</v>
      </c>
      <c r="D39" s="717" t="n">
        <v>17037115</v>
      </c>
      <c r="E39" s="717" t="n">
        <v>3075716</v>
      </c>
      <c r="F39" s="717" t="n">
        <v>1344271</v>
      </c>
      <c r="G39" s="717" t="n">
        <v>39906</v>
      </c>
      <c r="H39" s="717" t="n">
        <v>1091046</v>
      </c>
      <c r="I39" s="791"/>
    </row>
    <row r="40" customFormat="false" ht="17.25" hidden="false" customHeight="true" outlineLevel="0" collapsed="false">
      <c r="A40" s="21" t="n">
        <v>32</v>
      </c>
      <c r="B40" s="237" t="s">
        <v>1387</v>
      </c>
      <c r="C40" s="210" t="n">
        <v>265255</v>
      </c>
      <c r="D40" s="210" t="n">
        <v>226494</v>
      </c>
      <c r="E40" s="210" t="n">
        <v>15547</v>
      </c>
      <c r="F40" s="210" t="n">
        <v>592</v>
      </c>
      <c r="G40" s="210" t="n">
        <v>711</v>
      </c>
      <c r="H40" s="210" t="n">
        <v>21911</v>
      </c>
    </row>
    <row r="41" customFormat="false" ht="17.25" hidden="false" customHeight="true" outlineLevel="0" collapsed="false">
      <c r="A41" s="21" t="n">
        <v>33</v>
      </c>
      <c r="B41" s="237" t="s">
        <v>1388</v>
      </c>
      <c r="C41" s="210" t="n">
        <v>15120920</v>
      </c>
      <c r="D41" s="210" t="n">
        <v>11074252</v>
      </c>
      <c r="E41" s="210" t="n">
        <v>1602062</v>
      </c>
      <c r="F41" s="210" t="n">
        <v>1343044</v>
      </c>
      <c r="G41" s="210" t="n">
        <v>39168</v>
      </c>
      <c r="H41" s="210" t="n">
        <v>1062394</v>
      </c>
    </row>
    <row r="42" customFormat="false" ht="17.25" hidden="false" customHeight="true" outlineLevel="0" collapsed="false">
      <c r="A42" s="21" t="n">
        <v>34</v>
      </c>
      <c r="B42" s="237" t="s">
        <v>1465</v>
      </c>
      <c r="C42" s="210" t="n">
        <v>3592008</v>
      </c>
      <c r="D42" s="265" t="s">
        <v>680</v>
      </c>
      <c r="E42" s="265" t="s">
        <v>680</v>
      </c>
      <c r="F42" s="265" t="s">
        <v>680</v>
      </c>
      <c r="G42" s="265" t="s">
        <v>680</v>
      </c>
      <c r="H42" s="265" t="s">
        <v>680</v>
      </c>
    </row>
    <row r="43" customFormat="false" ht="17.25" hidden="false" customHeight="true" outlineLevel="0" collapsed="false">
      <c r="A43" s="21" t="n">
        <v>35</v>
      </c>
      <c r="B43" s="237" t="s">
        <v>1589</v>
      </c>
      <c r="C43" s="210" t="n">
        <v>3609871</v>
      </c>
      <c r="D43" s="210" t="n">
        <v>2922061</v>
      </c>
      <c r="E43" s="210" t="n">
        <v>687810</v>
      </c>
      <c r="F43" s="265" t="s">
        <v>848</v>
      </c>
      <c r="G43" s="265" t="s">
        <v>848</v>
      </c>
      <c r="H43" s="265" t="s">
        <v>848</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1355484</v>
      </c>
      <c r="D45" s="717" t="n">
        <v>1133546</v>
      </c>
      <c r="E45" s="717" t="n">
        <v>35322</v>
      </c>
      <c r="F45" s="717" t="n">
        <v>16873</v>
      </c>
      <c r="G45" s="717" t="n">
        <v>6752</v>
      </c>
      <c r="H45" s="717" t="n">
        <v>162991</v>
      </c>
    </row>
    <row r="46" customFormat="false" ht="17.25" hidden="false" customHeight="true" outlineLevel="0" collapsed="false">
      <c r="A46" s="21" t="n">
        <v>41</v>
      </c>
      <c r="B46" s="237" t="s">
        <v>1535</v>
      </c>
      <c r="C46" s="210" t="n">
        <v>177553</v>
      </c>
      <c r="D46" s="210" t="n">
        <v>105011</v>
      </c>
      <c r="E46" s="210" t="n">
        <v>6266</v>
      </c>
      <c r="F46" s="210" t="n">
        <v>1580</v>
      </c>
      <c r="G46" s="210" t="n">
        <v>2874</v>
      </c>
      <c r="H46" s="210" t="n">
        <v>61822</v>
      </c>
    </row>
    <row r="47" customFormat="false" ht="17.25" hidden="false" customHeight="true" outlineLevel="0" collapsed="false">
      <c r="A47" s="21" t="n">
        <v>42</v>
      </c>
      <c r="B47" s="237" t="s">
        <v>1536</v>
      </c>
      <c r="C47" s="210" t="n">
        <v>690352</v>
      </c>
      <c r="D47" s="210" t="n">
        <v>615202</v>
      </c>
      <c r="E47" s="210" t="n">
        <v>20311</v>
      </c>
      <c r="F47" s="210" t="n">
        <v>3800</v>
      </c>
      <c r="G47" s="210" t="n">
        <v>2189</v>
      </c>
      <c r="H47" s="210" t="n">
        <v>48850</v>
      </c>
    </row>
    <row r="48" customFormat="false" ht="17.25" hidden="false" customHeight="true" outlineLevel="0" collapsed="false">
      <c r="A48" s="21" t="n">
        <v>43</v>
      </c>
      <c r="B48" s="237" t="s">
        <v>1537</v>
      </c>
      <c r="C48" s="210" t="n">
        <v>487579</v>
      </c>
      <c r="D48" s="210" t="n">
        <v>413333</v>
      </c>
      <c r="E48" s="210" t="n">
        <v>8745</v>
      </c>
      <c r="F48" s="210" t="n">
        <v>11493</v>
      </c>
      <c r="G48" s="210" t="n">
        <v>1689</v>
      </c>
      <c r="H48" s="210" t="n">
        <v>52319</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125113251</v>
      </c>
      <c r="D50" s="717" t="n">
        <v>78226184</v>
      </c>
      <c r="E50" s="717" t="n">
        <v>6492434</v>
      </c>
      <c r="F50" s="717" t="n">
        <v>13104643</v>
      </c>
      <c r="G50" s="717" t="n">
        <v>1881852</v>
      </c>
      <c r="H50" s="717" t="n">
        <v>25408138</v>
      </c>
    </row>
    <row r="51" customFormat="false" ht="17.25" hidden="false" customHeight="true" outlineLevel="0" collapsed="false">
      <c r="A51" s="21" t="n">
        <v>51</v>
      </c>
      <c r="B51" s="237" t="s">
        <v>1471</v>
      </c>
      <c r="C51" s="210" t="n">
        <v>20634524</v>
      </c>
      <c r="D51" s="210" t="n">
        <v>10940800</v>
      </c>
      <c r="E51" s="210" t="n">
        <v>1115595</v>
      </c>
      <c r="F51" s="210" t="n">
        <v>3944906</v>
      </c>
      <c r="G51" s="210" t="n">
        <v>274618</v>
      </c>
      <c r="H51" s="210" t="n">
        <v>4358605</v>
      </c>
    </row>
    <row r="52" customFormat="false" ht="17.25" hidden="false" customHeight="true" outlineLevel="0" collapsed="false">
      <c r="A52" s="21" t="n">
        <v>52</v>
      </c>
      <c r="B52" s="237" t="s">
        <v>1538</v>
      </c>
      <c r="C52" s="210" t="n">
        <v>5460660</v>
      </c>
      <c r="D52" s="210" t="n">
        <v>3325567</v>
      </c>
      <c r="E52" s="210" t="n">
        <v>190327</v>
      </c>
      <c r="F52" s="210" t="n">
        <v>704296</v>
      </c>
      <c r="G52" s="210" t="n">
        <v>141114</v>
      </c>
      <c r="H52" s="210" t="n">
        <v>1099356</v>
      </c>
    </row>
    <row r="53" customFormat="false" ht="17.25" hidden="false" customHeight="true" outlineLevel="0" collapsed="false">
      <c r="A53" s="21" t="n">
        <v>53</v>
      </c>
      <c r="B53" s="237" t="s">
        <v>1397</v>
      </c>
      <c r="C53" s="210" t="n">
        <v>7934096</v>
      </c>
      <c r="D53" s="210" t="n">
        <v>4802676</v>
      </c>
      <c r="E53" s="210" t="n">
        <v>406981</v>
      </c>
      <c r="F53" s="210" t="n">
        <v>500613</v>
      </c>
      <c r="G53" s="210" t="n">
        <v>202574</v>
      </c>
      <c r="H53" s="210" t="n">
        <v>2021252</v>
      </c>
    </row>
    <row r="54" customFormat="false" ht="17.25" hidden="false" customHeight="true" outlineLevel="0" collapsed="false">
      <c r="A54" s="21" t="n">
        <v>54</v>
      </c>
      <c r="B54" s="237" t="s">
        <v>1539</v>
      </c>
      <c r="C54" s="210" t="n">
        <v>35786085</v>
      </c>
      <c r="D54" s="210" t="n">
        <v>23487865</v>
      </c>
      <c r="E54" s="210" t="n">
        <v>2313063</v>
      </c>
      <c r="F54" s="210" t="n">
        <v>4747782</v>
      </c>
      <c r="G54" s="210" t="n">
        <v>265689</v>
      </c>
      <c r="H54" s="210" t="n">
        <v>4971686</v>
      </c>
    </row>
    <row r="55" s="250" customFormat="true" ht="17.25" hidden="false" customHeight="true" outlineLevel="0" collapsed="false">
      <c r="A55" s="21" t="n">
        <v>55</v>
      </c>
      <c r="B55" s="191" t="s">
        <v>1590</v>
      </c>
      <c r="C55" s="210" t="n">
        <v>8380646</v>
      </c>
      <c r="D55" s="210" t="n">
        <v>5069118</v>
      </c>
      <c r="E55" s="210" t="n">
        <v>414685</v>
      </c>
      <c r="F55" s="210" t="n">
        <v>466346</v>
      </c>
      <c r="G55" s="210" t="n">
        <v>158094</v>
      </c>
      <c r="H55" s="210" t="n">
        <v>2272403</v>
      </c>
    </row>
    <row r="56" s="250" customFormat="true" ht="17.25" hidden="false" customHeight="true" outlineLevel="0" collapsed="false">
      <c r="A56" s="21" t="n">
        <v>56</v>
      </c>
      <c r="B56" s="191" t="s">
        <v>1591</v>
      </c>
      <c r="C56" s="210" t="n">
        <v>1423482</v>
      </c>
      <c r="D56" s="210" t="n">
        <v>841025</v>
      </c>
      <c r="E56" s="210" t="n">
        <v>39855</v>
      </c>
      <c r="F56" s="210" t="n">
        <v>54196</v>
      </c>
      <c r="G56" s="210" t="n">
        <v>60893</v>
      </c>
      <c r="H56" s="259" t="n">
        <v>427513</v>
      </c>
    </row>
    <row r="57" s="250" customFormat="true" ht="17.25" hidden="false" customHeight="true" outlineLevel="0" collapsed="false">
      <c r="A57" s="21" t="n">
        <v>57</v>
      </c>
      <c r="B57" s="191" t="s">
        <v>1592</v>
      </c>
      <c r="C57" s="210" t="n">
        <v>18948956</v>
      </c>
      <c r="D57" s="210" t="n">
        <v>13080748</v>
      </c>
      <c r="E57" s="210" t="n">
        <v>720309</v>
      </c>
      <c r="F57" s="210" t="n">
        <v>919220</v>
      </c>
      <c r="G57" s="210" t="n">
        <v>302482</v>
      </c>
      <c r="H57" s="210" t="n">
        <v>3926197</v>
      </c>
    </row>
    <row r="58" s="250" customFormat="true" ht="17.25" hidden="false" customHeight="true" outlineLevel="0" collapsed="false">
      <c r="A58" s="21" t="n">
        <v>58</v>
      </c>
      <c r="B58" s="191" t="s">
        <v>1593</v>
      </c>
      <c r="C58" s="210" t="n">
        <v>11804476</v>
      </c>
      <c r="D58" s="210" t="n">
        <v>8175837</v>
      </c>
      <c r="E58" s="210" t="n">
        <v>694720</v>
      </c>
      <c r="F58" s="210" t="n">
        <v>598252</v>
      </c>
      <c r="G58" s="210" t="n">
        <v>96645</v>
      </c>
      <c r="H58" s="210" t="n">
        <v>2239022</v>
      </c>
    </row>
    <row r="59" s="250" customFormat="true" ht="17.25" hidden="false" customHeight="true" outlineLevel="0" collapsed="false">
      <c r="A59" s="21" t="n">
        <v>59</v>
      </c>
      <c r="B59" s="191" t="s">
        <v>1594</v>
      </c>
      <c r="C59" s="210" t="n">
        <v>14740326</v>
      </c>
      <c r="D59" s="210" t="n">
        <v>8502548</v>
      </c>
      <c r="E59" s="210" t="n">
        <v>596899</v>
      </c>
      <c r="F59" s="210" t="n">
        <v>1169032</v>
      </c>
      <c r="G59" s="210" t="n">
        <v>379743</v>
      </c>
      <c r="H59" s="210" t="n">
        <v>4092104</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95</v>
      </c>
      <c r="C61" s="717" t="n">
        <v>128475585</v>
      </c>
      <c r="D61" s="717" t="n">
        <v>87061201</v>
      </c>
      <c r="E61" s="717" t="n">
        <v>7355744</v>
      </c>
      <c r="F61" s="717" t="n">
        <v>9565217</v>
      </c>
      <c r="G61" s="717" t="n">
        <v>1450064</v>
      </c>
      <c r="H61" s="717" t="n">
        <v>23043359</v>
      </c>
    </row>
    <row r="62" s="250" customFormat="true" ht="17.25" hidden="false" customHeight="true" outlineLevel="0" collapsed="false">
      <c r="A62" s="21" t="n">
        <v>60</v>
      </c>
      <c r="B62" s="191" t="s">
        <v>1596</v>
      </c>
      <c r="C62" s="210" t="n">
        <v>282896</v>
      </c>
      <c r="D62" s="210" t="n">
        <v>44442</v>
      </c>
      <c r="E62" s="210" t="n">
        <v>1945</v>
      </c>
      <c r="F62" s="210" t="n">
        <v>14176</v>
      </c>
      <c r="G62" s="210" t="n">
        <v>14153</v>
      </c>
      <c r="H62" s="259" t="n">
        <v>208180</v>
      </c>
    </row>
    <row r="63" s="250" customFormat="true" ht="17.25" hidden="false" customHeight="true" outlineLevel="0" collapsed="false">
      <c r="A63" s="21" t="n">
        <v>61</v>
      </c>
      <c r="B63" s="191" t="s">
        <v>1597</v>
      </c>
      <c r="C63" s="210" t="n">
        <v>862835</v>
      </c>
      <c r="D63" s="210" t="n">
        <v>571576</v>
      </c>
      <c r="E63" s="210" t="n">
        <v>21004</v>
      </c>
      <c r="F63" s="210" t="n">
        <v>57986</v>
      </c>
      <c r="G63" s="210" t="n">
        <v>14484</v>
      </c>
      <c r="H63" s="797" t="n">
        <v>197785</v>
      </c>
    </row>
    <row r="64" s="250" customFormat="true" ht="17.25" hidden="false" customHeight="true" outlineLevel="0" collapsed="false">
      <c r="A64" s="21" t="n">
        <v>62</v>
      </c>
      <c r="B64" s="191" t="s">
        <v>1598</v>
      </c>
      <c r="C64" s="210" t="n">
        <v>7917077</v>
      </c>
      <c r="D64" s="210" t="n">
        <v>5590901</v>
      </c>
      <c r="E64" s="210" t="n">
        <v>332903</v>
      </c>
      <c r="F64" s="210" t="n">
        <v>666244</v>
      </c>
      <c r="G64" s="210" t="n">
        <v>71407</v>
      </c>
      <c r="H64" s="797" t="n">
        <v>1255622</v>
      </c>
    </row>
    <row r="65" s="250" customFormat="true" ht="17.25" hidden="false" customHeight="true" outlineLevel="0" collapsed="false">
      <c r="A65" s="21" t="n">
        <v>63</v>
      </c>
      <c r="B65" s="191" t="s">
        <v>1599</v>
      </c>
      <c r="C65" s="210" t="n">
        <v>4136624</v>
      </c>
      <c r="D65" s="210" t="n">
        <v>2811220</v>
      </c>
      <c r="E65" s="210" t="n">
        <v>420906</v>
      </c>
      <c r="F65" s="210" t="n">
        <v>287903</v>
      </c>
      <c r="G65" s="210" t="n">
        <v>13579</v>
      </c>
      <c r="H65" s="797" t="n">
        <v>603016</v>
      </c>
    </row>
    <row r="66" s="250" customFormat="true" ht="17.25" hidden="false" customHeight="true" outlineLevel="0" collapsed="false">
      <c r="A66" s="21" t="n">
        <v>64</v>
      </c>
      <c r="B66" s="191" t="s">
        <v>1600</v>
      </c>
      <c r="C66" s="210" t="n">
        <v>16645001</v>
      </c>
      <c r="D66" s="210" t="n">
        <v>11987531</v>
      </c>
      <c r="E66" s="210" t="n">
        <v>875903</v>
      </c>
      <c r="F66" s="210" t="n">
        <v>939654</v>
      </c>
      <c r="G66" s="210" t="n">
        <v>156932</v>
      </c>
      <c r="H66" s="797" t="n">
        <v>2684981</v>
      </c>
    </row>
    <row r="67" s="250" customFormat="true" ht="17.25" hidden="false" customHeight="true" outlineLevel="0" collapsed="false">
      <c r="A67" s="21" t="n">
        <v>65</v>
      </c>
      <c r="B67" s="191" t="s">
        <v>1601</v>
      </c>
      <c r="C67" s="210" t="n">
        <v>11588656</v>
      </c>
      <c r="D67" s="210" t="n">
        <v>7610641</v>
      </c>
      <c r="E67" s="210" t="n">
        <v>553141</v>
      </c>
      <c r="F67" s="210" t="n">
        <v>568717</v>
      </c>
      <c r="G67" s="210" t="n">
        <v>125289</v>
      </c>
      <c r="H67" s="797" t="n">
        <v>2730868</v>
      </c>
    </row>
    <row r="68" s="250" customFormat="true" ht="17.25" hidden="false" customHeight="true" outlineLevel="0" collapsed="false">
      <c r="A68" s="21" t="n">
        <v>66</v>
      </c>
      <c r="B68" s="191" t="s">
        <v>1602</v>
      </c>
      <c r="C68" s="210" t="n">
        <v>10531983</v>
      </c>
      <c r="D68" s="210" t="n">
        <v>6777785</v>
      </c>
      <c r="E68" s="210" t="n">
        <v>730402</v>
      </c>
      <c r="F68" s="210" t="n">
        <v>871013</v>
      </c>
      <c r="G68" s="210" t="n">
        <v>149924</v>
      </c>
      <c r="H68" s="797" t="n">
        <v>2002859</v>
      </c>
    </row>
    <row r="69" s="250" customFormat="true" ht="17.25" hidden="false" customHeight="true" outlineLevel="0" collapsed="false">
      <c r="A69" s="21" t="n">
        <v>67</v>
      </c>
      <c r="B69" s="191" t="s">
        <v>1603</v>
      </c>
      <c r="C69" s="210" t="n">
        <v>26872301</v>
      </c>
      <c r="D69" s="210" t="n">
        <v>18095490</v>
      </c>
      <c r="E69" s="210" t="n">
        <v>1354185</v>
      </c>
      <c r="F69" s="210" t="n">
        <v>1828482</v>
      </c>
      <c r="G69" s="210" t="n">
        <v>300753</v>
      </c>
      <c r="H69" s="797" t="n">
        <v>5293391</v>
      </c>
    </row>
    <row r="70" s="250" customFormat="true" ht="17.25" hidden="false" customHeight="true" outlineLevel="0" collapsed="false">
      <c r="A70" s="21" t="n">
        <v>68</v>
      </c>
      <c r="B70" s="191" t="s">
        <v>1604</v>
      </c>
      <c r="C70" s="210" t="n">
        <v>21051133</v>
      </c>
      <c r="D70" s="210" t="n">
        <v>14167758</v>
      </c>
      <c r="E70" s="210" t="n">
        <v>1234468</v>
      </c>
      <c r="F70" s="210" t="n">
        <v>2088017</v>
      </c>
      <c r="G70" s="210" t="n">
        <v>273503</v>
      </c>
      <c r="H70" s="797" t="n">
        <v>3287387</v>
      </c>
    </row>
    <row r="71" s="250" customFormat="true" ht="17.25" hidden="false" customHeight="true" outlineLevel="0" collapsed="false">
      <c r="A71" s="21" t="n">
        <v>69</v>
      </c>
      <c r="B71" s="191" t="s">
        <v>1605</v>
      </c>
      <c r="C71" s="210" t="n">
        <v>28587079</v>
      </c>
      <c r="D71" s="210" t="n">
        <v>19403857</v>
      </c>
      <c r="E71" s="210" t="n">
        <v>1830887</v>
      </c>
      <c r="F71" s="210" t="n">
        <v>2243025</v>
      </c>
      <c r="G71" s="210" t="n">
        <v>330040</v>
      </c>
      <c r="H71" s="797" t="n">
        <v>4779270</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606</v>
      </c>
      <c r="C73" s="717" t="n">
        <v>449990582</v>
      </c>
      <c r="D73" s="717" t="n">
        <v>254413481</v>
      </c>
      <c r="E73" s="717" t="n">
        <v>16430005</v>
      </c>
      <c r="F73" s="717" t="n">
        <v>56464032</v>
      </c>
      <c r="G73" s="717" t="n">
        <v>9560467</v>
      </c>
      <c r="H73" s="717" t="n">
        <v>113122597</v>
      </c>
    </row>
    <row r="74" s="250" customFormat="true" ht="17.25" hidden="false" customHeight="true" outlineLevel="0" collapsed="false">
      <c r="A74" s="21" t="n">
        <v>70</v>
      </c>
      <c r="B74" s="191" t="s">
        <v>1607</v>
      </c>
      <c r="C74" s="210" t="n">
        <v>3378533</v>
      </c>
      <c r="D74" s="210" t="n">
        <v>384582</v>
      </c>
      <c r="E74" s="210" t="n">
        <v>13648</v>
      </c>
      <c r="F74" s="210" t="n">
        <v>235295</v>
      </c>
      <c r="G74" s="210" t="n">
        <v>97887</v>
      </c>
      <c r="H74" s="210" t="n">
        <v>2647121</v>
      </c>
    </row>
    <row r="75" s="250" customFormat="true" ht="17.25" hidden="false" customHeight="true" outlineLevel="0" collapsed="false">
      <c r="A75" s="21" t="n">
        <v>71</v>
      </c>
      <c r="B75" s="191" t="s">
        <v>1608</v>
      </c>
      <c r="C75" s="210" t="n">
        <v>34576557</v>
      </c>
      <c r="D75" s="210" t="n">
        <v>18653340</v>
      </c>
      <c r="E75" s="210" t="n">
        <v>831720</v>
      </c>
      <c r="F75" s="210" t="n">
        <v>6276311</v>
      </c>
      <c r="G75" s="210" t="n">
        <v>795598</v>
      </c>
      <c r="H75" s="797" t="n">
        <v>8019588</v>
      </c>
    </row>
    <row r="76" s="250" customFormat="true" ht="17.25" hidden="false" customHeight="true" outlineLevel="0" collapsed="false">
      <c r="A76" s="21" t="n">
        <v>72</v>
      </c>
      <c r="B76" s="191" t="s">
        <v>1609</v>
      </c>
      <c r="C76" s="210" t="n">
        <v>42309754</v>
      </c>
      <c r="D76" s="210" t="n">
        <v>18054177</v>
      </c>
      <c r="E76" s="210" t="n">
        <v>1643042</v>
      </c>
      <c r="F76" s="210" t="n">
        <v>5211003</v>
      </c>
      <c r="G76" s="210" t="n">
        <v>1078258</v>
      </c>
      <c r="H76" s="797" t="n">
        <v>16323274</v>
      </c>
    </row>
    <row r="77" s="250" customFormat="true" ht="17.25" hidden="false" customHeight="true" outlineLevel="0" collapsed="false">
      <c r="A77" s="21" t="n">
        <v>73</v>
      </c>
      <c r="B77" s="191" t="s">
        <v>1610</v>
      </c>
      <c r="C77" s="210" t="n">
        <v>10711167</v>
      </c>
      <c r="D77" s="210" t="n">
        <v>4611143</v>
      </c>
      <c r="E77" s="210" t="n">
        <v>546992</v>
      </c>
      <c r="F77" s="210" t="n">
        <v>1405478</v>
      </c>
      <c r="G77" s="210" t="n">
        <v>166280</v>
      </c>
      <c r="H77" s="797" t="n">
        <v>3981274</v>
      </c>
    </row>
    <row r="78" s="250" customFormat="true" ht="17.25" hidden="false" customHeight="true" outlineLevel="0" collapsed="false">
      <c r="A78" s="21" t="n">
        <v>74</v>
      </c>
      <c r="B78" s="191" t="s">
        <v>1611</v>
      </c>
      <c r="C78" s="210" t="n">
        <v>61842526</v>
      </c>
      <c r="D78" s="210" t="n">
        <v>32236704</v>
      </c>
      <c r="E78" s="210" t="n">
        <v>2822774</v>
      </c>
      <c r="F78" s="210" t="n">
        <v>6835047</v>
      </c>
      <c r="G78" s="210" t="n">
        <v>1460770</v>
      </c>
      <c r="H78" s="797" t="n">
        <v>18487231</v>
      </c>
    </row>
    <row r="79" s="250" customFormat="true" ht="17.25" hidden="false" customHeight="true" outlineLevel="0" collapsed="false">
      <c r="A79" s="21" t="n">
        <v>75</v>
      </c>
      <c r="B79" s="191" t="s">
        <v>1612</v>
      </c>
      <c r="C79" s="210" t="n">
        <v>25043103</v>
      </c>
      <c r="D79" s="210" t="n">
        <v>18266085</v>
      </c>
      <c r="E79" s="210" t="n">
        <v>1433829</v>
      </c>
      <c r="F79" s="210" t="n">
        <v>1053613</v>
      </c>
      <c r="G79" s="210" t="n">
        <v>276497</v>
      </c>
      <c r="H79" s="797" t="n">
        <v>4013079</v>
      </c>
    </row>
    <row r="80" s="250" customFormat="true" ht="17.25" hidden="false" customHeight="true" outlineLevel="0" collapsed="false">
      <c r="A80" s="21" t="n">
        <v>76</v>
      </c>
      <c r="B80" s="191" t="s">
        <v>1613</v>
      </c>
      <c r="C80" s="210" t="n">
        <v>25260543</v>
      </c>
      <c r="D80" s="210" t="n">
        <v>16171017</v>
      </c>
      <c r="E80" s="210" t="n">
        <v>873186</v>
      </c>
      <c r="F80" s="210" t="n">
        <v>1045221</v>
      </c>
      <c r="G80" s="210" t="n">
        <v>539048</v>
      </c>
      <c r="H80" s="797" t="n">
        <v>6632071</v>
      </c>
    </row>
    <row r="81" s="250" customFormat="true" ht="17.25" hidden="false" customHeight="true" outlineLevel="0" collapsed="false">
      <c r="A81" s="21" t="n">
        <v>77</v>
      </c>
      <c r="B81" s="191" t="s">
        <v>1564</v>
      </c>
      <c r="C81" s="210" t="n">
        <v>67548255</v>
      </c>
      <c r="D81" s="210" t="n">
        <v>36678209</v>
      </c>
      <c r="E81" s="210" t="n">
        <v>2749891</v>
      </c>
      <c r="F81" s="210" t="n">
        <v>7469364</v>
      </c>
      <c r="G81" s="210" t="n">
        <v>3709054</v>
      </c>
      <c r="H81" s="797" t="n">
        <v>16941737</v>
      </c>
    </row>
    <row r="82" s="250" customFormat="true" ht="17.25" hidden="false" customHeight="true" outlineLevel="0" collapsed="false">
      <c r="A82" s="21" t="n">
        <v>78</v>
      </c>
      <c r="B82" s="191" t="s">
        <v>1614</v>
      </c>
      <c r="C82" s="210" t="n">
        <v>152204652</v>
      </c>
      <c r="D82" s="210" t="n">
        <v>92381741</v>
      </c>
      <c r="E82" s="210" t="n">
        <v>4763922</v>
      </c>
      <c r="F82" s="210" t="n">
        <v>24171257</v>
      </c>
      <c r="G82" s="210" t="n">
        <v>774921</v>
      </c>
      <c r="H82" s="797" t="n">
        <v>30112811</v>
      </c>
    </row>
    <row r="83" s="250" customFormat="true" ht="17.25" hidden="false" customHeight="true" outlineLevel="0" collapsed="false">
      <c r="A83" s="21" t="n">
        <v>79</v>
      </c>
      <c r="B83" s="191" t="s">
        <v>1615</v>
      </c>
      <c r="C83" s="210" t="n">
        <v>27115492</v>
      </c>
      <c r="D83" s="210" t="n">
        <v>16976483</v>
      </c>
      <c r="E83" s="210" t="n">
        <v>751001</v>
      </c>
      <c r="F83" s="210" t="n">
        <v>2761443</v>
      </c>
      <c r="G83" s="210" t="n">
        <v>662154</v>
      </c>
      <c r="H83" s="797" t="n">
        <v>5964411</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616</v>
      </c>
      <c r="C85" s="717" t="n">
        <v>87352886</v>
      </c>
      <c r="D85" s="717" t="n">
        <v>55437498</v>
      </c>
      <c r="E85" s="717" t="n">
        <v>6612940</v>
      </c>
      <c r="F85" s="717" t="n">
        <v>7632005</v>
      </c>
      <c r="G85" s="717" t="n">
        <v>1108461</v>
      </c>
      <c r="H85" s="717" t="n">
        <v>16561982</v>
      </c>
    </row>
    <row r="86" s="250" customFormat="true" ht="17.25" hidden="false" customHeight="true" outlineLevel="0" collapsed="false">
      <c r="A86" s="21" t="n">
        <v>80</v>
      </c>
      <c r="B86" s="191" t="s">
        <v>1617</v>
      </c>
      <c r="C86" s="210" t="n">
        <v>81024</v>
      </c>
      <c r="D86" s="210" t="n">
        <v>13927</v>
      </c>
      <c r="E86" s="210" t="n">
        <v>492</v>
      </c>
      <c r="F86" s="210" t="n">
        <v>2911</v>
      </c>
      <c r="G86" s="210" t="n">
        <v>1013</v>
      </c>
      <c r="H86" s="797" t="n">
        <v>62681</v>
      </c>
    </row>
    <row r="87" s="250" customFormat="true" ht="17.25" hidden="false" customHeight="true" outlineLevel="0" collapsed="false">
      <c r="A87" s="21" t="n">
        <v>81</v>
      </c>
      <c r="B87" s="191" t="s">
        <v>1618</v>
      </c>
      <c r="C87" s="210" t="n">
        <v>3849803</v>
      </c>
      <c r="D87" s="210" t="n">
        <v>2583999</v>
      </c>
      <c r="E87" s="210" t="n">
        <v>290531</v>
      </c>
      <c r="F87" s="210" t="n">
        <v>158133</v>
      </c>
      <c r="G87" s="210" t="n">
        <v>32978</v>
      </c>
      <c r="H87" s="797" t="n">
        <v>784162</v>
      </c>
    </row>
    <row r="88" s="250" customFormat="true" ht="17.25" hidden="false" customHeight="true" outlineLevel="0" collapsed="false">
      <c r="A88" s="21" t="n">
        <v>82</v>
      </c>
      <c r="B88" s="191" t="s">
        <v>1619</v>
      </c>
      <c r="C88" s="210" t="n">
        <v>7498809</v>
      </c>
      <c r="D88" s="210" t="n">
        <v>5615930</v>
      </c>
      <c r="E88" s="210" t="n">
        <v>772264</v>
      </c>
      <c r="F88" s="210" t="n">
        <v>336386</v>
      </c>
      <c r="G88" s="210" t="n">
        <v>40794</v>
      </c>
      <c r="H88" s="797" t="n">
        <v>733435</v>
      </c>
    </row>
    <row r="89" s="250" customFormat="true" ht="17.25" hidden="false" customHeight="true" outlineLevel="0" collapsed="false">
      <c r="A89" s="21" t="n">
        <v>83</v>
      </c>
      <c r="B89" s="191" t="s">
        <v>1620</v>
      </c>
      <c r="C89" s="210" t="n">
        <v>644222</v>
      </c>
      <c r="D89" s="210" t="n">
        <v>442033</v>
      </c>
      <c r="E89" s="210" t="n">
        <v>47955</v>
      </c>
      <c r="F89" s="210" t="n">
        <v>20293</v>
      </c>
      <c r="G89" s="210" t="n">
        <v>7210</v>
      </c>
      <c r="H89" s="797" t="n">
        <v>126731</v>
      </c>
    </row>
    <row r="90" s="250" customFormat="true" ht="17.25" hidden="false" customHeight="true" outlineLevel="0" collapsed="false">
      <c r="A90" s="21" t="n">
        <v>84</v>
      </c>
      <c r="B90" s="191" t="s">
        <v>1621</v>
      </c>
      <c r="C90" s="210" t="n">
        <v>11095827</v>
      </c>
      <c r="D90" s="210" t="n">
        <v>8494908</v>
      </c>
      <c r="E90" s="210" t="n">
        <v>1068860</v>
      </c>
      <c r="F90" s="210" t="n">
        <v>243292</v>
      </c>
      <c r="G90" s="210" t="n">
        <v>19687</v>
      </c>
      <c r="H90" s="797" t="n">
        <v>1269080</v>
      </c>
    </row>
    <row r="91" s="250" customFormat="true" ht="17.25" hidden="false" customHeight="true" outlineLevel="0" collapsed="false">
      <c r="A91" s="21" t="n">
        <v>85</v>
      </c>
      <c r="B91" s="191" t="s">
        <v>1622</v>
      </c>
      <c r="C91" s="210" t="n">
        <v>2280303</v>
      </c>
      <c r="D91" s="210" t="n">
        <v>1678190</v>
      </c>
      <c r="E91" s="210" t="n">
        <v>166341</v>
      </c>
      <c r="F91" s="210" t="n">
        <v>101922</v>
      </c>
      <c r="G91" s="210" t="n">
        <v>11069</v>
      </c>
      <c r="H91" s="797" t="n">
        <v>322781</v>
      </c>
    </row>
    <row r="92" s="250" customFormat="true" ht="17.25" hidden="false" customHeight="true" outlineLevel="0" collapsed="false">
      <c r="A92" s="21" t="n">
        <v>87</v>
      </c>
      <c r="B92" s="191" t="s">
        <v>1623</v>
      </c>
      <c r="C92" s="210" t="n">
        <v>26671736</v>
      </c>
      <c r="D92" s="210" t="n">
        <v>12367863</v>
      </c>
      <c r="E92" s="210" t="n">
        <v>1359383</v>
      </c>
      <c r="F92" s="210" t="n">
        <v>4355599</v>
      </c>
      <c r="G92" s="210" t="n">
        <v>659402</v>
      </c>
      <c r="H92" s="797" t="n">
        <v>7929489</v>
      </c>
    </row>
    <row r="93" s="250" customFormat="true" ht="17.25" hidden="false" customHeight="true" outlineLevel="0" collapsed="false">
      <c r="A93" s="21" t="n">
        <v>88</v>
      </c>
      <c r="B93" s="191" t="s">
        <v>1624</v>
      </c>
      <c r="C93" s="210" t="n">
        <v>5702929</v>
      </c>
      <c r="D93" s="210" t="n">
        <v>3795221</v>
      </c>
      <c r="E93" s="210" t="n">
        <v>344847</v>
      </c>
      <c r="F93" s="210" t="n">
        <v>420634</v>
      </c>
      <c r="G93" s="210" t="n">
        <v>90603</v>
      </c>
      <c r="H93" s="797" t="n">
        <v>1051624</v>
      </c>
    </row>
    <row r="94" s="250" customFormat="true" ht="17.25" hidden="false" customHeight="true" outlineLevel="0" collapsed="false">
      <c r="A94" s="21" t="n">
        <v>89</v>
      </c>
      <c r="B94" s="191" t="s">
        <v>1625</v>
      </c>
      <c r="C94" s="210" t="n">
        <v>29528233</v>
      </c>
      <c r="D94" s="210" t="n">
        <v>20445427</v>
      </c>
      <c r="E94" s="210" t="n">
        <v>2562267</v>
      </c>
      <c r="F94" s="210" t="n">
        <v>1992835</v>
      </c>
      <c r="G94" s="210" t="n">
        <v>245705</v>
      </c>
      <c r="H94" s="797" t="n">
        <v>4281999</v>
      </c>
    </row>
    <row r="95" s="250" customFormat="true" ht="17.25" hidden="false" customHeight="true" outlineLevel="0" collapsed="false">
      <c r="A95" s="21"/>
      <c r="B95" s="191"/>
      <c r="C95" s="3"/>
      <c r="D95" s="3"/>
      <c r="E95" s="3"/>
      <c r="F95" s="3"/>
      <c r="G95" s="3"/>
      <c r="H95" s="3"/>
    </row>
    <row r="96" s="250" customFormat="true" ht="17.25" hidden="false" customHeight="true" outlineLevel="0" collapsed="false">
      <c r="A96" s="741" t="n">
        <v>9</v>
      </c>
      <c r="B96" s="719" t="s">
        <v>1626</v>
      </c>
      <c r="C96" s="717" t="n">
        <v>24780810</v>
      </c>
      <c r="D96" s="717" t="n">
        <v>20250652</v>
      </c>
      <c r="E96" s="717" t="n">
        <v>832869</v>
      </c>
      <c r="F96" s="717" t="n">
        <v>540501</v>
      </c>
      <c r="G96" s="717" t="n">
        <v>145583</v>
      </c>
      <c r="H96" s="717" t="n">
        <v>3011205</v>
      </c>
    </row>
    <row r="97" s="250" customFormat="true" ht="17.25" hidden="false" customHeight="true" outlineLevel="0" collapsed="false">
      <c r="A97" s="727"/>
      <c r="B97" s="191" t="s">
        <v>1627</v>
      </c>
      <c r="C97" s="210" t="n">
        <v>1097339</v>
      </c>
      <c r="D97" s="210" t="n">
        <v>528108</v>
      </c>
      <c r="E97" s="210" t="n">
        <v>349385</v>
      </c>
      <c r="F97" s="210" t="n">
        <v>14842</v>
      </c>
      <c r="G97" s="210" t="n">
        <v>54175</v>
      </c>
      <c r="H97" s="797" t="n">
        <v>150829</v>
      </c>
    </row>
    <row r="98" s="250" customFormat="true" ht="17.25" hidden="false" customHeight="true" outlineLevel="0" collapsed="false">
      <c r="A98" s="3"/>
      <c r="B98" s="191"/>
      <c r="C98" s="3"/>
      <c r="D98" s="3"/>
      <c r="E98" s="3"/>
      <c r="F98" s="3"/>
      <c r="G98" s="3"/>
      <c r="H98" s="210"/>
    </row>
    <row r="99" s="250" customFormat="true" ht="17.25" hidden="false" customHeight="true" outlineLevel="0" collapsed="false">
      <c r="A99" s="3" t="s">
        <v>1628</v>
      </c>
      <c r="B99" s="796" t="s">
        <v>1629</v>
      </c>
      <c r="C99" s="717" t="n">
        <v>893041940</v>
      </c>
      <c r="D99" s="717" t="n">
        <v>555437155</v>
      </c>
      <c r="E99" s="717" t="n">
        <v>42634774</v>
      </c>
      <c r="F99" s="717" t="n">
        <v>90858517</v>
      </c>
      <c r="G99" s="717" t="n">
        <v>14562945</v>
      </c>
      <c r="H99" s="717" t="n">
        <v>189548549</v>
      </c>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0</v>
      </c>
      <c r="B1" s="224"/>
      <c r="C1" s="224"/>
      <c r="D1" s="224"/>
      <c r="E1" s="224"/>
      <c r="F1" s="224"/>
      <c r="G1" s="224"/>
    </row>
    <row r="2" customFormat="false" ht="20.1" hidden="false" customHeight="true" outlineLevel="0" collapsed="false">
      <c r="A2" s="798" t="s">
        <v>1631</v>
      </c>
      <c r="B2" s="798"/>
      <c r="C2" s="798"/>
      <c r="D2" s="798"/>
      <c r="E2" s="798"/>
      <c r="F2" s="798"/>
      <c r="G2" s="798"/>
      <c r="H2" s="799"/>
    </row>
    <row r="3" customFormat="false" ht="20.1" hidden="false" customHeight="true" outlineLevel="0" collapsed="false">
      <c r="A3" s="798"/>
      <c r="B3" s="798"/>
      <c r="C3" s="798"/>
      <c r="D3" s="798"/>
      <c r="E3" s="798"/>
      <c r="F3" s="798"/>
      <c r="G3" s="798"/>
      <c r="H3" s="799"/>
    </row>
    <row r="4" customFormat="false" ht="20.1" hidden="false" customHeight="true" outlineLevel="0" collapsed="false">
      <c r="A4" s="731" t="s">
        <v>1632</v>
      </c>
      <c r="B4" s="731"/>
      <c r="C4" s="731"/>
      <c r="D4" s="731"/>
      <c r="E4" s="731"/>
      <c r="F4" s="731"/>
      <c r="G4" s="731"/>
      <c r="H4" s="799"/>
    </row>
    <row r="5" customFormat="false" ht="20.1" hidden="false" customHeight="true" outlineLevel="0" collapsed="false">
      <c r="A5" s="800"/>
      <c r="B5" s="800"/>
      <c r="C5" s="800"/>
      <c r="D5" s="800"/>
      <c r="E5" s="800"/>
      <c r="F5" s="800"/>
      <c r="G5" s="800"/>
    </row>
  </sheetData>
  <mergeCells count="5">
    <mergeCell ref="A1:G1"/>
    <mergeCell ref="A2:G2"/>
    <mergeCell ref="A3:G3"/>
    <mergeCell ref="A4:G4"/>
    <mergeCell ref="A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3</v>
      </c>
      <c r="B1" s="224"/>
      <c r="C1" s="224"/>
      <c r="D1" s="224"/>
      <c r="E1" s="224"/>
      <c r="F1" s="224"/>
      <c r="G1" s="224"/>
    </row>
    <row r="2" customFormat="false" ht="20.1" hidden="false" customHeight="true" outlineLevel="0" collapsed="false">
      <c r="A2" s="800"/>
      <c r="B2" s="800"/>
      <c r="C2" s="800"/>
      <c r="D2" s="800"/>
      <c r="E2" s="800"/>
      <c r="F2" s="800"/>
      <c r="G2" s="800"/>
    </row>
    <row r="3" customFormat="false" ht="12.75" hidden="false" customHeight="false" outlineLevel="0" collapsed="false">
      <c r="A3" s="14"/>
      <c r="B3" s="14"/>
      <c r="C3" s="14"/>
      <c r="D3" s="14"/>
      <c r="E3" s="14"/>
      <c r="F3" s="14"/>
      <c r="G3" s="14"/>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3" width="9.56"/>
    <col collapsed="false" customWidth="true" hidden="false" outlineLevel="0" max="3" min="3" style="3" width="9.28"/>
    <col collapsed="false" customWidth="true" hidden="false" outlineLevel="0" max="4" min="4" style="3" width="8.28"/>
    <col collapsed="false" customWidth="true" hidden="false" outlineLevel="0" max="5" min="5" style="3" width="8.7"/>
    <col collapsed="false" customWidth="true" hidden="false" outlineLevel="0" max="6" min="6" style="3" width="8.56"/>
    <col collapsed="false" customWidth="true" hidden="false" outlineLevel="0" max="7" min="7" style="3" width="7.56"/>
    <col collapsed="false" customWidth="true" hidden="false" outlineLevel="0" max="8" min="8" style="3" width="9.56"/>
    <col collapsed="false" customWidth="true" hidden="false" outlineLevel="0" max="10" min="9" style="3" width="8.56"/>
    <col collapsed="false" customWidth="true" hidden="false" outlineLevel="0" max="11" min="11" style="3" width="9.56"/>
    <col collapsed="false" customWidth="true" hidden="false" outlineLevel="0" max="12" min="12" style="3" width="9.14"/>
    <col collapsed="false" customWidth="true" hidden="false" outlineLevel="0" max="13" min="13" style="3" width="9.56"/>
    <col collapsed="false" customWidth="false" hidden="false" outlineLevel="0" max="257" min="14" style="3" width="11.42"/>
  </cols>
  <sheetData>
    <row r="1" s="87" customFormat="true" ht="20.1" hidden="false" customHeight="true" outlineLevel="0" collapsed="false">
      <c r="A1" s="801" t="s">
        <v>1634</v>
      </c>
      <c r="B1" s="801"/>
      <c r="C1" s="801"/>
      <c r="D1" s="801"/>
      <c r="E1" s="801"/>
      <c r="F1" s="801"/>
      <c r="G1" s="801"/>
      <c r="H1" s="801"/>
      <c r="I1" s="801"/>
      <c r="J1" s="801"/>
      <c r="K1" s="801"/>
      <c r="L1" s="801"/>
      <c r="M1" s="801"/>
    </row>
    <row r="2" s="79" customFormat="true" ht="20.1" hidden="false" customHeight="true" outlineLevel="0" collapsed="false">
      <c r="A2" s="802" t="s">
        <v>1635</v>
      </c>
      <c r="B2" s="802"/>
      <c r="C2" s="802"/>
      <c r="D2" s="802"/>
      <c r="E2" s="802"/>
      <c r="F2" s="802"/>
      <c r="G2" s="802"/>
      <c r="H2" s="802"/>
      <c r="I2" s="802"/>
      <c r="J2" s="802"/>
      <c r="K2" s="802"/>
      <c r="L2" s="802"/>
      <c r="M2" s="802"/>
    </row>
    <row r="3" s="803" customFormat="true" ht="20.1" hidden="false" customHeight="true" outlineLevel="0" collapsed="false">
      <c r="A3" s="802" t="s">
        <v>1636</v>
      </c>
      <c r="B3" s="802"/>
      <c r="C3" s="802"/>
      <c r="D3" s="802"/>
      <c r="E3" s="802"/>
      <c r="F3" s="802"/>
      <c r="G3" s="802"/>
      <c r="H3" s="802"/>
      <c r="I3" s="802"/>
      <c r="J3" s="802"/>
      <c r="K3" s="802"/>
      <c r="L3" s="802"/>
      <c r="M3" s="802"/>
    </row>
    <row r="4" s="79" customFormat="true" ht="20.1" hidden="false" customHeight="true" outlineLevel="0" collapsed="false">
      <c r="A4" s="802" t="s">
        <v>1637</v>
      </c>
      <c r="B4" s="802"/>
      <c r="C4" s="802"/>
      <c r="D4" s="802"/>
      <c r="E4" s="802"/>
      <c r="F4" s="802"/>
      <c r="G4" s="802"/>
      <c r="H4" s="802"/>
      <c r="I4" s="802"/>
      <c r="J4" s="802"/>
      <c r="K4" s="802"/>
      <c r="L4" s="802"/>
      <c r="M4" s="802"/>
    </row>
    <row r="5" s="79"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24" t="s">
        <v>1638</v>
      </c>
      <c r="B6" s="127" t="s">
        <v>1639</v>
      </c>
      <c r="C6" s="180" t="s">
        <v>1071</v>
      </c>
      <c r="D6" s="180"/>
      <c r="E6" s="180"/>
      <c r="F6" s="180"/>
      <c r="G6" s="180"/>
      <c r="H6" s="181" t="s">
        <v>1072</v>
      </c>
      <c r="I6" s="181"/>
      <c r="J6" s="181"/>
      <c r="K6" s="181"/>
      <c r="L6" s="181"/>
      <c r="M6" s="181"/>
    </row>
    <row r="7" customFormat="false" ht="12.75" hidden="false" customHeight="true" outlineLevel="0" collapsed="false">
      <c r="A7" s="124"/>
      <c r="B7" s="127"/>
      <c r="C7" s="126" t="s">
        <v>1104</v>
      </c>
      <c r="D7" s="127" t="s">
        <v>1105</v>
      </c>
      <c r="E7" s="745" t="s">
        <v>1075</v>
      </c>
      <c r="F7" s="745"/>
      <c r="G7" s="127" t="s">
        <v>1076</v>
      </c>
      <c r="H7" s="126" t="s">
        <v>1104</v>
      </c>
      <c r="I7" s="126" t="s">
        <v>1107</v>
      </c>
      <c r="J7" s="127" t="s">
        <v>1078</v>
      </c>
      <c r="K7" s="181" t="s">
        <v>1079</v>
      </c>
      <c r="L7" s="181"/>
      <c r="M7" s="181"/>
    </row>
    <row r="8" customFormat="false" ht="12.75" hidden="false" customHeight="true" outlineLevel="0" collapsed="false">
      <c r="A8" s="124"/>
      <c r="B8" s="127"/>
      <c r="C8" s="126"/>
      <c r="D8" s="127"/>
      <c r="E8" s="745" t="s">
        <v>1109</v>
      </c>
      <c r="F8" s="189" t="s">
        <v>1640</v>
      </c>
      <c r="G8" s="127"/>
      <c r="H8" s="126"/>
      <c r="I8" s="126"/>
      <c r="J8" s="127"/>
      <c r="K8" s="126" t="s">
        <v>1104</v>
      </c>
      <c r="L8" s="745" t="s">
        <v>1082</v>
      </c>
      <c r="M8" s="188" t="s">
        <v>1083</v>
      </c>
    </row>
    <row r="9" customFormat="false" ht="12.75" hidden="false" customHeight="true" outlineLevel="0" collapsed="false">
      <c r="A9" s="124"/>
      <c r="B9" s="127"/>
      <c r="C9" s="126"/>
      <c r="D9" s="127"/>
      <c r="E9" s="193" t="s">
        <v>1084</v>
      </c>
      <c r="F9" s="193"/>
      <c r="G9" s="127"/>
      <c r="H9" s="126"/>
      <c r="I9" s="126"/>
      <c r="J9" s="127"/>
      <c r="K9" s="126"/>
      <c r="L9" s="123" t="s">
        <v>1085</v>
      </c>
      <c r="M9" s="123"/>
    </row>
    <row r="10" customFormat="false" ht="18.95" hidden="false" customHeight="true" outlineLevel="0" collapsed="false">
      <c r="A10" s="152"/>
      <c r="B10" s="152"/>
      <c r="C10" s="190"/>
      <c r="D10" s="190"/>
      <c r="E10" s="188"/>
      <c r="F10" s="188"/>
      <c r="G10" s="190"/>
      <c r="H10" s="190"/>
      <c r="I10" s="190"/>
      <c r="J10" s="190"/>
      <c r="K10" s="188"/>
      <c r="L10" s="188"/>
      <c r="M10" s="188"/>
    </row>
    <row r="11" customFormat="false" ht="18.95" hidden="false" customHeight="true" outlineLevel="0" collapsed="false">
      <c r="A11" s="152"/>
      <c r="B11" s="737" t="s">
        <v>93</v>
      </c>
      <c r="C11" s="737"/>
      <c r="D11" s="737"/>
      <c r="E11" s="737"/>
      <c r="F11" s="737"/>
      <c r="G11" s="737"/>
      <c r="H11" s="737"/>
      <c r="I11" s="737"/>
      <c r="J11" s="737"/>
      <c r="K11" s="737"/>
      <c r="L11" s="737"/>
      <c r="M11" s="737"/>
    </row>
    <row r="12" customFormat="false" ht="18.95" hidden="false" customHeight="true" outlineLevel="0" collapsed="false">
      <c r="A12" s="152"/>
      <c r="B12" s="804"/>
      <c r="C12" s="804"/>
      <c r="D12" s="804"/>
      <c r="E12" s="804"/>
      <c r="F12" s="804"/>
      <c r="G12" s="804"/>
      <c r="H12" s="804"/>
      <c r="I12" s="804"/>
      <c r="J12" s="804"/>
      <c r="K12" s="804"/>
      <c r="L12" s="804"/>
      <c r="M12" s="804"/>
    </row>
    <row r="13" customFormat="false" ht="18.95" hidden="false" customHeight="true" outlineLevel="0" collapsed="false">
      <c r="A13" s="189" t="n">
        <v>1995</v>
      </c>
      <c r="B13" s="805" t="n">
        <v>344658.9</v>
      </c>
      <c r="C13" s="805" t="n">
        <v>35447.9</v>
      </c>
      <c r="D13" s="805" t="n">
        <v>392.4</v>
      </c>
      <c r="E13" s="805" t="n">
        <v>9677.5</v>
      </c>
      <c r="F13" s="805" t="n">
        <v>19772.8</v>
      </c>
      <c r="G13" s="805" t="n">
        <v>5605.1</v>
      </c>
      <c r="H13" s="805" t="n">
        <v>291191.8</v>
      </c>
      <c r="I13" s="805" t="n">
        <v>16165.7</v>
      </c>
      <c r="J13" s="805" t="n">
        <v>31938</v>
      </c>
      <c r="K13" s="805" t="n">
        <v>243088.1</v>
      </c>
      <c r="L13" s="805" t="n">
        <v>45099.5</v>
      </c>
      <c r="M13" s="805" t="n">
        <v>197988.6</v>
      </c>
    </row>
    <row r="14" customFormat="false" ht="18.95" hidden="false" customHeight="true" outlineLevel="0" collapsed="false">
      <c r="A14" s="189" t="n">
        <v>1996</v>
      </c>
      <c r="B14" s="805" t="n">
        <v>357274.1</v>
      </c>
      <c r="C14" s="805" t="n">
        <v>37664.2</v>
      </c>
      <c r="D14" s="805" t="n">
        <v>554.4</v>
      </c>
      <c r="E14" s="805" t="n">
        <v>10177.4</v>
      </c>
      <c r="F14" s="805" t="n">
        <v>20949.2</v>
      </c>
      <c r="G14" s="805" t="n">
        <v>5983.3</v>
      </c>
      <c r="H14" s="805" t="n">
        <v>301855</v>
      </c>
      <c r="I14" s="805" t="n">
        <v>18454.7</v>
      </c>
      <c r="J14" s="805" t="n">
        <v>32329.9</v>
      </c>
      <c r="K14" s="805" t="n">
        <v>251070.3</v>
      </c>
      <c r="L14" s="805" t="n">
        <v>41853.3</v>
      </c>
      <c r="M14" s="805" t="n">
        <v>209217</v>
      </c>
    </row>
    <row r="15" customFormat="false" ht="18.95" hidden="false" customHeight="true" outlineLevel="0" collapsed="false">
      <c r="A15" s="189" t="n">
        <v>1997</v>
      </c>
      <c r="B15" s="805" t="n">
        <v>400636.7</v>
      </c>
      <c r="C15" s="805" t="n">
        <v>39554.2</v>
      </c>
      <c r="D15" s="805" t="n">
        <v>331.3</v>
      </c>
      <c r="E15" s="805" t="n">
        <v>10465.7</v>
      </c>
      <c r="F15" s="805" t="n">
        <v>21595.3</v>
      </c>
      <c r="G15" s="805" t="n">
        <v>7161.8</v>
      </c>
      <c r="H15" s="805" t="n">
        <v>335508.2</v>
      </c>
      <c r="I15" s="805" t="n">
        <v>19640.1</v>
      </c>
      <c r="J15" s="805" t="n">
        <v>37711.6</v>
      </c>
      <c r="K15" s="805" t="n">
        <v>278156.5</v>
      </c>
      <c r="L15" s="805" t="n">
        <v>45810.8</v>
      </c>
      <c r="M15" s="805" t="n">
        <v>232345.8</v>
      </c>
    </row>
    <row r="16" customFormat="false" ht="18.95" hidden="false" customHeight="true" outlineLevel="0" collapsed="false">
      <c r="A16" s="189" t="n">
        <v>1998</v>
      </c>
      <c r="B16" s="805" t="n">
        <v>427062.918045024</v>
      </c>
      <c r="C16" s="805" t="n">
        <v>40761.7482092002</v>
      </c>
      <c r="D16" s="805" t="n">
        <v>363.652260165761</v>
      </c>
      <c r="E16" s="805" t="n">
        <v>10571.2889157033</v>
      </c>
      <c r="F16" s="805" t="n">
        <v>22584.9066636671</v>
      </c>
      <c r="G16" s="805" t="n">
        <v>7241.90036966403</v>
      </c>
      <c r="H16" s="805" t="n">
        <v>365856.141382431</v>
      </c>
      <c r="I16" s="805" t="n">
        <v>16532.6480317819</v>
      </c>
      <c r="J16" s="805" t="n">
        <v>35822.1864886007</v>
      </c>
      <c r="K16" s="805" t="n">
        <v>313501.306862048</v>
      </c>
      <c r="L16" s="805" t="n">
        <v>50667.9215473738</v>
      </c>
      <c r="M16" s="805" t="n">
        <v>262833.385314675</v>
      </c>
    </row>
    <row r="17" customFormat="false" ht="18.95" hidden="false" customHeight="true" outlineLevel="0" collapsed="false">
      <c r="A17" s="189" t="n">
        <v>1999</v>
      </c>
      <c r="B17" s="805" t="n">
        <v>450982.361452682</v>
      </c>
      <c r="C17" s="805" t="n">
        <v>40192.3976010185</v>
      </c>
      <c r="D17" s="805" t="n">
        <v>379.720630116114</v>
      </c>
      <c r="E17" s="805" t="n">
        <v>10173.562630699</v>
      </c>
      <c r="F17" s="805" t="n">
        <v>22362.7114831044</v>
      </c>
      <c r="G17" s="805" t="n">
        <v>7276.40285709903</v>
      </c>
      <c r="H17" s="805" t="n">
        <v>384930.178491996</v>
      </c>
      <c r="I17" s="805" t="n">
        <v>19068.3643261429</v>
      </c>
      <c r="J17" s="805" t="n">
        <v>33852.3752064341</v>
      </c>
      <c r="K17" s="805" t="n">
        <v>332009.438959419</v>
      </c>
      <c r="L17" s="805" t="n">
        <v>48911.6998921174</v>
      </c>
      <c r="M17" s="805" t="n">
        <v>283097.739067301</v>
      </c>
    </row>
    <row r="18" customFormat="false" ht="18.95" hidden="false" customHeight="true" outlineLevel="0" collapsed="false">
      <c r="A18" s="189" t="n">
        <v>2000</v>
      </c>
      <c r="B18" s="805" t="n">
        <v>542871.618187675</v>
      </c>
      <c r="C18" s="805" t="n">
        <v>41595.4096214906</v>
      </c>
      <c r="D18" s="805" t="n">
        <v>457.923745928838</v>
      </c>
      <c r="E18" s="805" t="n">
        <v>10793.6666274676</v>
      </c>
      <c r="F18" s="805" t="n">
        <v>23201.2797635786</v>
      </c>
      <c r="G18" s="805" t="n">
        <v>7142.53948451553</v>
      </c>
      <c r="H18" s="805" t="n">
        <v>475416.592955421</v>
      </c>
      <c r="I18" s="805" t="n">
        <v>31915.3310870577</v>
      </c>
      <c r="J18" s="805" t="n">
        <v>50173.2931798776</v>
      </c>
      <c r="K18" s="805" t="n">
        <v>393327.968688485</v>
      </c>
      <c r="L18" s="805" t="n">
        <v>58097.1439235516</v>
      </c>
      <c r="M18" s="805" t="n">
        <v>335230.824764934</v>
      </c>
    </row>
    <row r="19" customFormat="false" ht="18.95" hidden="false" customHeight="true" outlineLevel="0" collapsed="false">
      <c r="A19" s="189" t="n">
        <v>2001</v>
      </c>
      <c r="B19" s="805" t="n">
        <v>546401.866</v>
      </c>
      <c r="C19" s="805" t="n">
        <v>44169.584</v>
      </c>
      <c r="D19" s="805" t="n">
        <v>548.042</v>
      </c>
      <c r="E19" s="805" t="n">
        <v>12004.258</v>
      </c>
      <c r="F19" s="805" t="n">
        <v>24908.082</v>
      </c>
      <c r="G19" s="805" t="n">
        <v>6709.202</v>
      </c>
      <c r="H19" s="805" t="n">
        <v>484091.89</v>
      </c>
      <c r="I19" s="805" t="n">
        <v>42449.335</v>
      </c>
      <c r="J19" s="805" t="n">
        <v>37727.081</v>
      </c>
      <c r="K19" s="805" t="n">
        <v>403915.474</v>
      </c>
      <c r="L19" s="805" t="n">
        <v>63582.476</v>
      </c>
      <c r="M19" s="805" t="n">
        <v>340332.998</v>
      </c>
    </row>
    <row r="20" customFormat="false" ht="18.95" hidden="false" customHeight="true" outlineLevel="0" collapsed="false">
      <c r="A20" s="189" t="n">
        <v>2002</v>
      </c>
      <c r="B20" s="805" t="n">
        <v>522226.985</v>
      </c>
      <c r="C20" s="805" t="n">
        <v>44268.067</v>
      </c>
      <c r="D20" s="805" t="n">
        <v>496.468</v>
      </c>
      <c r="E20" s="805" t="n">
        <v>11734.878</v>
      </c>
      <c r="F20" s="805" t="n">
        <v>25714.138</v>
      </c>
      <c r="G20" s="805" t="n">
        <v>6322.583</v>
      </c>
      <c r="H20" s="805" t="n">
        <v>463756.123</v>
      </c>
      <c r="I20" s="805" t="n">
        <v>40257.791</v>
      </c>
      <c r="J20" s="805" t="n">
        <v>33469.793</v>
      </c>
      <c r="K20" s="805" t="n">
        <v>390028.539</v>
      </c>
      <c r="L20" s="805" t="n">
        <v>54226.194</v>
      </c>
      <c r="M20" s="805" t="n">
        <v>335802.345</v>
      </c>
    </row>
    <row r="21" customFormat="false" ht="18.95" hidden="false" customHeight="true" outlineLevel="0" collapsed="false">
      <c r="A21" s="189" t="n">
        <v>2003</v>
      </c>
      <c r="B21" s="805" t="n">
        <v>537839.465</v>
      </c>
      <c r="C21" s="805" t="n">
        <v>45168.253</v>
      </c>
      <c r="D21" s="805" t="n">
        <v>501.247</v>
      </c>
      <c r="E21" s="805" t="n">
        <v>11954.441</v>
      </c>
      <c r="F21" s="805" t="n">
        <v>26678.915</v>
      </c>
      <c r="G21" s="805" t="n">
        <v>6033.65</v>
      </c>
      <c r="H21" s="805" t="n">
        <v>472623.764</v>
      </c>
      <c r="I21" s="805" t="n">
        <v>43657.163</v>
      </c>
      <c r="J21" s="805" t="n">
        <v>32963.873</v>
      </c>
      <c r="K21" s="805" t="n">
        <v>396002.728</v>
      </c>
      <c r="L21" s="805" t="n">
        <v>55593.052</v>
      </c>
      <c r="M21" s="805" t="n">
        <v>340409.676</v>
      </c>
    </row>
    <row r="22" customFormat="false" ht="18.95" hidden="false" customHeight="true" outlineLevel="0" collapsed="false">
      <c r="A22" s="188" t="n">
        <v>2004</v>
      </c>
      <c r="B22" s="806" t="n">
        <v>579726.037</v>
      </c>
      <c r="C22" s="805" t="n">
        <v>45639.203</v>
      </c>
      <c r="D22" s="805" t="n">
        <v>639.462</v>
      </c>
      <c r="E22" s="805" t="n">
        <v>12154.513</v>
      </c>
      <c r="F22" s="805" t="n">
        <v>26575.436</v>
      </c>
      <c r="G22" s="805" t="n">
        <v>6269.792</v>
      </c>
      <c r="H22" s="805" t="n">
        <v>512523.974</v>
      </c>
      <c r="I22" s="805" t="n">
        <v>47525.536</v>
      </c>
      <c r="J22" s="805" t="n">
        <v>40135.098</v>
      </c>
      <c r="K22" s="805" t="n">
        <v>424863.34</v>
      </c>
      <c r="L22" s="805" t="n">
        <v>62221.616</v>
      </c>
      <c r="M22" s="805" t="n">
        <v>362641.724</v>
      </c>
    </row>
    <row r="23" customFormat="false" ht="18.95" hidden="false" customHeight="true" outlineLevel="0" collapsed="false">
      <c r="A23" s="188" t="n">
        <v>2005</v>
      </c>
      <c r="B23" s="806" t="n">
        <v>631473.159</v>
      </c>
      <c r="C23" s="807" t="n">
        <v>47454.639</v>
      </c>
      <c r="D23" s="807" t="n">
        <v>802.551</v>
      </c>
      <c r="E23" s="807" t="n">
        <v>12794.804</v>
      </c>
      <c r="F23" s="807" t="n">
        <v>27249.354</v>
      </c>
      <c r="G23" s="807" t="n">
        <v>6607.93</v>
      </c>
      <c r="H23" s="807" t="n">
        <v>562779.402</v>
      </c>
      <c r="I23" s="807" t="n">
        <v>63520.484</v>
      </c>
      <c r="J23" s="807" t="n">
        <v>48311.522</v>
      </c>
      <c r="K23" s="807" t="n">
        <v>450947.396</v>
      </c>
      <c r="L23" s="807" t="n">
        <v>66980.382</v>
      </c>
      <c r="M23" s="807" t="n">
        <v>383967.014</v>
      </c>
    </row>
    <row r="24" customFormat="false" ht="18.95" hidden="false" customHeight="true" outlineLevel="0" collapsed="false">
      <c r="A24" s="188" t="n">
        <v>2006</v>
      </c>
      <c r="B24" s="806" t="n">
        <v>737538.015</v>
      </c>
      <c r="C24" s="807" t="n">
        <v>51932.774</v>
      </c>
      <c r="D24" s="807" t="n">
        <v>1020.025</v>
      </c>
      <c r="E24" s="807" t="n">
        <v>13976.627</v>
      </c>
      <c r="F24" s="807" t="n">
        <v>29724.858</v>
      </c>
      <c r="G24" s="807" t="n">
        <v>7211.264</v>
      </c>
      <c r="H24" s="807" t="n">
        <v>656849.229</v>
      </c>
      <c r="I24" s="807" t="n">
        <v>79219.177</v>
      </c>
      <c r="J24" s="807" t="n">
        <v>63148.777</v>
      </c>
      <c r="K24" s="807" t="n">
        <v>514481.275</v>
      </c>
      <c r="L24" s="807" t="n">
        <v>79421.067</v>
      </c>
      <c r="M24" s="807" t="n">
        <v>435060.208</v>
      </c>
    </row>
    <row r="25" customFormat="false" ht="18.95" hidden="false" customHeight="true" outlineLevel="0" collapsed="false">
      <c r="A25" s="188"/>
      <c r="B25" s="805"/>
      <c r="C25" s="805"/>
      <c r="D25" s="805"/>
      <c r="E25" s="805"/>
      <c r="F25" s="805"/>
      <c r="G25" s="805"/>
      <c r="H25" s="805"/>
      <c r="I25" s="805"/>
      <c r="J25" s="805"/>
      <c r="K25" s="805"/>
      <c r="L25" s="805"/>
      <c r="M25" s="805"/>
    </row>
    <row r="26" customFormat="false" ht="18.95" hidden="false" customHeight="true" outlineLevel="0" collapsed="false">
      <c r="A26" s="131"/>
      <c r="B26" s="741" t="s">
        <v>95</v>
      </c>
      <c r="C26" s="808"/>
      <c r="D26" s="808"/>
      <c r="E26" s="808"/>
      <c r="F26" s="808"/>
      <c r="G26" s="808"/>
      <c r="H26" s="808"/>
      <c r="I26" s="808"/>
      <c r="J26" s="808"/>
      <c r="K26" s="808"/>
      <c r="L26" s="808"/>
      <c r="M26" s="808"/>
    </row>
    <row r="27" customFormat="false" ht="18.95" hidden="false" customHeight="true" outlineLevel="0" collapsed="false">
      <c r="A27" s="131"/>
      <c r="B27" s="750"/>
      <c r="C27" s="750"/>
      <c r="D27" s="750"/>
      <c r="E27" s="750"/>
      <c r="F27" s="750"/>
      <c r="G27" s="750"/>
      <c r="H27" s="750"/>
      <c r="I27" s="750"/>
      <c r="J27" s="750"/>
      <c r="K27" s="750"/>
      <c r="L27" s="750"/>
      <c r="M27" s="750"/>
    </row>
    <row r="28" customFormat="false" ht="18.95" hidden="false" customHeight="true" outlineLevel="0" collapsed="false">
      <c r="A28" s="189" t="n">
        <v>1995</v>
      </c>
      <c r="B28" s="805" t="n">
        <v>387998.5</v>
      </c>
      <c r="C28" s="805" t="n">
        <v>19915.8</v>
      </c>
      <c r="D28" s="805" t="n">
        <v>520</v>
      </c>
      <c r="E28" s="805" t="n">
        <v>6126.9</v>
      </c>
      <c r="F28" s="805" t="n">
        <v>9741.6</v>
      </c>
      <c r="G28" s="805" t="n">
        <v>3527.4</v>
      </c>
      <c r="H28" s="805" t="n">
        <v>357560.6</v>
      </c>
      <c r="I28" s="805" t="n">
        <v>3887.5</v>
      </c>
      <c r="J28" s="805" t="n">
        <v>19220.8</v>
      </c>
      <c r="K28" s="805" t="n">
        <v>334452.3</v>
      </c>
      <c r="L28" s="805" t="n">
        <v>59602.7</v>
      </c>
      <c r="M28" s="805" t="n">
        <v>274849.6</v>
      </c>
    </row>
    <row r="29" customFormat="false" ht="18.95" hidden="false" customHeight="true" outlineLevel="0" collapsed="false">
      <c r="A29" s="189" t="n">
        <v>1996</v>
      </c>
      <c r="B29" s="805" t="n">
        <v>407904.2</v>
      </c>
      <c r="C29" s="805" t="n">
        <v>21914.3</v>
      </c>
      <c r="D29" s="805" t="n">
        <v>484.4</v>
      </c>
      <c r="E29" s="805" t="n">
        <v>6716.5</v>
      </c>
      <c r="F29" s="805" t="n">
        <v>10874.7</v>
      </c>
      <c r="G29" s="805" t="n">
        <v>3838.6</v>
      </c>
      <c r="H29" s="805" t="n">
        <v>372499.9</v>
      </c>
      <c r="I29" s="805" t="n">
        <v>3633.8</v>
      </c>
      <c r="J29" s="805" t="n">
        <v>20017.3</v>
      </c>
      <c r="K29" s="805" t="n">
        <v>348848.9</v>
      </c>
      <c r="L29" s="805" t="n">
        <v>58792.9</v>
      </c>
      <c r="M29" s="805" t="n">
        <v>290056</v>
      </c>
    </row>
    <row r="30" customFormat="false" ht="18.95" hidden="false" customHeight="true" outlineLevel="0" collapsed="false">
      <c r="A30" s="189" t="n">
        <v>1997</v>
      </c>
      <c r="B30" s="805" t="n">
        <v>459497.4</v>
      </c>
      <c r="C30" s="805" t="n">
        <v>23092.3</v>
      </c>
      <c r="D30" s="805" t="n">
        <v>557.4</v>
      </c>
      <c r="E30" s="805" t="n">
        <v>7105.6</v>
      </c>
      <c r="F30" s="805" t="n">
        <v>11382.7</v>
      </c>
      <c r="G30" s="805" t="n">
        <v>4046.8</v>
      </c>
      <c r="H30" s="805" t="n">
        <v>424321.6</v>
      </c>
      <c r="I30" s="805" t="n">
        <v>3791.3</v>
      </c>
      <c r="J30" s="805" t="n">
        <v>22633.8</v>
      </c>
      <c r="K30" s="805" t="n">
        <v>397896.6</v>
      </c>
      <c r="L30" s="805" t="n">
        <v>67503.5</v>
      </c>
      <c r="M30" s="805" t="n">
        <v>330393.2</v>
      </c>
    </row>
    <row r="31" customFormat="false" ht="18.95" hidden="false" customHeight="true" outlineLevel="0" collapsed="false">
      <c r="A31" s="189" t="n">
        <v>1998</v>
      </c>
      <c r="B31" s="805" t="n">
        <v>493074.358200866</v>
      </c>
      <c r="C31" s="805" t="n">
        <v>24863.9958483099</v>
      </c>
      <c r="D31" s="805" t="n">
        <v>661.957838871477</v>
      </c>
      <c r="E31" s="805" t="n">
        <v>7569.80105632903</v>
      </c>
      <c r="F31" s="805" t="n">
        <v>12347.6002515556</v>
      </c>
      <c r="G31" s="805" t="n">
        <v>4284.63670155382</v>
      </c>
      <c r="H31" s="805" t="n">
        <v>460913.644846434</v>
      </c>
      <c r="I31" s="805" t="n">
        <v>3935.88962230869</v>
      </c>
      <c r="J31" s="805" t="n">
        <v>22226.0365164662</v>
      </c>
      <c r="K31" s="805" t="n">
        <v>434751.718707659</v>
      </c>
      <c r="L31" s="805" t="n">
        <v>69117.7029700945</v>
      </c>
      <c r="M31" s="805" t="n">
        <v>365634.015737564</v>
      </c>
    </row>
    <row r="32" customFormat="false" ht="18.95" hidden="false" customHeight="true" outlineLevel="0" collapsed="false">
      <c r="A32" s="189" t="n">
        <v>1999</v>
      </c>
      <c r="B32" s="805" t="n">
        <v>514282.328730002</v>
      </c>
      <c r="C32" s="805" t="n">
        <v>24805.0561654132</v>
      </c>
      <c r="D32" s="805" t="n">
        <v>580.587781146623</v>
      </c>
      <c r="E32" s="805" t="n">
        <v>7603.34589407055</v>
      </c>
      <c r="F32" s="805" t="n">
        <v>12104.1169222274</v>
      </c>
      <c r="G32" s="805" t="n">
        <v>4517.00556796859</v>
      </c>
      <c r="H32" s="805" t="n">
        <v>476907.004187481</v>
      </c>
      <c r="I32" s="805" t="n">
        <v>3818.28891059039</v>
      </c>
      <c r="J32" s="805" t="n">
        <v>22096.8744727302</v>
      </c>
      <c r="K32" s="805" t="n">
        <v>450991.84080416</v>
      </c>
      <c r="L32" s="805" t="n">
        <v>68833.9605180409</v>
      </c>
      <c r="M32" s="805" t="n">
        <v>382157.880286119</v>
      </c>
    </row>
    <row r="33" customFormat="false" ht="18.95" hidden="false" customHeight="true" outlineLevel="0" collapsed="false">
      <c r="A33" s="189" t="n">
        <v>2000</v>
      </c>
      <c r="B33" s="805" t="n">
        <v>603305.993874723</v>
      </c>
      <c r="C33" s="805" t="n">
        <v>27898.2304187992</v>
      </c>
      <c r="D33" s="805" t="n">
        <v>665.497001273117</v>
      </c>
      <c r="E33" s="805" t="n">
        <v>8518.95001099277</v>
      </c>
      <c r="F33" s="805" t="n">
        <v>13711.0178287479</v>
      </c>
      <c r="G33" s="805" t="n">
        <v>5002.76557778539</v>
      </c>
      <c r="H33" s="805" t="n">
        <v>565297.493135906</v>
      </c>
      <c r="I33" s="805" t="n">
        <v>5057.94266372844</v>
      </c>
      <c r="J33" s="805" t="n">
        <v>29755.13004709</v>
      </c>
      <c r="K33" s="805" t="n">
        <v>530484.420425088</v>
      </c>
      <c r="L33" s="805" t="n">
        <v>82860.7624384532</v>
      </c>
      <c r="M33" s="805" t="n">
        <v>447623.657986635</v>
      </c>
    </row>
    <row r="34" customFormat="false" ht="18.95" hidden="false" customHeight="true" outlineLevel="0" collapsed="false">
      <c r="A34" s="189" t="n">
        <v>2001</v>
      </c>
      <c r="B34" s="805" t="n">
        <v>643282.937</v>
      </c>
      <c r="C34" s="805" t="n">
        <v>30954.572</v>
      </c>
      <c r="D34" s="805" t="n">
        <v>583.442</v>
      </c>
      <c r="E34" s="805" t="n">
        <v>10301.35</v>
      </c>
      <c r="F34" s="805" t="n">
        <v>14733.852</v>
      </c>
      <c r="G34" s="805" t="n">
        <v>5335.928</v>
      </c>
      <c r="H34" s="805" t="n">
        <v>601216.881</v>
      </c>
      <c r="I34" s="805" t="n">
        <v>7508.668</v>
      </c>
      <c r="J34" s="805" t="n">
        <v>25193.015</v>
      </c>
      <c r="K34" s="805" t="n">
        <v>568515.198</v>
      </c>
      <c r="L34" s="805" t="n">
        <v>83002.565</v>
      </c>
      <c r="M34" s="805" t="n">
        <v>485512.633</v>
      </c>
    </row>
    <row r="35" customFormat="false" ht="18.95" hidden="false" customHeight="true" outlineLevel="0" collapsed="false">
      <c r="A35" s="189" t="n">
        <v>2002</v>
      </c>
      <c r="B35" s="805" t="n">
        <v>656006.649</v>
      </c>
      <c r="C35" s="805" t="n">
        <v>31649.782</v>
      </c>
      <c r="D35" s="805" t="n">
        <v>680.006</v>
      </c>
      <c r="E35" s="805" t="n">
        <v>9867.725</v>
      </c>
      <c r="F35" s="805" t="n">
        <v>15714.45</v>
      </c>
      <c r="G35" s="805" t="n">
        <v>5387.601</v>
      </c>
      <c r="H35" s="805" t="n">
        <v>616008.371</v>
      </c>
      <c r="I35" s="805" t="n">
        <v>7399.222</v>
      </c>
      <c r="J35" s="805" t="n">
        <v>25321.958</v>
      </c>
      <c r="K35" s="805" t="n">
        <v>583287.191</v>
      </c>
      <c r="L35" s="805" t="n">
        <v>82985.655</v>
      </c>
      <c r="M35" s="805" t="n">
        <v>500301.536</v>
      </c>
    </row>
    <row r="36" customFormat="false" ht="18.95" hidden="false" customHeight="true" outlineLevel="0" collapsed="false">
      <c r="A36" s="189" t="n">
        <v>2003</v>
      </c>
      <c r="B36" s="805" t="n">
        <v>668449.29</v>
      </c>
      <c r="C36" s="805" t="n">
        <v>32537.413</v>
      </c>
      <c r="D36" s="805" t="n">
        <v>655.481</v>
      </c>
      <c r="E36" s="805" t="n">
        <v>10864.781</v>
      </c>
      <c r="F36" s="805" t="n">
        <v>15823.011</v>
      </c>
      <c r="G36" s="805" t="n">
        <v>5194.14</v>
      </c>
      <c r="H36" s="805" t="n">
        <v>623647.226</v>
      </c>
      <c r="I36" s="805" t="n">
        <v>8064.794</v>
      </c>
      <c r="J36" s="805" t="n">
        <v>25794.992</v>
      </c>
      <c r="K36" s="805" t="n">
        <v>589787.44</v>
      </c>
      <c r="L36" s="805" t="n">
        <v>82437.291</v>
      </c>
      <c r="M36" s="805" t="n">
        <v>507350.149</v>
      </c>
    </row>
    <row r="37" customFormat="false" ht="18.95" hidden="false" customHeight="true" outlineLevel="0" collapsed="false">
      <c r="A37" s="188" t="n">
        <v>2004</v>
      </c>
      <c r="B37" s="806" t="n">
        <v>735206.871</v>
      </c>
      <c r="C37" s="805" t="n">
        <v>34121.748</v>
      </c>
      <c r="D37" s="805" t="n">
        <v>759.345</v>
      </c>
      <c r="E37" s="805" t="n">
        <v>11713.723</v>
      </c>
      <c r="F37" s="805" t="n">
        <v>16222.371</v>
      </c>
      <c r="G37" s="805" t="n">
        <v>5426.309</v>
      </c>
      <c r="H37" s="805" t="n">
        <v>687687.603</v>
      </c>
      <c r="I37" s="805" t="n">
        <v>8781.979</v>
      </c>
      <c r="J37" s="805" t="n">
        <v>31922.827</v>
      </c>
      <c r="K37" s="805" t="n">
        <v>646982.797</v>
      </c>
      <c r="L37" s="805" t="n">
        <v>93208.607</v>
      </c>
      <c r="M37" s="805" t="n">
        <v>553774.19</v>
      </c>
    </row>
    <row r="38" customFormat="false" ht="18.95" hidden="false" customHeight="true" outlineLevel="0" collapsed="false">
      <c r="A38" s="188" t="n">
        <v>2005</v>
      </c>
      <c r="B38" s="806" t="n">
        <v>789821.924</v>
      </c>
      <c r="C38" s="807" t="n">
        <v>37348.841</v>
      </c>
      <c r="D38" s="807" t="n">
        <v>810.943</v>
      </c>
      <c r="E38" s="807" t="n">
        <v>12696.231</v>
      </c>
      <c r="F38" s="807" t="n">
        <v>17166.15</v>
      </c>
      <c r="G38" s="807" t="n">
        <v>6675.517</v>
      </c>
      <c r="H38" s="807" t="n">
        <v>736895.774</v>
      </c>
      <c r="I38" s="807" t="n">
        <v>8445.378</v>
      </c>
      <c r="J38" s="807" t="n">
        <v>37988.61</v>
      </c>
      <c r="K38" s="807" t="n">
        <v>690461.786</v>
      </c>
      <c r="L38" s="807" t="n">
        <v>100393.31</v>
      </c>
      <c r="M38" s="807" t="n">
        <v>590068.476</v>
      </c>
    </row>
    <row r="39" customFormat="false" ht="18.95" hidden="false" customHeight="true" outlineLevel="0" collapsed="false">
      <c r="A39" s="188" t="n">
        <v>2006</v>
      </c>
      <c r="B39" s="806" t="n">
        <v>896624.472</v>
      </c>
      <c r="C39" s="807" t="n">
        <v>40931.484</v>
      </c>
      <c r="D39" s="807" t="n">
        <v>791.81</v>
      </c>
      <c r="E39" s="807" t="n">
        <v>13895.156</v>
      </c>
      <c r="F39" s="807" t="n">
        <v>19072.108</v>
      </c>
      <c r="G39" s="807" t="n">
        <v>7172.41</v>
      </c>
      <c r="H39" s="807" t="n">
        <v>836046.351</v>
      </c>
      <c r="I39" s="807" t="n">
        <v>9030.691</v>
      </c>
      <c r="J39" s="807" t="n">
        <v>50084.809</v>
      </c>
      <c r="K39" s="807" t="n">
        <v>776930.851</v>
      </c>
      <c r="L39" s="807" t="n">
        <v>116834.169</v>
      </c>
      <c r="M39" s="807" t="n">
        <v>660096.682</v>
      </c>
    </row>
    <row r="40" customFormat="false" ht="17.1" hidden="false" customHeight="true" outlineLevel="0" collapsed="false">
      <c r="A40" s="139" t="s">
        <v>512</v>
      </c>
      <c r="B40" s="805"/>
      <c r="C40" s="805"/>
      <c r="D40" s="805"/>
      <c r="E40" s="805"/>
      <c r="F40" s="805"/>
      <c r="G40" s="805"/>
      <c r="H40" s="805"/>
      <c r="I40" s="805"/>
      <c r="J40" s="805"/>
      <c r="K40" s="805"/>
      <c r="L40" s="805"/>
      <c r="M40" s="805"/>
    </row>
    <row r="41" customFormat="false" ht="17.1" hidden="false" customHeight="true" outlineLevel="0" collapsed="false">
      <c r="A41" s="190" t="s">
        <v>1641</v>
      </c>
      <c r="B41" s="190"/>
      <c r="C41" s="190"/>
      <c r="D41" s="190"/>
      <c r="E41" s="190"/>
      <c r="F41" s="190"/>
      <c r="G41" s="190"/>
      <c r="H41" s="190"/>
      <c r="I41" s="190"/>
      <c r="J41" s="190"/>
      <c r="K41" s="190"/>
      <c r="L41" s="190"/>
      <c r="M41" s="190"/>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A41:M4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28.28"/>
    <col collapsed="false" customWidth="true" hidden="false" outlineLevel="0" max="9" min="2" style="3" width="14.28"/>
    <col collapsed="false" customWidth="false" hidden="false" outlineLevel="0" max="257" min="10" style="3" width="11.42"/>
  </cols>
  <sheetData>
    <row r="1" s="79" customFormat="true" ht="20.1" hidden="false" customHeight="true" outlineLevel="0" collapsed="false">
      <c r="A1" s="122" t="s">
        <v>1634</v>
      </c>
      <c r="B1" s="122"/>
      <c r="C1" s="122"/>
      <c r="D1" s="122"/>
      <c r="E1" s="122"/>
      <c r="F1" s="122"/>
      <c r="G1" s="122"/>
      <c r="H1" s="122"/>
      <c r="I1" s="122"/>
    </row>
    <row r="2" s="79" customFormat="true" ht="20.1" hidden="false" customHeight="true" outlineLevel="0" collapsed="false">
      <c r="A2" s="247" t="s">
        <v>1642</v>
      </c>
      <c r="B2" s="247"/>
      <c r="C2" s="247"/>
      <c r="D2" s="247"/>
      <c r="E2" s="247"/>
      <c r="F2" s="247"/>
      <c r="G2" s="247"/>
      <c r="H2" s="247"/>
      <c r="I2" s="247"/>
    </row>
    <row r="3" s="79" customFormat="true" ht="20.1" hidden="false" customHeight="true" outlineLevel="0" collapsed="false">
      <c r="A3" s="247" t="s">
        <v>1643</v>
      </c>
      <c r="B3" s="247"/>
      <c r="C3" s="247"/>
      <c r="D3" s="247"/>
      <c r="E3" s="247"/>
      <c r="F3" s="247"/>
      <c r="G3" s="247"/>
      <c r="H3" s="247"/>
      <c r="I3" s="247"/>
    </row>
    <row r="4" s="79" customFormat="true" ht="20.1" hidden="false" customHeight="true" outlineLevel="0" collapsed="false">
      <c r="A4" s="774"/>
      <c r="B4" s="774"/>
      <c r="C4" s="774"/>
      <c r="D4" s="774"/>
      <c r="E4" s="774"/>
      <c r="F4" s="774"/>
      <c r="G4" s="774"/>
      <c r="H4" s="774"/>
      <c r="I4" s="774"/>
    </row>
    <row r="5" customFormat="false" ht="12.75" hidden="false" customHeight="true" outlineLevel="0" collapsed="false">
      <c r="A5" s="809" t="s">
        <v>623</v>
      </c>
      <c r="B5" s="125" t="s">
        <v>93</v>
      </c>
      <c r="C5" s="125"/>
      <c r="D5" s="125"/>
      <c r="E5" s="125"/>
      <c r="F5" s="125" t="s">
        <v>95</v>
      </c>
      <c r="G5" s="125"/>
      <c r="H5" s="125"/>
      <c r="I5" s="125"/>
    </row>
    <row r="6" customFormat="false" ht="12.75" hidden="false" customHeight="false" outlineLevel="0" collapsed="false">
      <c r="A6" s="809"/>
      <c r="B6" s="126" t="n">
        <v>2003</v>
      </c>
      <c r="C6" s="126" t="n">
        <v>2004</v>
      </c>
      <c r="D6" s="126" t="n">
        <v>2005</v>
      </c>
      <c r="E6" s="126" t="n">
        <v>2006</v>
      </c>
      <c r="F6" s="126" t="n">
        <v>2003</v>
      </c>
      <c r="G6" s="126" t="n">
        <v>2004</v>
      </c>
      <c r="H6" s="125" t="n">
        <v>2005</v>
      </c>
      <c r="I6" s="125" t="n">
        <v>2006</v>
      </c>
    </row>
    <row r="7" customFormat="false" ht="12.75" hidden="false" customHeight="false" outlineLevel="0" collapsed="false">
      <c r="A7" s="809"/>
      <c r="B7" s="126"/>
      <c r="C7" s="126"/>
      <c r="D7" s="126"/>
      <c r="E7" s="126"/>
      <c r="F7" s="126"/>
      <c r="G7" s="126"/>
      <c r="H7" s="125"/>
      <c r="I7" s="125"/>
    </row>
    <row r="8" customFormat="false" ht="12.75" hidden="false" customHeight="false" outlineLevel="0" collapsed="false">
      <c r="A8" s="775"/>
    </row>
    <row r="9" customFormat="false" ht="15" hidden="false" customHeight="true" outlineLevel="0" collapsed="false">
      <c r="A9" s="810" t="s">
        <v>43</v>
      </c>
      <c r="B9" s="811" t="n">
        <v>387212934</v>
      </c>
      <c r="C9" s="811" t="n">
        <v>411517120</v>
      </c>
      <c r="D9" s="811" t="n">
        <v>446958423</v>
      </c>
      <c r="E9" s="811" t="n">
        <v>517106300</v>
      </c>
      <c r="F9" s="811" t="n">
        <v>494874875</v>
      </c>
      <c r="G9" s="811" t="n">
        <v>545333367</v>
      </c>
      <c r="H9" s="811" t="n">
        <v>585943092</v>
      </c>
      <c r="I9" s="811" t="n">
        <v>662380115</v>
      </c>
    </row>
    <row r="10" customFormat="false" ht="15" hidden="false" customHeight="true" outlineLevel="0" collapsed="false">
      <c r="A10" s="154" t="s">
        <v>55</v>
      </c>
      <c r="B10" s="784" t="n">
        <v>48555880</v>
      </c>
      <c r="C10" s="784" t="n">
        <v>51547727</v>
      </c>
      <c r="D10" s="784" t="n">
        <v>53715310</v>
      </c>
      <c r="E10" s="784" t="n">
        <v>62111070</v>
      </c>
      <c r="F10" s="784" t="n">
        <v>69024782</v>
      </c>
      <c r="G10" s="784" t="n">
        <v>74359551</v>
      </c>
      <c r="H10" s="784" t="n">
        <v>79038895</v>
      </c>
      <c r="I10" s="784" t="n">
        <v>85005793</v>
      </c>
    </row>
    <row r="11" customFormat="false" ht="15" hidden="false" customHeight="true" outlineLevel="0" collapsed="false">
      <c r="A11" s="154" t="s">
        <v>61</v>
      </c>
      <c r="B11" s="784" t="n">
        <v>42301607</v>
      </c>
      <c r="C11" s="784" t="n">
        <v>46203548</v>
      </c>
      <c r="D11" s="784" t="n">
        <v>51821942</v>
      </c>
      <c r="E11" s="784" t="n">
        <v>60750093</v>
      </c>
      <c r="F11" s="784" t="n">
        <v>42218816</v>
      </c>
      <c r="G11" s="784" t="n">
        <v>46729736</v>
      </c>
      <c r="H11" s="784" t="n">
        <v>49033406</v>
      </c>
      <c r="I11" s="784" t="n">
        <v>56530826</v>
      </c>
    </row>
    <row r="12" customFormat="false" ht="15" hidden="false" customHeight="true" outlineLevel="0" collapsed="false">
      <c r="A12" s="154" t="s">
        <v>63</v>
      </c>
      <c r="B12" s="784" t="n">
        <v>34260104</v>
      </c>
      <c r="C12" s="784" t="n">
        <v>35681737</v>
      </c>
      <c r="D12" s="784" t="n">
        <v>36354351</v>
      </c>
      <c r="E12" s="784" t="n">
        <v>41471326</v>
      </c>
      <c r="F12" s="784" t="n">
        <v>48414295</v>
      </c>
      <c r="G12" s="784" t="n">
        <v>51479193</v>
      </c>
      <c r="H12" s="784" t="n">
        <v>53855259</v>
      </c>
      <c r="I12" s="784" t="n">
        <v>59347576</v>
      </c>
    </row>
    <row r="13" customFormat="false" ht="15" hidden="false" customHeight="true" outlineLevel="0" collapsed="false">
      <c r="A13" s="154" t="s">
        <v>628</v>
      </c>
      <c r="B13" s="784" t="n">
        <v>31722655</v>
      </c>
      <c r="C13" s="784" t="n">
        <v>34476034</v>
      </c>
      <c r="D13" s="784" t="n">
        <v>39079303</v>
      </c>
      <c r="E13" s="784" t="n">
        <v>40843406</v>
      </c>
      <c r="F13" s="784" t="n">
        <v>55596907</v>
      </c>
      <c r="G13" s="784" t="n">
        <v>59985755</v>
      </c>
      <c r="H13" s="784" t="n">
        <v>60393610</v>
      </c>
      <c r="I13" s="784" t="n">
        <v>64726360</v>
      </c>
    </row>
    <row r="14" customFormat="false" ht="15" hidden="false" customHeight="true" outlineLevel="0" collapsed="false">
      <c r="A14" s="154" t="s">
        <v>902</v>
      </c>
      <c r="B14" s="784" t="n">
        <v>13627488</v>
      </c>
      <c r="C14" s="784" t="n">
        <v>14774839</v>
      </c>
      <c r="D14" s="784" t="n">
        <v>15035059</v>
      </c>
      <c r="E14" s="784" t="n">
        <v>16763128</v>
      </c>
      <c r="F14" s="784" t="n">
        <v>3764165</v>
      </c>
      <c r="G14" s="784" t="n">
        <v>4311120</v>
      </c>
      <c r="H14" s="784" t="n">
        <v>4833391</v>
      </c>
      <c r="I14" s="784" t="n">
        <v>5836429</v>
      </c>
    </row>
    <row r="15" customFormat="false" ht="15" hidden="false" customHeight="true" outlineLevel="0" collapsed="false">
      <c r="A15" s="154" t="s">
        <v>904</v>
      </c>
      <c r="B15" s="784" t="n">
        <v>9486107</v>
      </c>
      <c r="C15" s="784" t="n">
        <v>9669821</v>
      </c>
      <c r="D15" s="784" t="n">
        <v>10129840</v>
      </c>
      <c r="E15" s="784" t="n">
        <v>10594800</v>
      </c>
      <c r="F15" s="784" t="n">
        <v>11271581</v>
      </c>
      <c r="G15" s="784" t="n">
        <v>11358011</v>
      </c>
      <c r="H15" s="784" t="n">
        <v>12483255</v>
      </c>
      <c r="I15" s="784" t="n">
        <v>14355615</v>
      </c>
    </row>
    <row r="16" customFormat="false" ht="15" hidden="false" customHeight="true" outlineLevel="0" collapsed="false">
      <c r="A16" s="154" t="s">
        <v>911</v>
      </c>
      <c r="B16" s="784" t="n">
        <v>1581264</v>
      </c>
      <c r="C16" s="784" t="n">
        <v>1613084</v>
      </c>
      <c r="D16" s="784" t="n">
        <v>1793784</v>
      </c>
      <c r="E16" s="784" t="n">
        <v>2021915</v>
      </c>
      <c r="F16" s="784" t="n">
        <v>5581772</v>
      </c>
      <c r="G16" s="784" t="n">
        <v>6290606</v>
      </c>
      <c r="H16" s="784" t="n">
        <v>6489481</v>
      </c>
      <c r="I16" s="784" t="n">
        <v>7303742</v>
      </c>
      <c r="J16" s="784"/>
    </row>
    <row r="17" customFormat="false" ht="15" hidden="false" customHeight="true" outlineLevel="0" collapsed="false">
      <c r="A17" s="154" t="s">
        <v>908</v>
      </c>
      <c r="B17" s="784" t="n">
        <v>4923939</v>
      </c>
      <c r="C17" s="784" t="n">
        <v>4542625</v>
      </c>
      <c r="D17" s="784" t="n">
        <v>4037176</v>
      </c>
      <c r="E17" s="784" t="n">
        <v>4104045</v>
      </c>
      <c r="F17" s="784" t="n">
        <v>6343871</v>
      </c>
      <c r="G17" s="784" t="n">
        <v>6720394</v>
      </c>
      <c r="H17" s="784" t="n">
        <v>7355150</v>
      </c>
      <c r="I17" s="784" t="n">
        <v>7385493</v>
      </c>
    </row>
    <row r="18" customFormat="false" ht="15" hidden="false" customHeight="true" outlineLevel="0" collapsed="false">
      <c r="A18" s="154" t="s">
        <v>69</v>
      </c>
      <c r="B18" s="784" t="n">
        <v>16518215</v>
      </c>
      <c r="C18" s="784" t="n">
        <v>17421343</v>
      </c>
      <c r="D18" s="784" t="n">
        <v>18069950</v>
      </c>
      <c r="E18" s="784" t="n">
        <v>19832023</v>
      </c>
      <c r="F18" s="784" t="n">
        <v>32364047</v>
      </c>
      <c r="G18" s="784" t="n">
        <v>36248728</v>
      </c>
      <c r="H18" s="784" t="n">
        <v>40017743</v>
      </c>
      <c r="I18" s="784" t="n">
        <v>41774644</v>
      </c>
    </row>
    <row r="19" customFormat="false" ht="15" hidden="false" customHeight="true" outlineLevel="0" collapsed="false">
      <c r="A19" s="154" t="s">
        <v>899</v>
      </c>
      <c r="B19" s="784" t="n">
        <v>9513010</v>
      </c>
      <c r="C19" s="784" t="n">
        <v>10197789</v>
      </c>
      <c r="D19" s="784" t="n">
        <v>11306066</v>
      </c>
      <c r="E19" s="784" t="n">
        <v>12900493</v>
      </c>
      <c r="F19" s="784" t="n">
        <v>14239733</v>
      </c>
      <c r="G19" s="784" t="n">
        <v>15729526</v>
      </c>
      <c r="H19" s="784" t="n">
        <v>17238286</v>
      </c>
      <c r="I19" s="784" t="n">
        <v>18791471</v>
      </c>
    </row>
    <row r="20" customFormat="false" ht="15" hidden="false" customHeight="true" outlineLevel="0" collapsed="false">
      <c r="A20" s="154" t="s">
        <v>906</v>
      </c>
      <c r="B20" s="784" t="n">
        <v>6384365</v>
      </c>
      <c r="C20" s="784" t="n">
        <v>6148155</v>
      </c>
      <c r="D20" s="784" t="n">
        <v>7846583</v>
      </c>
      <c r="E20" s="784" t="n">
        <v>8393498</v>
      </c>
      <c r="F20" s="784" t="n">
        <v>6686044</v>
      </c>
      <c r="G20" s="784" t="n">
        <v>7321576</v>
      </c>
      <c r="H20" s="784" t="n">
        <v>8143407</v>
      </c>
      <c r="I20" s="784" t="n">
        <v>9229474</v>
      </c>
    </row>
    <row r="21" customFormat="false" ht="15" hidden="false" customHeight="true" outlineLevel="0" collapsed="false">
      <c r="A21" s="154" t="s">
        <v>67</v>
      </c>
      <c r="B21" s="784" t="n">
        <v>21453514</v>
      </c>
      <c r="C21" s="784" t="n">
        <v>24019711</v>
      </c>
      <c r="D21" s="784" t="n">
        <v>26049445</v>
      </c>
      <c r="E21" s="784" t="n">
        <v>30301449</v>
      </c>
      <c r="F21" s="784" t="n">
        <v>35856985</v>
      </c>
      <c r="G21" s="784" t="n">
        <v>40244009</v>
      </c>
      <c r="H21" s="784" t="n">
        <v>43304530</v>
      </c>
      <c r="I21" s="784" t="n">
        <v>49512291</v>
      </c>
    </row>
    <row r="22" customFormat="false" ht="15" hidden="false" customHeight="true" outlineLevel="0" collapsed="false">
      <c r="A22" s="154" t="s">
        <v>65</v>
      </c>
      <c r="B22" s="784" t="n">
        <v>24152491</v>
      </c>
      <c r="C22" s="784" t="n">
        <v>26525720</v>
      </c>
      <c r="D22" s="784" t="n">
        <v>28854167</v>
      </c>
      <c r="E22" s="784" t="n">
        <v>33407713</v>
      </c>
      <c r="F22" s="784" t="n">
        <v>35310145</v>
      </c>
      <c r="G22" s="784" t="n">
        <v>40307783</v>
      </c>
      <c r="H22" s="784" t="n">
        <v>43613103</v>
      </c>
      <c r="I22" s="784" t="n">
        <v>46725408</v>
      </c>
    </row>
    <row r="23" customFormat="false" ht="15" hidden="false" customHeight="true" outlineLevel="0" collapsed="false">
      <c r="A23" s="154" t="s">
        <v>926</v>
      </c>
      <c r="B23" s="784" t="n">
        <v>1982747</v>
      </c>
      <c r="C23" s="784" t="n">
        <v>2293869</v>
      </c>
      <c r="D23" s="784" t="n">
        <v>2577334</v>
      </c>
      <c r="E23" s="784" t="n">
        <v>2875135</v>
      </c>
      <c r="F23" s="784" t="n">
        <v>3103213</v>
      </c>
      <c r="G23" s="784" t="n">
        <v>3683754</v>
      </c>
      <c r="H23" s="784" t="n">
        <v>3898613</v>
      </c>
      <c r="I23" s="784" t="n">
        <v>4415672</v>
      </c>
    </row>
    <row r="24" customFormat="false" ht="15" hidden="false" customHeight="true" outlineLevel="0" collapsed="false">
      <c r="A24" s="154" t="s">
        <v>1644</v>
      </c>
      <c r="B24" s="784" t="n">
        <v>267247</v>
      </c>
      <c r="C24" s="784" t="n">
        <v>217336</v>
      </c>
      <c r="D24" s="784" t="n">
        <v>227627</v>
      </c>
      <c r="E24" s="784" t="n">
        <v>324586</v>
      </c>
      <c r="F24" s="784" t="n">
        <v>291275</v>
      </c>
      <c r="G24" s="784" t="n">
        <v>383473</v>
      </c>
      <c r="H24" s="784" t="n">
        <v>315311</v>
      </c>
      <c r="I24" s="784" t="n">
        <v>342037</v>
      </c>
    </row>
    <row r="25" customFormat="false" ht="15" hidden="false" customHeight="true" outlineLevel="0" collapsed="false">
      <c r="A25" s="154" t="s">
        <v>1645</v>
      </c>
      <c r="B25" s="784" t="n">
        <v>497114</v>
      </c>
      <c r="C25" s="784" t="n">
        <v>430429</v>
      </c>
      <c r="D25" s="784" t="n">
        <v>367399</v>
      </c>
      <c r="E25" s="784" t="n">
        <v>368865</v>
      </c>
      <c r="F25" s="784" t="n">
        <v>735284</v>
      </c>
      <c r="G25" s="784" t="n">
        <v>790685</v>
      </c>
      <c r="H25" s="784" t="n">
        <v>1017354</v>
      </c>
      <c r="I25" s="784" t="n">
        <v>1322711</v>
      </c>
    </row>
    <row r="26" customFormat="false" ht="15" hidden="false" customHeight="true" outlineLevel="0" collapsed="false">
      <c r="A26" s="154" t="s">
        <v>1646</v>
      </c>
      <c r="B26" s="784" t="n">
        <v>446350</v>
      </c>
      <c r="C26" s="784" t="n">
        <v>402080</v>
      </c>
      <c r="D26" s="784" t="n">
        <v>397989</v>
      </c>
      <c r="E26" s="784" t="n">
        <v>492491</v>
      </c>
      <c r="F26" s="784" t="n">
        <v>935044</v>
      </c>
      <c r="G26" s="784" t="n">
        <v>861092</v>
      </c>
      <c r="H26" s="784" t="n">
        <v>930450</v>
      </c>
      <c r="I26" s="784" t="n">
        <v>1356797</v>
      </c>
    </row>
    <row r="27" customFormat="false" ht="15" hidden="false" customHeight="true" outlineLevel="0" collapsed="false">
      <c r="A27" s="154" t="s">
        <v>1647</v>
      </c>
      <c r="B27" s="784" t="n">
        <v>752961</v>
      </c>
      <c r="C27" s="784" t="n">
        <v>739648</v>
      </c>
      <c r="D27" s="784" t="n">
        <v>735157</v>
      </c>
      <c r="E27" s="784" t="n">
        <v>841392</v>
      </c>
      <c r="F27" s="784" t="n">
        <v>1655664</v>
      </c>
      <c r="G27" s="784" t="n">
        <v>1506008</v>
      </c>
      <c r="H27" s="784" t="n">
        <v>1539439</v>
      </c>
      <c r="I27" s="784" t="n">
        <v>2060402</v>
      </c>
    </row>
    <row r="28" customFormat="false" ht="15" hidden="false" customHeight="true" outlineLevel="0" collapsed="false">
      <c r="A28" s="154" t="s">
        <v>75</v>
      </c>
      <c r="B28" s="784" t="n">
        <v>15902194</v>
      </c>
      <c r="C28" s="784" t="n">
        <v>15973779</v>
      </c>
      <c r="D28" s="784" t="n">
        <v>16770339</v>
      </c>
      <c r="E28" s="784" t="n">
        <v>21225960</v>
      </c>
      <c r="F28" s="784" t="n">
        <v>16693005</v>
      </c>
      <c r="G28" s="784" t="n">
        <v>18909595</v>
      </c>
      <c r="H28" s="784" t="n">
        <v>22348793</v>
      </c>
      <c r="I28" s="784" t="n">
        <v>29018819</v>
      </c>
    </row>
    <row r="29" customFormat="false" ht="15" hidden="false" customHeight="true" outlineLevel="0" collapsed="false">
      <c r="A29" s="154" t="s">
        <v>1648</v>
      </c>
      <c r="B29" s="784" t="n">
        <v>17629500</v>
      </c>
      <c r="C29" s="784" t="n">
        <v>16506506</v>
      </c>
      <c r="D29" s="784" t="n">
        <v>17679298</v>
      </c>
      <c r="E29" s="784" t="n">
        <v>21866863</v>
      </c>
      <c r="F29" s="784" t="n">
        <v>17068884</v>
      </c>
      <c r="G29" s="784" t="n">
        <v>17864669</v>
      </c>
      <c r="H29" s="784" t="n">
        <v>19160733</v>
      </c>
      <c r="I29" s="784" t="n">
        <v>22498213</v>
      </c>
    </row>
    <row r="30" customFormat="false" ht="15" hidden="false" customHeight="true" outlineLevel="0" collapsed="false">
      <c r="A30" s="154" t="s">
        <v>907</v>
      </c>
      <c r="B30" s="784" t="n">
        <v>7344887</v>
      </c>
      <c r="C30" s="784" t="n">
        <v>7376035</v>
      </c>
      <c r="D30" s="784" t="n">
        <v>6868408</v>
      </c>
      <c r="E30" s="784" t="n">
        <v>7358377</v>
      </c>
      <c r="F30" s="784" t="n">
        <v>5255009</v>
      </c>
      <c r="G30" s="784" t="n">
        <v>5546293</v>
      </c>
      <c r="H30" s="784" t="n">
        <v>5957127</v>
      </c>
      <c r="I30" s="784" t="n">
        <v>7633281</v>
      </c>
    </row>
    <row r="31" customFormat="false" ht="15" hidden="false" customHeight="true" outlineLevel="0" collapsed="false">
      <c r="A31" s="154" t="s">
        <v>901</v>
      </c>
      <c r="B31" s="784" t="n">
        <v>12333594</v>
      </c>
      <c r="C31" s="784" t="n">
        <v>13420553</v>
      </c>
      <c r="D31" s="784" t="n">
        <v>14209118</v>
      </c>
      <c r="E31" s="784" t="n">
        <v>15708344</v>
      </c>
      <c r="F31" s="784" t="n">
        <v>12023943</v>
      </c>
      <c r="G31" s="784" t="n">
        <v>12926194</v>
      </c>
      <c r="H31" s="784" t="n">
        <v>13646076</v>
      </c>
      <c r="I31" s="784" t="n">
        <v>16033652</v>
      </c>
    </row>
    <row r="32" customFormat="false" ht="15" hidden="false" customHeight="true" outlineLevel="0" collapsed="false">
      <c r="A32" s="154" t="s">
        <v>924</v>
      </c>
      <c r="B32" s="784" t="n">
        <v>2467893</v>
      </c>
      <c r="C32" s="784" t="n">
        <v>2395918</v>
      </c>
      <c r="D32" s="784" t="n">
        <v>2504348</v>
      </c>
      <c r="E32" s="784" t="n">
        <v>3094123</v>
      </c>
      <c r="F32" s="784" t="n">
        <v>2492966</v>
      </c>
      <c r="G32" s="784" t="n">
        <v>2708996</v>
      </c>
      <c r="H32" s="784" t="n">
        <v>2976432</v>
      </c>
      <c r="I32" s="784" t="n">
        <v>3495552</v>
      </c>
    </row>
    <row r="33" customFormat="false" ht="13.5" hidden="false" customHeight="true" outlineLevel="0" collapsed="false">
      <c r="A33" s="154" t="s">
        <v>1649</v>
      </c>
      <c r="B33" s="784" t="n">
        <v>157187</v>
      </c>
      <c r="C33" s="784" t="n">
        <v>153184</v>
      </c>
      <c r="D33" s="784" t="n">
        <v>186650</v>
      </c>
      <c r="E33" s="784" t="n">
        <v>340220</v>
      </c>
      <c r="F33" s="784" t="n">
        <v>453954</v>
      </c>
      <c r="G33" s="784" t="n">
        <v>496244</v>
      </c>
      <c r="H33" s="784" t="n">
        <v>968482</v>
      </c>
      <c r="I33" s="784" t="n">
        <v>735067</v>
      </c>
    </row>
    <row r="34" customFormat="false" ht="15" hidden="false" customHeight="true" outlineLevel="0" collapsed="false">
      <c r="A34" s="154" t="s">
        <v>1650</v>
      </c>
      <c r="B34" s="784" t="n">
        <v>2103</v>
      </c>
      <c r="C34" s="784" t="n">
        <v>3234</v>
      </c>
      <c r="D34" s="784" t="n">
        <v>3318</v>
      </c>
      <c r="E34" s="784" t="n">
        <v>2171</v>
      </c>
      <c r="F34" s="784" t="n">
        <v>4839</v>
      </c>
      <c r="G34" s="784" t="n">
        <v>11905</v>
      </c>
      <c r="H34" s="784" t="n">
        <v>12657</v>
      </c>
      <c r="I34" s="784" t="n">
        <v>15129</v>
      </c>
    </row>
    <row r="35" customFormat="false" ht="15" hidden="false" customHeight="true" outlineLevel="0" collapsed="false">
      <c r="A35" s="154" t="s">
        <v>1651</v>
      </c>
      <c r="B35" s="784" t="n">
        <v>163</v>
      </c>
      <c r="C35" s="784" t="n">
        <v>58</v>
      </c>
      <c r="D35" s="784" t="n">
        <v>22</v>
      </c>
      <c r="E35" s="784" t="n">
        <v>52</v>
      </c>
      <c r="F35" s="784" t="n">
        <v>7964</v>
      </c>
      <c r="G35" s="784" t="n">
        <v>7985</v>
      </c>
      <c r="H35" s="784" t="n">
        <v>8701</v>
      </c>
      <c r="I35" s="784" t="n">
        <v>12342</v>
      </c>
    </row>
    <row r="36" customFormat="false" ht="15" hidden="false" customHeight="true" outlineLevel="0" collapsed="false">
      <c r="A36" s="154" t="s">
        <v>1652</v>
      </c>
      <c r="B36" s="784" t="n">
        <v>420747</v>
      </c>
      <c r="C36" s="784" t="n">
        <v>437949</v>
      </c>
      <c r="D36" s="784" t="n">
        <v>431007</v>
      </c>
      <c r="E36" s="784" t="n">
        <v>450844</v>
      </c>
      <c r="F36" s="784" t="n">
        <v>278635</v>
      </c>
      <c r="G36" s="784" t="n">
        <v>365229</v>
      </c>
      <c r="H36" s="784" t="n">
        <v>483925</v>
      </c>
      <c r="I36" s="784" t="n">
        <v>682920</v>
      </c>
    </row>
    <row r="37" customFormat="false" ht="15" hidden="false" customHeight="true" outlineLevel="0" collapsed="false">
      <c r="A37" s="154" t="s">
        <v>900</v>
      </c>
      <c r="B37" s="784" t="n">
        <v>13457553</v>
      </c>
      <c r="C37" s="784" t="n">
        <v>12309743</v>
      </c>
      <c r="D37" s="784" t="n">
        <v>15147978</v>
      </c>
      <c r="E37" s="784" t="n">
        <v>19657441</v>
      </c>
      <c r="F37" s="784" t="n">
        <v>4577303</v>
      </c>
      <c r="G37" s="784" t="n">
        <v>5253380</v>
      </c>
      <c r="H37" s="784" t="n">
        <v>5831815</v>
      </c>
      <c r="I37" s="784" t="n">
        <v>6793027</v>
      </c>
    </row>
    <row r="38" customFormat="false" ht="15" hidden="false" customHeight="true" outlineLevel="0" collapsed="false">
      <c r="A38" s="154" t="s">
        <v>1653</v>
      </c>
      <c r="B38" s="784" t="n">
        <v>328910</v>
      </c>
      <c r="C38" s="784" t="n">
        <v>307506</v>
      </c>
      <c r="D38" s="784" t="n">
        <v>284796</v>
      </c>
      <c r="E38" s="784" t="n">
        <v>314993</v>
      </c>
      <c r="F38" s="784" t="n">
        <v>349881</v>
      </c>
      <c r="G38" s="784" t="n">
        <v>461950</v>
      </c>
      <c r="H38" s="784" t="n">
        <v>474571</v>
      </c>
      <c r="I38" s="784" t="n">
        <v>536404</v>
      </c>
    </row>
    <row r="39" customFormat="false" ht="15" hidden="false" customHeight="true" outlineLevel="0" collapsed="false">
      <c r="A39" s="154" t="s">
        <v>73</v>
      </c>
      <c r="B39" s="784" t="n">
        <v>19216275</v>
      </c>
      <c r="C39" s="784" t="n">
        <v>21678438</v>
      </c>
      <c r="D39" s="784" t="n">
        <v>22855223</v>
      </c>
      <c r="E39" s="784" t="n">
        <v>25403837</v>
      </c>
      <c r="F39" s="784" t="n">
        <v>26628041</v>
      </c>
      <c r="G39" s="784" t="n">
        <v>28506887</v>
      </c>
      <c r="H39" s="784" t="n">
        <v>30464016</v>
      </c>
      <c r="I39" s="784" t="n">
        <v>35286153</v>
      </c>
    </row>
    <row r="40" customFormat="false" ht="15" hidden="false" customHeight="true" outlineLevel="0" collapsed="false">
      <c r="A40" s="154" t="s">
        <v>1654</v>
      </c>
      <c r="B40" s="784" t="n">
        <v>13226</v>
      </c>
      <c r="C40" s="784" t="n">
        <v>12047</v>
      </c>
      <c r="D40" s="784" t="n">
        <v>13215</v>
      </c>
      <c r="E40" s="784" t="n">
        <v>14514</v>
      </c>
      <c r="F40" s="784" t="n">
        <v>20319</v>
      </c>
      <c r="G40" s="784" t="n">
        <v>8205</v>
      </c>
      <c r="H40" s="784" t="n">
        <v>46050</v>
      </c>
      <c r="I40" s="784" t="n">
        <v>13452</v>
      </c>
    </row>
    <row r="41" customFormat="false" ht="15" hidden="false" customHeight="true" outlineLevel="0" collapsed="false">
      <c r="A41" s="154" t="s">
        <v>1655</v>
      </c>
      <c r="B41" s="784" t="n">
        <v>2833</v>
      </c>
      <c r="C41" s="784" t="n">
        <v>3545</v>
      </c>
      <c r="D41" s="784" t="n">
        <v>15078</v>
      </c>
      <c r="E41" s="784" t="n">
        <v>9561</v>
      </c>
      <c r="F41" s="784" t="n">
        <v>30333</v>
      </c>
      <c r="G41" s="784" t="n">
        <v>33647</v>
      </c>
      <c r="H41" s="784" t="n">
        <v>37330</v>
      </c>
      <c r="I41" s="784" t="n">
        <v>31927</v>
      </c>
    </row>
    <row r="42" customFormat="false" ht="15" hidden="false" customHeight="true" outlineLevel="0" collapsed="false">
      <c r="A42" s="154" t="s">
        <v>1656</v>
      </c>
      <c r="B42" s="784" t="n">
        <v>64220</v>
      </c>
      <c r="C42" s="784" t="n">
        <v>129062</v>
      </c>
      <c r="D42" s="784" t="n">
        <v>76378</v>
      </c>
      <c r="E42" s="784" t="n">
        <v>16408</v>
      </c>
      <c r="F42" s="784" t="n">
        <v>71175</v>
      </c>
      <c r="G42" s="784" t="n">
        <v>164748</v>
      </c>
      <c r="H42" s="784" t="n">
        <v>96010</v>
      </c>
      <c r="I42" s="784" t="n">
        <v>151890</v>
      </c>
    </row>
    <row r="43" customFormat="false" ht="15" hidden="false" customHeight="true" outlineLevel="0" collapsed="false">
      <c r="A43" s="154" t="s">
        <v>1657</v>
      </c>
      <c r="B43" s="784" t="n">
        <v>1581</v>
      </c>
      <c r="C43" s="784" t="n">
        <v>1928</v>
      </c>
      <c r="D43" s="784" t="n">
        <v>4090</v>
      </c>
      <c r="E43" s="784" t="n">
        <v>1538</v>
      </c>
      <c r="F43" s="784" t="n">
        <v>5672</v>
      </c>
      <c r="G43" s="784" t="n">
        <v>3614</v>
      </c>
      <c r="H43" s="784" t="n">
        <v>4764</v>
      </c>
      <c r="I43" s="784" t="n">
        <v>6450</v>
      </c>
    </row>
    <row r="44" customFormat="false" ht="15" hidden="false" customHeight="true" outlineLevel="0" collapsed="false">
      <c r="A44" s="154" t="s">
        <v>659</v>
      </c>
      <c r="B44" s="784" t="n">
        <v>9272</v>
      </c>
      <c r="C44" s="784" t="n">
        <v>9400</v>
      </c>
      <c r="D44" s="784" t="n">
        <v>8421</v>
      </c>
      <c r="E44" s="784" t="n">
        <v>8591</v>
      </c>
      <c r="F44" s="784" t="n">
        <v>33732</v>
      </c>
      <c r="G44" s="784" t="n">
        <v>40335</v>
      </c>
      <c r="H44" s="784" t="n">
        <v>36511</v>
      </c>
      <c r="I44" s="784" t="n">
        <v>60957</v>
      </c>
    </row>
    <row r="45" customFormat="false" ht="15" hidden="false" customHeight="true" outlineLevel="0" collapsed="false">
      <c r="A45" s="154" t="s">
        <v>903</v>
      </c>
      <c r="B45" s="784" t="n">
        <v>7242286</v>
      </c>
      <c r="C45" s="784" t="n">
        <v>7944316</v>
      </c>
      <c r="D45" s="784" t="n">
        <v>8343237</v>
      </c>
      <c r="E45" s="784" t="n">
        <v>9203587</v>
      </c>
      <c r="F45" s="784" t="n">
        <v>8945627</v>
      </c>
      <c r="G45" s="784" t="n">
        <v>11896474</v>
      </c>
      <c r="H45" s="784" t="n">
        <v>12891277</v>
      </c>
      <c r="I45" s="784" t="n">
        <v>14519530</v>
      </c>
    </row>
    <row r="46" customFormat="false" ht="15" hidden="false" customHeight="true" outlineLevel="0" collapsed="false">
      <c r="A46" s="154" t="s">
        <v>913</v>
      </c>
      <c r="B46" s="784" t="n">
        <v>2671199</v>
      </c>
      <c r="C46" s="784" t="n">
        <v>3162533</v>
      </c>
      <c r="D46" s="784" t="n">
        <v>3488349</v>
      </c>
      <c r="E46" s="784" t="n">
        <v>4375623</v>
      </c>
      <c r="F46" s="784" t="n">
        <v>3601397</v>
      </c>
      <c r="G46" s="784" t="n">
        <v>4473337</v>
      </c>
      <c r="H46" s="784" t="n">
        <v>5398327</v>
      </c>
      <c r="I46" s="784" t="n">
        <v>7337959</v>
      </c>
    </row>
    <row r="47" customFormat="false" ht="15" hidden="false" customHeight="true" outlineLevel="0" collapsed="false">
      <c r="A47" s="154" t="s">
        <v>1658</v>
      </c>
      <c r="B47" s="784" t="n">
        <v>842252</v>
      </c>
      <c r="C47" s="784" t="n">
        <v>977125</v>
      </c>
      <c r="D47" s="784" t="n">
        <v>1085417</v>
      </c>
      <c r="E47" s="784" t="n">
        <v>1425276</v>
      </c>
      <c r="F47" s="784" t="n">
        <v>1304500</v>
      </c>
      <c r="G47" s="784" t="n">
        <v>1617662</v>
      </c>
      <c r="H47" s="784" t="n">
        <v>1864607</v>
      </c>
      <c r="I47" s="784" t="n">
        <v>2226920</v>
      </c>
    </row>
    <row r="48" customFormat="false" ht="15" hidden="false" customHeight="true" outlineLevel="0" collapsed="false">
      <c r="A48" s="154" t="s">
        <v>1659</v>
      </c>
      <c r="B48" s="784" t="n">
        <v>19506</v>
      </c>
      <c r="C48" s="784" t="n">
        <v>20081</v>
      </c>
      <c r="D48" s="784" t="n">
        <v>23911</v>
      </c>
      <c r="E48" s="784" t="n">
        <v>25718</v>
      </c>
      <c r="F48" s="784" t="n">
        <v>81284</v>
      </c>
      <c r="G48" s="784" t="n">
        <v>90097</v>
      </c>
      <c r="H48" s="784" t="n">
        <v>116089</v>
      </c>
      <c r="I48" s="784" t="n">
        <v>153059</v>
      </c>
    </row>
    <row r="49" customFormat="false" ht="15" hidden="false" customHeight="true" outlineLevel="0" collapsed="false">
      <c r="A49" s="154" t="s">
        <v>923</v>
      </c>
      <c r="B49" s="784" t="n">
        <v>777632</v>
      </c>
      <c r="C49" s="784" t="n">
        <v>1000509</v>
      </c>
      <c r="D49" s="784" t="n">
        <v>1092408</v>
      </c>
      <c r="E49" s="784" t="n">
        <v>1304259</v>
      </c>
      <c r="F49" s="784" t="n">
        <v>2864085</v>
      </c>
      <c r="G49" s="784" t="n">
        <v>3300093</v>
      </c>
      <c r="H49" s="784" t="n">
        <v>4153565</v>
      </c>
      <c r="I49" s="784" t="n">
        <v>5562997</v>
      </c>
    </row>
    <row r="50" customFormat="false" ht="15" hidden="false" customHeight="true" outlineLevel="0" collapsed="false">
      <c r="A50" s="154" t="s">
        <v>1660</v>
      </c>
      <c r="B50" s="784" t="n">
        <v>359153</v>
      </c>
      <c r="C50" s="784" t="n">
        <v>374754</v>
      </c>
      <c r="D50" s="784" t="n">
        <v>370564</v>
      </c>
      <c r="E50" s="784" t="n">
        <v>458621</v>
      </c>
      <c r="F50" s="784" t="n">
        <v>854261</v>
      </c>
      <c r="G50" s="784" t="n">
        <v>959672</v>
      </c>
      <c r="H50" s="784" t="n">
        <v>1134501</v>
      </c>
      <c r="I50" s="784" t="n">
        <v>1592610</v>
      </c>
    </row>
    <row r="51" customFormat="false" ht="15" hidden="false" customHeight="true" outlineLevel="0" collapsed="false">
      <c r="A51" s="154" t="s">
        <v>1661</v>
      </c>
      <c r="B51" s="784" t="n">
        <v>91569</v>
      </c>
      <c r="C51" s="784" t="n">
        <v>111081</v>
      </c>
      <c r="D51" s="784" t="n">
        <v>82341</v>
      </c>
      <c r="E51" s="784" t="n">
        <v>110876</v>
      </c>
      <c r="F51" s="784" t="n">
        <v>185354</v>
      </c>
      <c r="G51" s="784" t="n">
        <v>225232</v>
      </c>
      <c r="H51" s="784" t="n">
        <v>249267</v>
      </c>
      <c r="I51" s="784" t="n">
        <v>289681</v>
      </c>
    </row>
    <row r="52" customFormat="false" ht="15" hidden="false" customHeight="true" outlineLevel="0" collapsed="false">
      <c r="A52" s="154" t="s">
        <v>77</v>
      </c>
      <c r="B52" s="784" t="n">
        <v>14349513</v>
      </c>
      <c r="C52" s="784" t="n">
        <v>16427002</v>
      </c>
      <c r="D52" s="784" t="n">
        <v>22307285</v>
      </c>
      <c r="E52" s="784" t="n">
        <v>30141938</v>
      </c>
      <c r="F52" s="784" t="n">
        <v>12531484</v>
      </c>
      <c r="G52" s="784" t="n">
        <v>15378355</v>
      </c>
      <c r="H52" s="784" t="n">
        <v>17655423</v>
      </c>
      <c r="I52" s="784" t="n">
        <v>23872043</v>
      </c>
    </row>
    <row r="53" customFormat="false" ht="15" hidden="false" customHeight="true" outlineLevel="0" collapsed="false">
      <c r="A53" s="154" t="s">
        <v>1662</v>
      </c>
      <c r="B53" s="784" t="n">
        <v>26686</v>
      </c>
      <c r="C53" s="784" t="n">
        <v>22742</v>
      </c>
      <c r="D53" s="784" t="n">
        <v>40898</v>
      </c>
      <c r="E53" s="784" t="n">
        <v>58962</v>
      </c>
      <c r="F53" s="784" t="n">
        <v>71746</v>
      </c>
      <c r="G53" s="784" t="n">
        <v>94245</v>
      </c>
      <c r="H53" s="784" t="n">
        <v>121477</v>
      </c>
      <c r="I53" s="784" t="n">
        <v>211046</v>
      </c>
    </row>
    <row r="54" customFormat="false" ht="15" hidden="false" customHeight="true" outlineLevel="0" collapsed="false">
      <c r="A54" s="154" t="s">
        <v>1663</v>
      </c>
      <c r="B54" s="784" t="n">
        <v>27860</v>
      </c>
      <c r="C54" s="784" t="n">
        <v>62583</v>
      </c>
      <c r="D54" s="784" t="n">
        <v>124655</v>
      </c>
      <c r="E54" s="784" t="n">
        <v>121392</v>
      </c>
      <c r="F54" s="784" t="n">
        <v>72189</v>
      </c>
      <c r="G54" s="784" t="n">
        <v>51976</v>
      </c>
      <c r="H54" s="784" t="n">
        <v>100560</v>
      </c>
      <c r="I54" s="784" t="n">
        <v>84864</v>
      </c>
    </row>
    <row r="55" customFormat="false" ht="15" hidden="false" customHeight="true" outlineLevel="0" collapsed="false">
      <c r="A55" s="154" t="s">
        <v>1664</v>
      </c>
      <c r="B55" s="784" t="n">
        <v>195109</v>
      </c>
      <c r="C55" s="784" t="n">
        <v>171775</v>
      </c>
      <c r="D55" s="784" t="n">
        <v>321454</v>
      </c>
      <c r="E55" s="784" t="n">
        <v>623535</v>
      </c>
      <c r="F55" s="784" t="n">
        <v>190919</v>
      </c>
      <c r="G55" s="784" t="n">
        <v>237291</v>
      </c>
      <c r="H55" s="784" t="n">
        <v>449894</v>
      </c>
      <c r="I55" s="784" t="n">
        <v>487538</v>
      </c>
    </row>
    <row r="56" customFormat="false" ht="15" hidden="false" customHeight="true" outlineLevel="0" collapsed="false">
      <c r="A56" s="154" t="s">
        <v>922</v>
      </c>
      <c r="B56" s="784" t="n">
        <v>1386296</v>
      </c>
      <c r="C56" s="784" t="n">
        <v>2000914</v>
      </c>
      <c r="D56" s="784" t="n">
        <v>2520180</v>
      </c>
      <c r="E56" s="784" t="n">
        <v>3238440</v>
      </c>
      <c r="F56" s="784" t="n">
        <v>692221</v>
      </c>
      <c r="G56" s="784" t="n">
        <v>917557</v>
      </c>
      <c r="H56" s="784" t="n">
        <v>1056983</v>
      </c>
      <c r="I56" s="784" t="n">
        <v>1469565</v>
      </c>
    </row>
    <row r="57" customFormat="false" ht="15" hidden="false" customHeight="true" outlineLevel="0" collapsed="false">
      <c r="A57" s="154" t="s">
        <v>1665</v>
      </c>
      <c r="B57" s="784" t="n">
        <v>65950</v>
      </c>
      <c r="C57" s="784" t="n">
        <v>34942</v>
      </c>
      <c r="D57" s="784" t="n">
        <v>40467</v>
      </c>
      <c r="E57" s="784" t="n">
        <v>37288</v>
      </c>
      <c r="F57" s="784" t="n">
        <v>142290</v>
      </c>
      <c r="G57" s="784" t="n">
        <v>161217</v>
      </c>
      <c r="H57" s="784" t="n">
        <v>108355</v>
      </c>
      <c r="I57" s="784" t="n">
        <v>157087</v>
      </c>
    </row>
    <row r="58" customFormat="false" ht="15" hidden="false" customHeight="true" outlineLevel="0" collapsed="false">
      <c r="A58" s="154" t="s">
        <v>1666</v>
      </c>
      <c r="B58" s="784" t="n">
        <v>34578</v>
      </c>
      <c r="C58" s="784" t="n">
        <v>51333</v>
      </c>
      <c r="D58" s="784" t="n">
        <v>42988</v>
      </c>
      <c r="E58" s="784" t="n">
        <v>55229</v>
      </c>
      <c r="F58" s="784" t="n">
        <v>197907</v>
      </c>
      <c r="G58" s="784" t="n">
        <v>183191</v>
      </c>
      <c r="H58" s="784" t="n">
        <v>231921</v>
      </c>
      <c r="I58" s="784" t="n">
        <v>253031</v>
      </c>
    </row>
    <row r="59" customFormat="false" ht="15" hidden="false" customHeight="true" outlineLevel="0" collapsed="false">
      <c r="A59" s="154" t="s">
        <v>1667</v>
      </c>
      <c r="B59" s="784" t="n">
        <v>5619</v>
      </c>
      <c r="C59" s="784" t="n">
        <v>8112</v>
      </c>
      <c r="D59" s="784" t="n">
        <v>4346</v>
      </c>
      <c r="E59" s="784" t="n">
        <v>25071</v>
      </c>
      <c r="F59" s="784" t="n">
        <v>17859</v>
      </c>
      <c r="G59" s="784" t="n">
        <v>18638</v>
      </c>
      <c r="H59" s="784" t="n">
        <v>17331</v>
      </c>
      <c r="I59" s="784" t="n">
        <v>26911</v>
      </c>
    </row>
    <row r="60" customFormat="false" ht="15" hidden="false" customHeight="true" outlineLevel="0" collapsed="false">
      <c r="A60" s="154" t="s">
        <v>1668</v>
      </c>
      <c r="B60" s="784" t="n">
        <v>3679</v>
      </c>
      <c r="C60" s="784" t="n">
        <v>3476</v>
      </c>
      <c r="D60" s="784" t="n">
        <v>3543</v>
      </c>
      <c r="E60" s="784" t="n">
        <v>5738</v>
      </c>
      <c r="F60" s="784" t="n">
        <v>32309</v>
      </c>
      <c r="G60" s="784" t="n">
        <v>38435</v>
      </c>
      <c r="H60" s="784" t="n">
        <v>41724</v>
      </c>
      <c r="I60" s="784" t="n">
        <v>65332</v>
      </c>
    </row>
    <row r="61" customFormat="false" ht="15" hidden="false" customHeight="true" outlineLevel="0" collapsed="false">
      <c r="A61" s="154" t="s">
        <v>1669</v>
      </c>
      <c r="B61" s="784" t="n">
        <v>590239</v>
      </c>
      <c r="C61" s="784" t="n">
        <v>647037</v>
      </c>
      <c r="D61" s="784" t="n">
        <v>661372</v>
      </c>
      <c r="E61" s="784" t="n">
        <v>801383</v>
      </c>
      <c r="F61" s="784" t="n">
        <v>2080623</v>
      </c>
      <c r="G61" s="784" t="n">
        <v>2206673</v>
      </c>
      <c r="H61" s="784" t="n">
        <v>2295873</v>
      </c>
      <c r="I61" s="784" t="n">
        <v>2696255</v>
      </c>
    </row>
    <row r="62" customFormat="false" ht="15" hidden="false" customHeight="true" outlineLevel="0" collapsed="false">
      <c r="A62" s="154" t="s">
        <v>1670</v>
      </c>
      <c r="B62" s="784" t="n">
        <v>190453</v>
      </c>
      <c r="C62" s="784" t="n">
        <v>275545</v>
      </c>
      <c r="D62" s="784" t="n">
        <v>258288</v>
      </c>
      <c r="E62" s="784" t="n">
        <v>320463</v>
      </c>
      <c r="F62" s="784" t="n">
        <v>448995</v>
      </c>
      <c r="G62" s="784" t="n">
        <v>536892</v>
      </c>
      <c r="H62" s="784" t="n">
        <v>586532</v>
      </c>
      <c r="I62" s="784" t="n">
        <v>639486</v>
      </c>
    </row>
    <row r="63" customFormat="false" ht="15" hidden="false" customHeight="true" outlineLevel="0" collapsed="false">
      <c r="A63" s="154" t="s">
        <v>1671</v>
      </c>
      <c r="B63" s="784" t="n">
        <v>295301</v>
      </c>
      <c r="C63" s="784" t="n">
        <v>328827</v>
      </c>
      <c r="D63" s="784" t="n">
        <v>159515</v>
      </c>
      <c r="E63" s="811" t="s">
        <v>680</v>
      </c>
      <c r="F63" s="784" t="n">
        <v>935740</v>
      </c>
      <c r="G63" s="784" t="n">
        <v>1061023</v>
      </c>
      <c r="H63" s="784" t="n">
        <v>439375</v>
      </c>
      <c r="I63" s="811" t="s">
        <v>680</v>
      </c>
    </row>
    <row r="64" customFormat="false" ht="15" hidden="false" customHeight="true" outlineLevel="0" collapsed="false">
      <c r="A64" s="154" t="s">
        <v>681</v>
      </c>
      <c r="B64" s="811" t="s">
        <v>680</v>
      </c>
      <c r="C64" s="811" t="s">
        <v>680</v>
      </c>
      <c r="D64" s="784" t="n">
        <v>5920</v>
      </c>
      <c r="E64" s="784" t="n">
        <v>3676</v>
      </c>
      <c r="F64" s="811" t="s">
        <v>680</v>
      </c>
      <c r="G64" s="811" t="s">
        <v>680</v>
      </c>
      <c r="H64" s="784" t="n">
        <v>38050</v>
      </c>
      <c r="I64" s="784" t="n">
        <v>64259</v>
      </c>
    </row>
    <row r="65" customFormat="false" ht="15" hidden="false" customHeight="true" outlineLevel="0" collapsed="false">
      <c r="A65" s="812" t="s">
        <v>1672</v>
      </c>
      <c r="B65" s="784"/>
      <c r="C65" s="784"/>
      <c r="D65" s="784"/>
      <c r="E65" s="784"/>
      <c r="F65" s="784"/>
      <c r="G65" s="784"/>
      <c r="H65" s="784"/>
      <c r="I65" s="784"/>
    </row>
    <row r="66" customFormat="false" ht="15" hidden="false" customHeight="true" outlineLevel="0" collapsed="false">
      <c r="A66" s="154" t="s">
        <v>1673</v>
      </c>
      <c r="B66" s="784" t="n">
        <v>258858</v>
      </c>
      <c r="C66" s="784" t="n">
        <v>268053</v>
      </c>
      <c r="D66" s="784" t="n">
        <v>312280</v>
      </c>
      <c r="E66" s="784" t="n">
        <v>368929</v>
      </c>
      <c r="F66" s="784" t="n">
        <v>234807</v>
      </c>
      <c r="G66" s="784" t="n">
        <v>264431</v>
      </c>
      <c r="H66" s="784" t="n">
        <v>288453</v>
      </c>
      <c r="I66" s="784" t="n">
        <v>346226</v>
      </c>
    </row>
    <row r="67" customFormat="false" ht="15" hidden="false" customHeight="true" outlineLevel="0" collapsed="false">
      <c r="A67" s="154" t="s">
        <v>684</v>
      </c>
      <c r="B67" s="811" t="s">
        <v>680</v>
      </c>
      <c r="C67" s="811" t="s">
        <v>680</v>
      </c>
      <c r="D67" s="784" t="n">
        <v>2476</v>
      </c>
      <c r="E67" s="784" t="n">
        <v>4000</v>
      </c>
      <c r="F67" s="811" t="s">
        <v>680</v>
      </c>
      <c r="G67" s="811" t="s">
        <v>680</v>
      </c>
      <c r="H67" s="784" t="n">
        <v>71134</v>
      </c>
      <c r="I67" s="784" t="n">
        <v>71037</v>
      </c>
    </row>
    <row r="68" customFormat="false" ht="15" hidden="false" customHeight="true" outlineLevel="0" collapsed="false">
      <c r="A68" s="154" t="s">
        <v>1674</v>
      </c>
      <c r="B68" s="811" t="s">
        <v>680</v>
      </c>
      <c r="C68" s="811" t="s">
        <v>680</v>
      </c>
      <c r="D68" s="784" t="n">
        <v>210360</v>
      </c>
      <c r="E68" s="784" t="n">
        <v>525031</v>
      </c>
      <c r="F68" s="811" t="s">
        <v>680</v>
      </c>
      <c r="G68" s="811" t="s">
        <v>680</v>
      </c>
      <c r="H68" s="784" t="n">
        <v>577698</v>
      </c>
      <c r="I68" s="784" t="n">
        <v>1224703</v>
      </c>
    </row>
    <row r="69" customFormat="false" ht="15" hidden="false" customHeight="true" outlineLevel="0" collapsed="false">
      <c r="A69" s="813"/>
      <c r="B69" s="784"/>
      <c r="C69" s="784"/>
      <c r="D69" s="784"/>
      <c r="E69" s="784"/>
      <c r="F69" s="784"/>
      <c r="G69" s="784"/>
    </row>
    <row r="70" customFormat="false" ht="15" hidden="false" customHeight="true" outlineLevel="0" collapsed="false">
      <c r="A70" s="810" t="s">
        <v>45</v>
      </c>
      <c r="B70" s="811" t="n">
        <v>10293475</v>
      </c>
      <c r="C70" s="811" t="n">
        <v>11080728</v>
      </c>
      <c r="D70" s="811" t="n">
        <v>13775055</v>
      </c>
      <c r="E70" s="811" t="n">
        <v>16666638</v>
      </c>
      <c r="F70" s="811" t="n">
        <v>12252207</v>
      </c>
      <c r="G70" s="811" t="n">
        <v>13903017</v>
      </c>
      <c r="H70" s="811" t="n">
        <v>14983037</v>
      </c>
      <c r="I70" s="811" t="n">
        <v>16786180</v>
      </c>
    </row>
    <row r="71" customFormat="false" ht="15" hidden="false" customHeight="true" outlineLevel="0" collapsed="false">
      <c r="A71" s="154" t="s">
        <v>1675</v>
      </c>
      <c r="B71" s="784" t="n">
        <v>499146</v>
      </c>
      <c r="C71" s="784" t="n">
        <v>462486</v>
      </c>
      <c r="D71" s="784" t="n">
        <v>458863</v>
      </c>
      <c r="E71" s="784" t="n">
        <v>517778</v>
      </c>
      <c r="F71" s="784" t="n">
        <v>903679</v>
      </c>
      <c r="G71" s="784" t="n">
        <v>990977</v>
      </c>
      <c r="H71" s="784" t="n">
        <v>949511</v>
      </c>
      <c r="I71" s="784" t="n">
        <v>1128487</v>
      </c>
    </row>
    <row r="72" customFormat="false" ht="15" hidden="false" customHeight="true" outlineLevel="0" collapsed="false">
      <c r="A72" s="154" t="s">
        <v>1676</v>
      </c>
      <c r="B72" s="784" t="n">
        <v>884090</v>
      </c>
      <c r="C72" s="784" t="n">
        <v>823413</v>
      </c>
      <c r="D72" s="784" t="n">
        <v>1616987</v>
      </c>
      <c r="E72" s="784" t="n">
        <v>1139744</v>
      </c>
      <c r="F72" s="784" t="n">
        <v>708876</v>
      </c>
      <c r="G72" s="784" t="n">
        <v>980370</v>
      </c>
      <c r="H72" s="784" t="n">
        <v>1087738</v>
      </c>
      <c r="I72" s="784" t="n">
        <v>1084833</v>
      </c>
    </row>
    <row r="73" customFormat="false" ht="15" hidden="false" customHeight="true" outlineLevel="0" collapsed="false">
      <c r="A73" s="154" t="s">
        <v>1677</v>
      </c>
      <c r="B73" s="784" t="n">
        <v>877420</v>
      </c>
      <c r="C73" s="784" t="n">
        <v>836916</v>
      </c>
      <c r="D73" s="784" t="n">
        <v>831633</v>
      </c>
      <c r="E73" s="784" t="n">
        <v>968665</v>
      </c>
      <c r="F73" s="784" t="n">
        <v>902612</v>
      </c>
      <c r="G73" s="784" t="n">
        <v>953085</v>
      </c>
      <c r="H73" s="784" t="n">
        <v>1015925</v>
      </c>
      <c r="I73" s="784" t="n">
        <v>1180266</v>
      </c>
    </row>
    <row r="74" customFormat="false" ht="15" hidden="false" customHeight="true" outlineLevel="0" collapsed="false">
      <c r="A74" s="813" t="s">
        <v>690</v>
      </c>
      <c r="B74" s="784"/>
      <c r="C74" s="784"/>
      <c r="D74" s="784"/>
      <c r="E74" s="784"/>
      <c r="F74" s="784"/>
      <c r="G74" s="784"/>
      <c r="H74" s="784"/>
    </row>
    <row r="75" customFormat="false" ht="15" hidden="false" customHeight="true" outlineLevel="0" collapsed="false">
      <c r="A75" s="154" t="s">
        <v>1678</v>
      </c>
      <c r="B75" s="784" t="n">
        <v>1820725</v>
      </c>
      <c r="C75" s="784" t="n">
        <v>2834974</v>
      </c>
      <c r="D75" s="784" t="n">
        <v>3988066</v>
      </c>
      <c r="E75" s="784" t="n">
        <v>4945334</v>
      </c>
      <c r="F75" s="784" t="n">
        <v>527624</v>
      </c>
      <c r="G75" s="784" t="n">
        <v>662338</v>
      </c>
      <c r="H75" s="784" t="n">
        <v>661234</v>
      </c>
      <c r="I75" s="784" t="n">
        <v>596835</v>
      </c>
    </row>
    <row r="76" customFormat="false" ht="15" hidden="false" customHeight="true" outlineLevel="0" collapsed="false">
      <c r="A76" s="154" t="s">
        <v>1679</v>
      </c>
      <c r="B76" s="784" t="n">
        <v>398332</v>
      </c>
      <c r="C76" s="784" t="n">
        <v>527520</v>
      </c>
      <c r="D76" s="784" t="n">
        <v>692829</v>
      </c>
      <c r="E76" s="784" t="n">
        <v>842432</v>
      </c>
      <c r="F76" s="784" t="n">
        <v>1303736</v>
      </c>
      <c r="G76" s="784" t="n">
        <v>1431643</v>
      </c>
      <c r="H76" s="784" t="n">
        <v>1710363</v>
      </c>
      <c r="I76" s="784" t="n">
        <v>1908501</v>
      </c>
    </row>
    <row r="77" customFormat="false" ht="14.1" hidden="false" customHeight="true" outlineLevel="0" collapsed="false">
      <c r="A77" s="154" t="s">
        <v>1680</v>
      </c>
      <c r="B77" s="784" t="n">
        <v>34531</v>
      </c>
      <c r="C77" s="784" t="n">
        <v>33974</v>
      </c>
      <c r="D77" s="784" t="n">
        <v>33391</v>
      </c>
      <c r="E77" s="784" t="n">
        <v>23819</v>
      </c>
      <c r="F77" s="784" t="n">
        <v>114544</v>
      </c>
      <c r="G77" s="784" t="n">
        <v>142980</v>
      </c>
      <c r="H77" s="784" t="n">
        <v>230649</v>
      </c>
      <c r="I77" s="784" t="n">
        <v>327332</v>
      </c>
    </row>
    <row r="78" customFormat="false" ht="14.1" hidden="false" customHeight="true" outlineLevel="0" collapsed="false">
      <c r="A78" s="154" t="s">
        <v>694</v>
      </c>
      <c r="B78" s="784" t="n">
        <v>45186</v>
      </c>
      <c r="C78" s="784" t="n">
        <v>67906</v>
      </c>
      <c r="D78" s="784" t="n">
        <v>70575</v>
      </c>
      <c r="E78" s="784" t="n">
        <v>86702</v>
      </c>
      <c r="F78" s="784" t="n">
        <v>39071</v>
      </c>
      <c r="G78" s="784" t="n">
        <v>35489</v>
      </c>
      <c r="H78" s="784" t="n">
        <v>38058</v>
      </c>
      <c r="I78" s="784" t="n">
        <v>37282</v>
      </c>
    </row>
    <row r="79" customFormat="false" ht="14.1" hidden="false" customHeight="true" outlineLevel="0" collapsed="false">
      <c r="A79" s="154" t="s">
        <v>1681</v>
      </c>
      <c r="B79" s="784" t="n">
        <v>8023</v>
      </c>
      <c r="C79" s="784" t="n">
        <v>15261</v>
      </c>
      <c r="D79" s="784" t="n">
        <v>7766</v>
      </c>
      <c r="E79" s="784" t="n">
        <v>83167</v>
      </c>
      <c r="F79" s="784" t="n">
        <v>45381</v>
      </c>
      <c r="G79" s="784" t="n">
        <v>54433</v>
      </c>
      <c r="H79" s="784" t="n">
        <v>47376</v>
      </c>
      <c r="I79" s="784" t="n">
        <v>50364</v>
      </c>
    </row>
    <row r="80" customFormat="false" ht="14.1" hidden="false" customHeight="true" outlineLevel="0" collapsed="false">
      <c r="A80" s="154" t="s">
        <v>1682</v>
      </c>
      <c r="B80" s="784" t="n">
        <v>2874</v>
      </c>
      <c r="C80" s="784" t="n">
        <v>4922</v>
      </c>
      <c r="D80" s="784" t="n">
        <v>1918</v>
      </c>
      <c r="E80" s="784" t="n">
        <v>2110</v>
      </c>
      <c r="F80" s="784" t="n">
        <v>21389</v>
      </c>
      <c r="G80" s="784" t="n">
        <v>16150</v>
      </c>
      <c r="H80" s="784" t="n">
        <v>14050</v>
      </c>
      <c r="I80" s="784" t="n">
        <v>18540</v>
      </c>
    </row>
    <row r="81" customFormat="false" ht="14.1" hidden="false" customHeight="true" outlineLevel="0" collapsed="false">
      <c r="A81" s="154" t="s">
        <v>697</v>
      </c>
      <c r="B81" s="784" t="n">
        <v>499</v>
      </c>
      <c r="C81" s="784" t="n">
        <v>650</v>
      </c>
      <c r="D81" s="784" t="n">
        <v>622</v>
      </c>
      <c r="E81" s="784" t="n">
        <v>220</v>
      </c>
      <c r="F81" s="784" t="n">
        <v>41046</v>
      </c>
      <c r="G81" s="784" t="n">
        <v>34251</v>
      </c>
      <c r="H81" s="784" t="n">
        <v>27541</v>
      </c>
      <c r="I81" s="784" t="n">
        <v>22449</v>
      </c>
    </row>
    <row r="82" customFormat="false" ht="14.1" hidden="false" customHeight="true" outlineLevel="0" collapsed="false">
      <c r="A82" s="154" t="s">
        <v>1683</v>
      </c>
      <c r="B82" s="784" t="n">
        <v>14164</v>
      </c>
      <c r="C82" s="784" t="n">
        <v>9431</v>
      </c>
      <c r="D82" s="784" t="n">
        <v>10162</v>
      </c>
      <c r="E82" s="784" t="n">
        <v>8603</v>
      </c>
      <c r="F82" s="784" t="n">
        <v>10760</v>
      </c>
      <c r="G82" s="784" t="n">
        <v>19345</v>
      </c>
      <c r="H82" s="784" t="n">
        <v>11213</v>
      </c>
      <c r="I82" s="784" t="n">
        <v>28660</v>
      </c>
    </row>
    <row r="83" customFormat="false" ht="14.1" hidden="false" customHeight="true" outlineLevel="0" collapsed="false">
      <c r="A83" s="154" t="s">
        <v>699</v>
      </c>
      <c r="B83" s="784" t="n">
        <v>497</v>
      </c>
      <c r="C83" s="784" t="n">
        <v>264</v>
      </c>
      <c r="D83" s="784" t="n">
        <v>703</v>
      </c>
      <c r="E83" s="784" t="n">
        <v>4256</v>
      </c>
      <c r="F83" s="784" t="n">
        <v>6486</v>
      </c>
      <c r="G83" s="784" t="n">
        <v>5900</v>
      </c>
      <c r="H83" s="784" t="n">
        <v>5877</v>
      </c>
      <c r="I83" s="784" t="n">
        <v>8219</v>
      </c>
    </row>
    <row r="84" customFormat="false" ht="14.1" hidden="false" customHeight="true" outlineLevel="0" collapsed="false">
      <c r="A84" s="154" t="s">
        <v>1684</v>
      </c>
      <c r="B84" s="784" t="n">
        <v>6757</v>
      </c>
      <c r="C84" s="784" t="n">
        <v>6118</v>
      </c>
      <c r="D84" s="784" t="n">
        <v>7596</v>
      </c>
      <c r="E84" s="784" t="n">
        <v>9608</v>
      </c>
      <c r="F84" s="784" t="n">
        <v>53799</v>
      </c>
      <c r="G84" s="784" t="n">
        <v>49961</v>
      </c>
      <c r="H84" s="784" t="n">
        <v>52553</v>
      </c>
      <c r="I84" s="784" t="n">
        <v>59310</v>
      </c>
    </row>
    <row r="85" customFormat="false" ht="14.1" hidden="false" customHeight="true" outlineLevel="0" collapsed="false">
      <c r="A85" s="154" t="s">
        <v>1685</v>
      </c>
      <c r="B85" s="784" t="n">
        <v>1314</v>
      </c>
      <c r="C85" s="784" t="n">
        <v>3207</v>
      </c>
      <c r="D85" s="784" t="n">
        <v>255</v>
      </c>
      <c r="E85" s="784" t="n">
        <v>183</v>
      </c>
      <c r="F85" s="784" t="n">
        <v>13171</v>
      </c>
      <c r="G85" s="784" t="n">
        <v>14078</v>
      </c>
      <c r="H85" s="784" t="n">
        <v>9811</v>
      </c>
      <c r="I85" s="784" t="n">
        <v>10417</v>
      </c>
    </row>
    <row r="86" customFormat="false" ht="14.1" hidden="false" customHeight="true" outlineLevel="0" collapsed="false">
      <c r="A86" s="154" t="s">
        <v>1686</v>
      </c>
      <c r="B86" s="784" t="n">
        <v>2</v>
      </c>
      <c r="C86" s="784" t="n">
        <v>105</v>
      </c>
      <c r="D86" s="784" t="n">
        <v>47</v>
      </c>
      <c r="E86" s="784" t="n">
        <v>50</v>
      </c>
      <c r="F86" s="784" t="n">
        <v>927</v>
      </c>
      <c r="G86" s="784" t="n">
        <v>785</v>
      </c>
      <c r="H86" s="784" t="n">
        <v>953</v>
      </c>
      <c r="I86" s="784" t="n">
        <v>1394</v>
      </c>
    </row>
    <row r="87" customFormat="false" ht="14.1" hidden="false" customHeight="true" outlineLevel="0" collapsed="false">
      <c r="A87" s="154" t="s">
        <v>703</v>
      </c>
      <c r="B87" s="784" t="n">
        <v>46651</v>
      </c>
      <c r="C87" s="784" t="n">
        <v>51040</v>
      </c>
      <c r="D87" s="784" t="n">
        <v>60371</v>
      </c>
      <c r="E87" s="784" t="n">
        <v>68831</v>
      </c>
      <c r="F87" s="784" t="n">
        <v>26758</v>
      </c>
      <c r="G87" s="784" t="n">
        <v>19644</v>
      </c>
      <c r="H87" s="784" t="n">
        <v>17013</v>
      </c>
      <c r="I87" s="784" t="n">
        <v>21902</v>
      </c>
    </row>
    <row r="88" customFormat="false" ht="14.1" hidden="false" customHeight="true" outlineLevel="0" collapsed="false">
      <c r="A88" s="154" t="s">
        <v>1687</v>
      </c>
      <c r="B88" s="784" t="n">
        <v>20979</v>
      </c>
      <c r="C88" s="784" t="n">
        <v>19145</v>
      </c>
      <c r="D88" s="784" t="n">
        <v>22920</v>
      </c>
      <c r="E88" s="784" t="n">
        <v>19084</v>
      </c>
      <c r="F88" s="784" t="n">
        <v>117472</v>
      </c>
      <c r="G88" s="784" t="n">
        <v>56629</v>
      </c>
      <c r="H88" s="784" t="n">
        <v>83775</v>
      </c>
      <c r="I88" s="784" t="n">
        <v>13723</v>
      </c>
    </row>
    <row r="89" customFormat="false" ht="14.1" hidden="false" customHeight="true" outlineLevel="0" collapsed="false">
      <c r="A89" s="154" t="s">
        <v>705</v>
      </c>
      <c r="B89" s="784" t="n">
        <v>725190</v>
      </c>
      <c r="C89" s="784" t="n">
        <v>588603</v>
      </c>
      <c r="D89" s="784" t="n">
        <v>296060</v>
      </c>
      <c r="E89" s="784" t="n">
        <v>476312</v>
      </c>
      <c r="F89" s="784" t="n">
        <v>337617</v>
      </c>
      <c r="G89" s="784" t="n">
        <v>330454</v>
      </c>
      <c r="H89" s="784" t="n">
        <v>82491</v>
      </c>
      <c r="I89" s="784" t="n">
        <v>86558</v>
      </c>
    </row>
    <row r="90" customFormat="false" ht="14.1" hidden="false" customHeight="true" outlineLevel="0" collapsed="false">
      <c r="A90" s="154" t="s">
        <v>1688</v>
      </c>
      <c r="B90" s="784" t="n">
        <v>331996</v>
      </c>
      <c r="C90" s="784" t="n">
        <v>284726</v>
      </c>
      <c r="D90" s="784" t="n">
        <v>277346</v>
      </c>
      <c r="E90" s="784" t="n">
        <v>578218</v>
      </c>
      <c r="F90" s="784" t="n">
        <v>81730</v>
      </c>
      <c r="G90" s="784" t="n">
        <v>81252</v>
      </c>
      <c r="H90" s="784" t="n">
        <v>83796</v>
      </c>
      <c r="I90" s="784" t="n">
        <v>105578</v>
      </c>
    </row>
    <row r="91" customFormat="false" ht="14.1" hidden="false" customHeight="true" outlineLevel="0" collapsed="false">
      <c r="A91" s="154" t="s">
        <v>707</v>
      </c>
      <c r="B91" s="784" t="n">
        <v>133432</v>
      </c>
      <c r="C91" s="784" t="n">
        <v>89960</v>
      </c>
      <c r="D91" s="784" t="n">
        <v>109421</v>
      </c>
      <c r="E91" s="784" t="n">
        <v>139101</v>
      </c>
      <c r="F91" s="784" t="n">
        <v>151193</v>
      </c>
      <c r="G91" s="784" t="n">
        <v>146213</v>
      </c>
      <c r="H91" s="784" t="n">
        <v>144111</v>
      </c>
      <c r="I91" s="784" t="n">
        <v>160570</v>
      </c>
    </row>
    <row r="92" customFormat="false" ht="14.1" hidden="false" customHeight="true" outlineLevel="0" collapsed="false">
      <c r="A92" s="154" t="s">
        <v>708</v>
      </c>
      <c r="B92" s="784" t="n">
        <v>2443</v>
      </c>
      <c r="C92" s="784" t="n">
        <v>10029</v>
      </c>
      <c r="D92" s="784" t="n">
        <v>32237</v>
      </c>
      <c r="E92" s="784" t="n">
        <v>35409</v>
      </c>
      <c r="F92" s="784" t="n">
        <v>46464</v>
      </c>
      <c r="G92" s="784" t="n">
        <v>44611</v>
      </c>
      <c r="H92" s="784" t="n">
        <v>38741</v>
      </c>
      <c r="I92" s="784" t="n">
        <v>41441</v>
      </c>
    </row>
    <row r="93" customFormat="false" ht="14.1" hidden="false" customHeight="true" outlineLevel="0" collapsed="false">
      <c r="A93" s="154" t="s">
        <v>1689</v>
      </c>
      <c r="B93" s="784" t="n">
        <v>2684</v>
      </c>
      <c r="C93" s="784" t="n">
        <v>2287</v>
      </c>
      <c r="D93" s="784" t="n">
        <v>2445</v>
      </c>
      <c r="E93" s="784" t="n">
        <v>6861</v>
      </c>
      <c r="F93" s="784" t="n">
        <v>48404</v>
      </c>
      <c r="G93" s="784" t="n">
        <v>37195</v>
      </c>
      <c r="H93" s="784" t="n">
        <v>34947</v>
      </c>
      <c r="I93" s="784" t="n">
        <v>45002</v>
      </c>
    </row>
    <row r="94" customFormat="false" ht="14.1" hidden="false" customHeight="true" outlineLevel="0" collapsed="false">
      <c r="A94" s="154" t="s">
        <v>1690</v>
      </c>
      <c r="B94" s="784" t="n">
        <v>670673</v>
      </c>
      <c r="C94" s="784" t="n">
        <v>298520</v>
      </c>
      <c r="D94" s="784" t="n">
        <v>722624</v>
      </c>
      <c r="E94" s="784" t="n">
        <v>1426416</v>
      </c>
      <c r="F94" s="784" t="n">
        <v>650596</v>
      </c>
      <c r="G94" s="784" t="n">
        <v>733092</v>
      </c>
      <c r="H94" s="784" t="n">
        <v>811016</v>
      </c>
      <c r="I94" s="784" t="n">
        <v>995819</v>
      </c>
    </row>
    <row r="95" customFormat="false" ht="14.1" hidden="false" customHeight="true" outlineLevel="0" collapsed="false">
      <c r="A95" s="154" t="s">
        <v>1691</v>
      </c>
      <c r="B95" s="784" t="n">
        <v>58039</v>
      </c>
      <c r="C95" s="784" t="n">
        <v>58071</v>
      </c>
      <c r="D95" s="784" t="n">
        <v>71794</v>
      </c>
      <c r="E95" s="784" t="n">
        <v>63796</v>
      </c>
      <c r="F95" s="784" t="n">
        <v>75317</v>
      </c>
      <c r="G95" s="784" t="n">
        <v>76831</v>
      </c>
      <c r="H95" s="784" t="n">
        <v>79570</v>
      </c>
      <c r="I95" s="784" t="n">
        <v>77632</v>
      </c>
    </row>
    <row r="96" customFormat="false" ht="14.1" hidden="false" customHeight="true" outlineLevel="0" collapsed="false">
      <c r="A96" s="154" t="s">
        <v>1692</v>
      </c>
      <c r="B96" s="784" t="n">
        <v>2781</v>
      </c>
      <c r="C96" s="784" t="n">
        <v>2814</v>
      </c>
      <c r="D96" s="784" t="n">
        <v>666</v>
      </c>
      <c r="E96" s="784" t="n">
        <v>3751</v>
      </c>
      <c r="F96" s="784" t="n">
        <v>1931</v>
      </c>
      <c r="G96" s="784" t="n">
        <v>2104</v>
      </c>
      <c r="H96" s="784" t="n">
        <v>3116</v>
      </c>
      <c r="I96" s="784" t="n">
        <v>4955</v>
      </c>
    </row>
    <row r="97" customFormat="false" ht="14.1" hidden="false" customHeight="true" outlineLevel="0" collapsed="false">
      <c r="A97" s="154" t="s">
        <v>1693</v>
      </c>
      <c r="B97" s="784" t="n">
        <v>3559</v>
      </c>
      <c r="C97" s="784" t="n">
        <v>6627</v>
      </c>
      <c r="D97" s="784" t="n">
        <v>30088</v>
      </c>
      <c r="E97" s="784" t="n">
        <v>79725</v>
      </c>
      <c r="F97" s="784" t="n">
        <v>6922</v>
      </c>
      <c r="G97" s="784" t="n">
        <v>4215</v>
      </c>
      <c r="H97" s="784" t="n">
        <v>6249</v>
      </c>
      <c r="I97" s="784" t="n">
        <v>16638</v>
      </c>
    </row>
    <row r="98" customFormat="false" ht="14.1" hidden="false" customHeight="true" outlineLevel="0" collapsed="false">
      <c r="A98" s="154" t="s">
        <v>1694</v>
      </c>
      <c r="B98" s="784" t="n">
        <v>905</v>
      </c>
      <c r="C98" s="784" t="n">
        <v>523</v>
      </c>
      <c r="D98" s="784" t="n">
        <v>462</v>
      </c>
      <c r="E98" s="784" t="n">
        <v>132</v>
      </c>
      <c r="F98" s="784" t="n">
        <v>6090</v>
      </c>
      <c r="G98" s="784" t="n">
        <v>4558</v>
      </c>
      <c r="H98" s="784" t="n">
        <v>394</v>
      </c>
      <c r="I98" s="784" t="n">
        <v>574</v>
      </c>
    </row>
    <row r="99" customFormat="false" ht="14.1" hidden="false" customHeight="true" outlineLevel="0" collapsed="false">
      <c r="A99" s="154" t="s">
        <v>715</v>
      </c>
      <c r="B99" s="784" t="n">
        <v>21770</v>
      </c>
      <c r="C99" s="784" t="n">
        <v>13468</v>
      </c>
      <c r="D99" s="784" t="n">
        <v>16326</v>
      </c>
      <c r="E99" s="784" t="n">
        <v>18531</v>
      </c>
      <c r="F99" s="784" t="n">
        <v>29429</v>
      </c>
      <c r="G99" s="784" t="n">
        <v>32826</v>
      </c>
      <c r="H99" s="784" t="n">
        <v>31973</v>
      </c>
      <c r="I99" s="784" t="n">
        <v>53693</v>
      </c>
    </row>
    <row r="100" customFormat="false" ht="14.1" hidden="false" customHeight="true" outlineLevel="0" collapsed="false">
      <c r="A100" s="154" t="s">
        <v>716</v>
      </c>
      <c r="B100" s="784" t="n">
        <v>5857</v>
      </c>
      <c r="C100" s="784" t="n">
        <v>7153</v>
      </c>
      <c r="D100" s="784" t="n">
        <v>60748</v>
      </c>
      <c r="E100" s="784" t="n">
        <v>44935</v>
      </c>
      <c r="F100" s="784" t="n">
        <v>20340</v>
      </c>
      <c r="G100" s="784" t="n">
        <v>21591</v>
      </c>
      <c r="H100" s="784" t="n">
        <v>25066</v>
      </c>
      <c r="I100" s="784" t="n">
        <v>29068</v>
      </c>
    </row>
    <row r="101" customFormat="false" ht="14.1" hidden="false" customHeight="true" outlineLevel="0" collapsed="false">
      <c r="A101" s="154" t="s">
        <v>1695</v>
      </c>
      <c r="B101" s="784" t="n">
        <v>12451</v>
      </c>
      <c r="C101" s="784" t="n">
        <v>6620</v>
      </c>
      <c r="D101" s="784" t="n">
        <v>13118</v>
      </c>
      <c r="E101" s="784" t="n">
        <v>15618</v>
      </c>
      <c r="F101" s="784" t="n">
        <v>59416</v>
      </c>
      <c r="G101" s="784" t="n">
        <v>53434</v>
      </c>
      <c r="H101" s="784" t="n">
        <v>53601</v>
      </c>
      <c r="I101" s="784" t="n">
        <v>51454</v>
      </c>
    </row>
    <row r="102" customFormat="false" ht="14.1" hidden="false" customHeight="true" outlineLevel="0" collapsed="false">
      <c r="A102" s="154" t="s">
        <v>1696</v>
      </c>
      <c r="B102" s="784" t="n">
        <v>7219</v>
      </c>
      <c r="C102" s="784" t="n">
        <v>9636</v>
      </c>
      <c r="D102" s="784" t="n">
        <v>14913</v>
      </c>
      <c r="E102" s="784" t="n">
        <v>16198</v>
      </c>
      <c r="F102" s="784" t="n">
        <v>21722</v>
      </c>
      <c r="G102" s="784" t="n">
        <v>25958</v>
      </c>
      <c r="H102" s="784" t="n">
        <v>21574</v>
      </c>
      <c r="I102" s="784" t="n">
        <v>35686</v>
      </c>
    </row>
    <row r="103" customFormat="false" ht="14.1" hidden="false" customHeight="true" outlineLevel="0" collapsed="false">
      <c r="A103" s="154" t="s">
        <v>719</v>
      </c>
      <c r="B103" s="784" t="n">
        <v>13513</v>
      </c>
      <c r="C103" s="784" t="n">
        <v>9409</v>
      </c>
      <c r="D103" s="784" t="n">
        <v>20445</v>
      </c>
      <c r="E103" s="784" t="n">
        <v>10332</v>
      </c>
      <c r="F103" s="784" t="n">
        <v>5267</v>
      </c>
      <c r="G103" s="784" t="n">
        <v>7002</v>
      </c>
      <c r="H103" s="784" t="n">
        <v>6730</v>
      </c>
      <c r="I103" s="784" t="n">
        <v>8392</v>
      </c>
    </row>
    <row r="104" customFormat="false" ht="14.1" hidden="false" customHeight="true" outlineLevel="0" collapsed="false">
      <c r="A104" s="154" t="s">
        <v>720</v>
      </c>
      <c r="B104" s="784" t="n">
        <v>56</v>
      </c>
      <c r="C104" s="784" t="n">
        <v>132</v>
      </c>
      <c r="D104" s="784" t="n">
        <v>50</v>
      </c>
      <c r="E104" s="784" t="n">
        <v>459</v>
      </c>
      <c r="F104" s="784" t="n">
        <v>219</v>
      </c>
      <c r="G104" s="784" t="n">
        <v>370</v>
      </c>
      <c r="H104" s="784" t="n">
        <v>79</v>
      </c>
      <c r="I104" s="784" t="n">
        <v>298</v>
      </c>
    </row>
    <row r="105" customFormat="false" ht="14.1" hidden="false" customHeight="true" outlineLevel="0" collapsed="false">
      <c r="A105" s="154" t="s">
        <v>721</v>
      </c>
      <c r="B105" s="784" t="n">
        <v>50854</v>
      </c>
      <c r="C105" s="784" t="n">
        <v>3285</v>
      </c>
      <c r="D105" s="784" t="n">
        <v>59918</v>
      </c>
      <c r="E105" s="784" t="n">
        <v>59700</v>
      </c>
      <c r="F105" s="784" t="n">
        <v>86644</v>
      </c>
      <c r="G105" s="784" t="n">
        <v>79116</v>
      </c>
      <c r="H105" s="784" t="n">
        <v>117521</v>
      </c>
      <c r="I105" s="784" t="n">
        <v>205297</v>
      </c>
    </row>
    <row r="106" customFormat="false" ht="14.1" hidden="false" customHeight="true" outlineLevel="0" collapsed="false">
      <c r="A106" s="154" t="s">
        <v>1697</v>
      </c>
      <c r="B106" s="784" t="n">
        <v>104825</v>
      </c>
      <c r="C106" s="784" t="n">
        <v>82743</v>
      </c>
      <c r="D106" s="784" t="n">
        <v>105125</v>
      </c>
      <c r="E106" s="784" t="n">
        <v>112094</v>
      </c>
      <c r="F106" s="784" t="n">
        <v>69456</v>
      </c>
      <c r="G106" s="784" t="n">
        <v>63847</v>
      </c>
      <c r="H106" s="784" t="n">
        <v>111490</v>
      </c>
      <c r="I106" s="784" t="n">
        <v>127329</v>
      </c>
    </row>
    <row r="107" customFormat="false" ht="14.1" hidden="false" customHeight="true" outlineLevel="0" collapsed="false">
      <c r="A107" s="154" t="s">
        <v>723</v>
      </c>
      <c r="B107" s="784" t="n">
        <v>486</v>
      </c>
      <c r="C107" s="784" t="n">
        <v>543</v>
      </c>
      <c r="D107" s="784" t="n">
        <v>975</v>
      </c>
      <c r="E107" s="784" t="n">
        <v>125</v>
      </c>
      <c r="F107" s="784" t="n">
        <v>7343</v>
      </c>
      <c r="G107" s="784" t="n">
        <v>7411</v>
      </c>
      <c r="H107" s="784" t="n">
        <v>10073</v>
      </c>
      <c r="I107" s="784" t="n">
        <v>10247</v>
      </c>
    </row>
    <row r="108" customFormat="false" ht="14.1" hidden="false" customHeight="true" outlineLevel="0" collapsed="false">
      <c r="A108" s="154" t="s">
        <v>1698</v>
      </c>
      <c r="B108" s="784" t="n">
        <v>219</v>
      </c>
      <c r="C108" s="784" t="n">
        <v>192</v>
      </c>
      <c r="D108" s="784" t="n">
        <v>143</v>
      </c>
      <c r="E108" s="784" t="n">
        <v>179</v>
      </c>
      <c r="F108" s="784" t="n">
        <v>11345</v>
      </c>
      <c r="G108" s="784" t="n">
        <v>9531</v>
      </c>
      <c r="H108" s="784" t="n">
        <v>6273</v>
      </c>
      <c r="I108" s="784" t="n">
        <v>13391</v>
      </c>
    </row>
    <row r="109" customFormat="false" ht="14.1" hidden="false" customHeight="true" outlineLevel="0" collapsed="false">
      <c r="A109" s="154" t="s">
        <v>1699</v>
      </c>
      <c r="B109" s="784" t="n">
        <v>265</v>
      </c>
      <c r="C109" s="784" t="n">
        <v>678</v>
      </c>
      <c r="D109" s="784" t="n">
        <v>166</v>
      </c>
      <c r="E109" s="784" t="n">
        <v>707</v>
      </c>
      <c r="F109" s="784" t="n">
        <v>2824</v>
      </c>
      <c r="G109" s="784" t="n">
        <v>1550</v>
      </c>
      <c r="H109" s="784" t="n">
        <v>1099</v>
      </c>
      <c r="I109" s="784" t="n">
        <v>1211</v>
      </c>
    </row>
    <row r="110" customFormat="false" ht="14.1" hidden="false" customHeight="true" outlineLevel="0" collapsed="false">
      <c r="A110" s="154" t="s">
        <v>1700</v>
      </c>
      <c r="B110" s="784" t="n">
        <v>88220</v>
      </c>
      <c r="C110" s="784" t="n">
        <v>88470</v>
      </c>
      <c r="D110" s="784" t="n">
        <v>88553</v>
      </c>
      <c r="E110" s="784" t="n">
        <v>85009</v>
      </c>
      <c r="F110" s="784" t="n">
        <v>142172</v>
      </c>
      <c r="G110" s="784" t="n">
        <v>137103</v>
      </c>
      <c r="H110" s="784" t="n">
        <v>156387</v>
      </c>
      <c r="I110" s="784" t="n">
        <v>197759</v>
      </c>
    </row>
    <row r="111" customFormat="false" ht="14.1" hidden="false" customHeight="true" outlineLevel="0" collapsed="false">
      <c r="A111" s="154" t="s">
        <v>1701</v>
      </c>
      <c r="B111" s="784" t="n">
        <v>30041</v>
      </c>
      <c r="C111" s="784" t="n">
        <v>27124</v>
      </c>
      <c r="D111" s="784" t="n">
        <v>35578</v>
      </c>
      <c r="E111" s="784" t="n">
        <v>46798</v>
      </c>
      <c r="F111" s="784" t="n">
        <v>32676</v>
      </c>
      <c r="G111" s="784" t="n">
        <v>32547</v>
      </c>
      <c r="H111" s="784" t="n">
        <v>42740</v>
      </c>
      <c r="I111" s="784" t="n">
        <v>53660</v>
      </c>
    </row>
    <row r="112" customFormat="false" ht="14.1" hidden="false" customHeight="true" outlineLevel="0" collapsed="false">
      <c r="A112" s="154" t="s">
        <v>1702</v>
      </c>
      <c r="B112" s="784" t="n">
        <v>48359</v>
      </c>
      <c r="C112" s="784" t="n">
        <v>48102</v>
      </c>
      <c r="D112" s="784" t="n">
        <v>57765</v>
      </c>
      <c r="E112" s="784" t="n">
        <v>56946</v>
      </c>
      <c r="F112" s="784" t="n">
        <v>76001</v>
      </c>
      <c r="G112" s="784" t="n">
        <v>75973</v>
      </c>
      <c r="H112" s="784" t="n">
        <v>90368</v>
      </c>
      <c r="I112" s="784" t="n">
        <v>124906</v>
      </c>
    </row>
    <row r="113" customFormat="false" ht="14.1" hidden="false" customHeight="true" outlineLevel="0" collapsed="false">
      <c r="A113" s="154" t="s">
        <v>1703</v>
      </c>
      <c r="B113" s="784" t="n">
        <v>33392</v>
      </c>
      <c r="C113" s="784" t="n">
        <v>18176</v>
      </c>
      <c r="D113" s="784" t="n">
        <v>20940</v>
      </c>
      <c r="E113" s="784" t="n">
        <v>20941</v>
      </c>
      <c r="F113" s="784" t="n">
        <v>5305</v>
      </c>
      <c r="G113" s="784" t="n">
        <v>9583</v>
      </c>
      <c r="H113" s="784" t="n">
        <v>19022</v>
      </c>
      <c r="I113" s="784" t="n">
        <v>22101</v>
      </c>
    </row>
    <row r="114" customFormat="false" ht="14.1" hidden="false" customHeight="true" outlineLevel="0" collapsed="false">
      <c r="A114" s="154" t="s">
        <v>1704</v>
      </c>
      <c r="B114" s="784" t="n">
        <v>67</v>
      </c>
      <c r="C114" s="784" t="n">
        <v>49</v>
      </c>
      <c r="D114" s="784" t="n">
        <v>49</v>
      </c>
      <c r="E114" s="784" t="n">
        <v>17</v>
      </c>
      <c r="F114" s="784" t="n">
        <v>947</v>
      </c>
      <c r="G114" s="784" t="n">
        <v>1307</v>
      </c>
      <c r="H114" s="784" t="n">
        <v>4415</v>
      </c>
      <c r="I114" s="784" t="n">
        <v>15227</v>
      </c>
    </row>
    <row r="115" customFormat="false" ht="14.1" hidden="false" customHeight="true" outlineLevel="0" collapsed="false">
      <c r="A115" s="154" t="s">
        <v>732</v>
      </c>
      <c r="B115" s="784" t="n">
        <v>88201</v>
      </c>
      <c r="C115" s="784" t="n">
        <v>121661</v>
      </c>
      <c r="D115" s="784" t="n">
        <v>125061</v>
      </c>
      <c r="E115" s="784" t="n">
        <v>119452</v>
      </c>
      <c r="F115" s="784" t="n">
        <v>30560</v>
      </c>
      <c r="G115" s="784" t="n">
        <v>18497</v>
      </c>
      <c r="H115" s="784" t="n">
        <v>21582</v>
      </c>
      <c r="I115" s="784" t="n">
        <v>44492</v>
      </c>
    </row>
    <row r="116" customFormat="false" ht="14.1" hidden="false" customHeight="true" outlineLevel="0" collapsed="false">
      <c r="A116" s="154" t="s">
        <v>1705</v>
      </c>
      <c r="B116" s="784" t="n">
        <v>60674</v>
      </c>
      <c r="C116" s="784" t="n">
        <v>83281</v>
      </c>
      <c r="D116" s="784" t="n">
        <v>78457</v>
      </c>
      <c r="E116" s="784" t="n">
        <v>69914</v>
      </c>
      <c r="F116" s="784" t="n">
        <v>25335</v>
      </c>
      <c r="G116" s="784" t="n">
        <v>28361</v>
      </c>
      <c r="H116" s="784" t="n">
        <v>27762</v>
      </c>
      <c r="I116" s="784" t="n">
        <v>27018</v>
      </c>
    </row>
    <row r="117" customFormat="false" ht="14.1" hidden="false" customHeight="true" outlineLevel="0" collapsed="false">
      <c r="A117" s="154" t="s">
        <v>1706</v>
      </c>
      <c r="B117" s="784" t="n">
        <v>51863</v>
      </c>
      <c r="C117" s="784" t="n">
        <v>42265</v>
      </c>
      <c r="D117" s="784" t="n">
        <v>30200</v>
      </c>
      <c r="E117" s="784" t="n">
        <v>34749</v>
      </c>
      <c r="F117" s="784" t="n">
        <v>112945</v>
      </c>
      <c r="G117" s="784" t="n">
        <v>100489</v>
      </c>
      <c r="H117" s="784" t="n">
        <v>127062</v>
      </c>
      <c r="I117" s="784" t="n">
        <v>113455</v>
      </c>
    </row>
    <row r="118" customFormat="false" ht="14.1" hidden="false" customHeight="true" outlineLevel="0" collapsed="false">
      <c r="A118" s="154" t="s">
        <v>1707</v>
      </c>
      <c r="B118" s="784" t="n">
        <v>5263</v>
      </c>
      <c r="C118" s="784" t="n">
        <v>1701</v>
      </c>
      <c r="D118" s="784" t="n">
        <v>2947</v>
      </c>
      <c r="E118" s="784" t="n">
        <v>1434</v>
      </c>
      <c r="F118" s="784" t="n">
        <v>1063</v>
      </c>
      <c r="G118" s="784" t="n">
        <v>1219</v>
      </c>
      <c r="H118" s="784" t="n">
        <v>780</v>
      </c>
      <c r="I118" s="784" t="n">
        <v>1155</v>
      </c>
    </row>
    <row r="119" customFormat="false" ht="14.1" hidden="false" customHeight="true" outlineLevel="0" collapsed="false">
      <c r="A119" s="154" t="s">
        <v>1708</v>
      </c>
      <c r="B119" s="784" t="n">
        <v>25</v>
      </c>
      <c r="C119" s="784" t="n">
        <v>21</v>
      </c>
      <c r="D119" s="784" t="n">
        <v>48</v>
      </c>
      <c r="E119" s="784" t="n">
        <v>16</v>
      </c>
      <c r="F119" s="784" t="n">
        <v>1419</v>
      </c>
      <c r="G119" s="784" t="n">
        <v>1431</v>
      </c>
      <c r="H119" s="784" t="n">
        <v>1971</v>
      </c>
      <c r="I119" s="784" t="n">
        <v>1790</v>
      </c>
    </row>
    <row r="120" customFormat="false" ht="14.1" hidden="false" customHeight="true" outlineLevel="0" collapsed="false">
      <c r="A120" s="154" t="s">
        <v>1709</v>
      </c>
      <c r="B120" s="784" t="n">
        <v>10079</v>
      </c>
      <c r="C120" s="784" t="n">
        <v>16331</v>
      </c>
      <c r="D120" s="784" t="n">
        <v>18753</v>
      </c>
      <c r="E120" s="784" t="n">
        <v>32392</v>
      </c>
      <c r="F120" s="784" t="n">
        <v>18631</v>
      </c>
      <c r="G120" s="784" t="n">
        <v>12620</v>
      </c>
      <c r="H120" s="784" t="n">
        <v>20714</v>
      </c>
      <c r="I120" s="784" t="n">
        <v>27457</v>
      </c>
    </row>
    <row r="121" customFormat="false" ht="14.1" hidden="false" customHeight="true" outlineLevel="0" collapsed="false">
      <c r="A121" s="154" t="s">
        <v>1710</v>
      </c>
      <c r="B121" s="784" t="n">
        <v>114624</v>
      </c>
      <c r="C121" s="784" t="n">
        <v>82863</v>
      </c>
      <c r="D121" s="784" t="n">
        <v>85245</v>
      </c>
      <c r="E121" s="784" t="n">
        <v>112612</v>
      </c>
      <c r="F121" s="784" t="n">
        <v>46214</v>
      </c>
      <c r="G121" s="784" t="n">
        <v>44742</v>
      </c>
      <c r="H121" s="784" t="n">
        <v>29636</v>
      </c>
      <c r="I121" s="784" t="n">
        <v>53874</v>
      </c>
    </row>
    <row r="122" customFormat="false" ht="14.1" hidden="false" customHeight="true" outlineLevel="0" collapsed="false">
      <c r="A122" s="154" t="s">
        <v>739</v>
      </c>
      <c r="B122" s="784" t="n">
        <v>40998</v>
      </c>
      <c r="C122" s="784" t="n">
        <v>37704</v>
      </c>
      <c r="D122" s="784" t="n">
        <v>45349</v>
      </c>
      <c r="E122" s="784" t="n">
        <v>43658</v>
      </c>
      <c r="F122" s="784" t="n">
        <v>9067</v>
      </c>
      <c r="G122" s="784" t="n">
        <v>21124</v>
      </c>
      <c r="H122" s="784" t="n">
        <v>9622</v>
      </c>
      <c r="I122" s="784" t="n">
        <v>26076</v>
      </c>
    </row>
    <row r="123" customFormat="false" ht="14.1" hidden="false" customHeight="true" outlineLevel="0" collapsed="false">
      <c r="A123" s="154" t="s">
        <v>1711</v>
      </c>
      <c r="B123" s="784" t="n">
        <v>2866315</v>
      </c>
      <c r="C123" s="784" t="n">
        <v>3282722</v>
      </c>
      <c r="D123" s="784" t="n">
        <v>3480032</v>
      </c>
      <c r="E123" s="784" t="n">
        <v>4128326</v>
      </c>
      <c r="F123" s="784" t="n">
        <v>5126252</v>
      </c>
      <c r="G123" s="784" t="n">
        <v>6119239</v>
      </c>
      <c r="H123" s="784" t="n">
        <v>6719575</v>
      </c>
      <c r="I123" s="784" t="n">
        <v>7407895</v>
      </c>
    </row>
    <row r="124" customFormat="false" ht="14.1" hidden="false" customHeight="true" outlineLevel="0" collapsed="false">
      <c r="A124" s="154" t="s">
        <v>741</v>
      </c>
      <c r="B124" s="784" t="n">
        <v>34154</v>
      </c>
      <c r="C124" s="784" t="n">
        <v>45112</v>
      </c>
      <c r="D124" s="784" t="n">
        <v>53482</v>
      </c>
      <c r="E124" s="784" t="n">
        <v>94100</v>
      </c>
      <c r="F124" s="784" t="n">
        <v>31256</v>
      </c>
      <c r="G124" s="784" t="n">
        <v>40925</v>
      </c>
      <c r="H124" s="784" t="n">
        <v>40513</v>
      </c>
      <c r="I124" s="784" t="n">
        <v>61477</v>
      </c>
    </row>
    <row r="125" customFormat="false" ht="14.1" hidden="false" customHeight="true" outlineLevel="0" collapsed="false">
      <c r="A125" s="154" t="s">
        <v>1712</v>
      </c>
      <c r="B125" s="784" t="n">
        <v>7756</v>
      </c>
      <c r="C125" s="784" t="n">
        <v>9048</v>
      </c>
      <c r="D125" s="784" t="n">
        <v>10101</v>
      </c>
      <c r="E125" s="784" t="n">
        <v>9291</v>
      </c>
      <c r="F125" s="784" t="n">
        <v>12425</v>
      </c>
      <c r="G125" s="784" t="n">
        <v>9144</v>
      </c>
      <c r="H125" s="784" t="n">
        <v>20604</v>
      </c>
      <c r="I125" s="784" t="n">
        <v>19559</v>
      </c>
    </row>
    <row r="126" customFormat="false" ht="14.1" hidden="false" customHeight="true" outlineLevel="0" collapsed="false">
      <c r="A126" s="154" t="s">
        <v>743</v>
      </c>
      <c r="B126" s="784" t="n">
        <v>2997</v>
      </c>
      <c r="C126" s="784" t="n">
        <v>2673</v>
      </c>
      <c r="D126" s="784" t="n">
        <v>2676</v>
      </c>
      <c r="E126" s="784" t="n">
        <v>1784</v>
      </c>
      <c r="F126" s="784" t="n">
        <v>4579</v>
      </c>
      <c r="G126" s="784" t="n">
        <v>10001</v>
      </c>
      <c r="H126" s="784" t="n">
        <v>5633</v>
      </c>
      <c r="I126" s="784" t="n">
        <v>5850</v>
      </c>
    </row>
    <row r="127" customFormat="false" ht="14.1" hidden="false" customHeight="true" outlineLevel="0" collapsed="false">
      <c r="A127" s="154" t="s">
        <v>1713</v>
      </c>
      <c r="B127" s="784" t="n">
        <v>40</v>
      </c>
      <c r="C127" s="784" t="n">
        <v>74</v>
      </c>
      <c r="D127" s="784" t="n">
        <v>45</v>
      </c>
      <c r="E127" s="784" t="n">
        <v>14</v>
      </c>
      <c r="F127" s="784" t="n">
        <v>17760</v>
      </c>
      <c r="G127" s="784" t="n">
        <v>7493</v>
      </c>
      <c r="H127" s="784" t="n">
        <v>11101</v>
      </c>
      <c r="I127" s="784" t="n">
        <v>13082</v>
      </c>
    </row>
    <row r="128" customFormat="false" ht="14.1" hidden="false" customHeight="true" outlineLevel="0" collapsed="false">
      <c r="A128" s="185"/>
      <c r="B128" s="784"/>
      <c r="C128" s="784"/>
      <c r="D128" s="784"/>
      <c r="E128" s="784"/>
      <c r="F128" s="784"/>
      <c r="G128" s="784"/>
    </row>
    <row r="129" customFormat="false" ht="14.1" hidden="false" customHeight="true" outlineLevel="0" collapsed="false">
      <c r="A129" s="810" t="s">
        <v>1714</v>
      </c>
      <c r="B129" s="811" t="n">
        <v>52835867</v>
      </c>
      <c r="C129" s="811" t="n">
        <v>55777619</v>
      </c>
      <c r="D129" s="811" t="n">
        <v>59311076</v>
      </c>
      <c r="E129" s="811" t="n">
        <v>72917044</v>
      </c>
      <c r="F129" s="811" t="n">
        <v>80107913</v>
      </c>
      <c r="G129" s="811" t="n">
        <v>85454046</v>
      </c>
      <c r="H129" s="811" t="n">
        <v>92563560</v>
      </c>
      <c r="I129" s="811" t="n">
        <v>104547003</v>
      </c>
    </row>
    <row r="130" customFormat="false" ht="14.1" hidden="false" customHeight="true" outlineLevel="0" collapsed="false">
      <c r="A130" s="154" t="s">
        <v>1715</v>
      </c>
      <c r="B130" s="784" t="n">
        <v>39966288</v>
      </c>
      <c r="C130" s="784" t="n">
        <v>41575767</v>
      </c>
      <c r="D130" s="784" t="n">
        <v>42446828</v>
      </c>
      <c r="E130" s="784" t="n">
        <v>49922083</v>
      </c>
      <c r="F130" s="784" t="n">
        <v>61969865</v>
      </c>
      <c r="G130" s="784" t="n">
        <v>65479518</v>
      </c>
      <c r="H130" s="784" t="n">
        <v>69752685</v>
      </c>
      <c r="I130" s="784" t="n">
        <v>78259129</v>
      </c>
    </row>
    <row r="131" customFormat="false" ht="14.1" hidden="false" customHeight="true" outlineLevel="0" collapsed="false">
      <c r="A131" s="154" t="s">
        <v>1716</v>
      </c>
      <c r="B131" s="784" t="n">
        <v>2534756</v>
      </c>
      <c r="C131" s="784" t="n">
        <v>2544519</v>
      </c>
      <c r="D131" s="784" t="n">
        <v>2789405</v>
      </c>
      <c r="E131" s="784" t="n">
        <v>4055955</v>
      </c>
      <c r="F131" s="784" t="n">
        <v>4930777</v>
      </c>
      <c r="G131" s="784" t="n">
        <v>4947606</v>
      </c>
      <c r="H131" s="784" t="n">
        <v>5520818</v>
      </c>
      <c r="I131" s="784" t="n">
        <v>6480627</v>
      </c>
    </row>
    <row r="132" customFormat="false" ht="14.1" hidden="false" customHeight="true" outlineLevel="0" collapsed="false">
      <c r="A132" s="154" t="s">
        <v>748</v>
      </c>
      <c r="B132" s="784" t="n">
        <v>10213</v>
      </c>
      <c r="C132" s="784" t="n">
        <v>13363</v>
      </c>
      <c r="D132" s="784" t="n">
        <v>15337</v>
      </c>
      <c r="E132" s="784" t="n">
        <v>20208</v>
      </c>
      <c r="F132" s="784" t="n">
        <v>2982</v>
      </c>
      <c r="G132" s="784" t="n">
        <v>3067</v>
      </c>
      <c r="H132" s="784" t="n">
        <v>2625</v>
      </c>
      <c r="I132" s="784" t="n">
        <v>2741</v>
      </c>
    </row>
    <row r="133" customFormat="false" ht="14.1" hidden="false" customHeight="true" outlineLevel="0" collapsed="false">
      <c r="A133" s="154" t="s">
        <v>1717</v>
      </c>
      <c r="B133" s="811" t="s">
        <v>848</v>
      </c>
      <c r="C133" s="784" t="n">
        <v>107</v>
      </c>
      <c r="D133" s="784" t="n">
        <v>20</v>
      </c>
      <c r="E133" s="784" t="n">
        <v>1</v>
      </c>
      <c r="F133" s="784" t="n">
        <v>163</v>
      </c>
      <c r="G133" s="784" t="n">
        <v>430</v>
      </c>
      <c r="H133" s="784" t="n">
        <v>269</v>
      </c>
      <c r="I133" s="784" t="n">
        <v>503</v>
      </c>
    </row>
    <row r="134" customFormat="false" ht="14.1" hidden="false" customHeight="true" outlineLevel="0" collapsed="false">
      <c r="A134" s="154" t="s">
        <v>1718</v>
      </c>
      <c r="B134" s="784" t="n">
        <v>1559266</v>
      </c>
      <c r="C134" s="784" t="n">
        <v>1645289</v>
      </c>
      <c r="D134" s="784" t="n">
        <v>2098734</v>
      </c>
      <c r="E134" s="784" t="n">
        <v>3033613</v>
      </c>
      <c r="F134" s="784" t="n">
        <v>4916105</v>
      </c>
      <c r="G134" s="784" t="n">
        <v>4946331</v>
      </c>
      <c r="H134" s="784" t="n">
        <v>5927834</v>
      </c>
      <c r="I134" s="784" t="n">
        <v>6433329</v>
      </c>
    </row>
    <row r="135" customFormat="false" ht="14.1" hidden="false" customHeight="true" outlineLevel="0" collapsed="false">
      <c r="A135" s="154" t="s">
        <v>1719</v>
      </c>
      <c r="B135" s="784" t="n">
        <v>93</v>
      </c>
      <c r="C135" s="784" t="n">
        <v>84</v>
      </c>
      <c r="D135" s="784" t="n">
        <v>5238</v>
      </c>
      <c r="E135" s="784" t="n">
        <v>311</v>
      </c>
      <c r="F135" s="784" t="n">
        <v>6374</v>
      </c>
      <c r="G135" s="784" t="n">
        <v>14300</v>
      </c>
      <c r="H135" s="784" t="n">
        <v>50731</v>
      </c>
      <c r="I135" s="784" t="n">
        <v>478966</v>
      </c>
    </row>
    <row r="136" customFormat="false" ht="14.1" hidden="false" customHeight="true" outlineLevel="0" collapsed="false">
      <c r="A136" s="154" t="s">
        <v>1720</v>
      </c>
      <c r="B136" s="784" t="n">
        <v>74901</v>
      </c>
      <c r="C136" s="784" t="n">
        <v>64077</v>
      </c>
      <c r="D136" s="784" t="n">
        <v>73220</v>
      </c>
      <c r="E136" s="784" t="n">
        <v>82672</v>
      </c>
      <c r="F136" s="784" t="n">
        <v>124935</v>
      </c>
      <c r="G136" s="784" t="n">
        <v>128348</v>
      </c>
      <c r="H136" s="784" t="n">
        <v>134759</v>
      </c>
      <c r="I136" s="784" t="n">
        <v>164493</v>
      </c>
    </row>
    <row r="137" customFormat="false" ht="14.1" hidden="false" customHeight="true" outlineLevel="0" collapsed="false">
      <c r="A137" s="154" t="s">
        <v>1721</v>
      </c>
      <c r="B137" s="784" t="n">
        <v>1673</v>
      </c>
      <c r="C137" s="784" t="n">
        <v>680</v>
      </c>
      <c r="D137" s="784" t="n">
        <v>900</v>
      </c>
      <c r="E137" s="784" t="n">
        <v>1250</v>
      </c>
      <c r="F137" s="784" t="n">
        <v>4850</v>
      </c>
      <c r="G137" s="784" t="n">
        <v>3901</v>
      </c>
      <c r="H137" s="784" t="n">
        <v>7629</v>
      </c>
      <c r="I137" s="784" t="n">
        <v>5775</v>
      </c>
    </row>
    <row r="138" customFormat="false" ht="14.1" hidden="false" customHeight="true" outlineLevel="0" collapsed="false">
      <c r="A138" s="154" t="s">
        <v>1722</v>
      </c>
      <c r="B138" s="784" t="n">
        <v>98782</v>
      </c>
      <c r="C138" s="784" t="n">
        <v>129070</v>
      </c>
      <c r="D138" s="784" t="n">
        <v>109760</v>
      </c>
      <c r="E138" s="784" t="n">
        <v>100388</v>
      </c>
      <c r="F138" s="784" t="n">
        <v>43988</v>
      </c>
      <c r="G138" s="784" t="n">
        <v>100563</v>
      </c>
      <c r="H138" s="784" t="n">
        <v>155693</v>
      </c>
      <c r="I138" s="784" t="n">
        <v>67616</v>
      </c>
    </row>
    <row r="139" customFormat="false" ht="14.1" hidden="false" customHeight="true" outlineLevel="0" collapsed="false">
      <c r="A139" s="154" t="s">
        <v>1723</v>
      </c>
      <c r="B139" s="784" t="n">
        <v>43667</v>
      </c>
      <c r="C139" s="784" t="n">
        <v>60074</v>
      </c>
      <c r="D139" s="784" t="n">
        <v>58448</v>
      </c>
      <c r="E139" s="784" t="n">
        <v>83417</v>
      </c>
      <c r="F139" s="784" t="n">
        <v>129857</v>
      </c>
      <c r="G139" s="784" t="n">
        <v>93427</v>
      </c>
      <c r="H139" s="784" t="n">
        <v>88621</v>
      </c>
      <c r="I139" s="784" t="n">
        <v>340612</v>
      </c>
    </row>
    <row r="140" customFormat="false" ht="14.1" hidden="false" customHeight="true" outlineLevel="0" collapsed="false">
      <c r="A140" s="154" t="s">
        <v>756</v>
      </c>
      <c r="B140" s="784" t="n">
        <v>13892</v>
      </c>
      <c r="C140" s="784" t="n">
        <v>21741</v>
      </c>
      <c r="D140" s="784" t="n">
        <v>18974</v>
      </c>
      <c r="E140" s="784" t="n">
        <v>31631</v>
      </c>
      <c r="F140" s="784" t="n">
        <v>27946</v>
      </c>
      <c r="G140" s="784" t="n">
        <v>29316</v>
      </c>
      <c r="H140" s="784" t="n">
        <v>30103</v>
      </c>
      <c r="I140" s="784" t="n">
        <v>26805</v>
      </c>
    </row>
    <row r="141" customFormat="false" ht="14.1" hidden="false" customHeight="true" outlineLevel="0" collapsed="false">
      <c r="A141" s="154" t="s">
        <v>1724</v>
      </c>
      <c r="B141" s="784" t="n">
        <v>304338</v>
      </c>
      <c r="C141" s="784" t="n">
        <v>371364</v>
      </c>
      <c r="D141" s="784" t="n">
        <v>398369</v>
      </c>
      <c r="E141" s="784" t="n">
        <v>438693</v>
      </c>
      <c r="F141" s="784" t="n">
        <v>130464</v>
      </c>
      <c r="G141" s="784" t="n">
        <v>165063</v>
      </c>
      <c r="H141" s="784" t="n">
        <v>120791</v>
      </c>
      <c r="I141" s="784" t="n">
        <v>131677</v>
      </c>
    </row>
    <row r="142" customFormat="false" ht="14.1" hidden="false" customHeight="true" outlineLevel="0" collapsed="false">
      <c r="A142" s="154" t="s">
        <v>1725</v>
      </c>
      <c r="B142" s="784" t="n">
        <v>190136</v>
      </c>
      <c r="C142" s="784" t="n">
        <v>152086</v>
      </c>
      <c r="D142" s="784" t="n">
        <v>217309</v>
      </c>
      <c r="E142" s="784" t="n">
        <v>209091</v>
      </c>
      <c r="F142" s="784" t="n">
        <v>142929</v>
      </c>
      <c r="G142" s="784" t="n">
        <v>114755</v>
      </c>
      <c r="H142" s="784" t="n">
        <v>108380</v>
      </c>
      <c r="I142" s="784" t="n">
        <v>125305</v>
      </c>
    </row>
    <row r="143" customFormat="false" ht="14.1" hidden="false" customHeight="true" outlineLevel="0" collapsed="false">
      <c r="A143" s="154" t="s">
        <v>1726</v>
      </c>
      <c r="B143" s="784" t="n">
        <v>2013</v>
      </c>
      <c r="C143" s="784" t="n">
        <v>1001</v>
      </c>
      <c r="D143" s="784" t="n">
        <v>1240</v>
      </c>
      <c r="E143" s="784" t="n">
        <v>972</v>
      </c>
      <c r="F143" s="784" t="n">
        <v>857</v>
      </c>
      <c r="G143" s="784" t="n">
        <v>3027</v>
      </c>
      <c r="H143" s="784" t="n">
        <v>1878</v>
      </c>
      <c r="I143" s="784" t="n">
        <v>1814</v>
      </c>
    </row>
    <row r="144" customFormat="false" ht="14.1" hidden="false" customHeight="true" outlineLevel="0" collapsed="false">
      <c r="A144" s="154" t="s">
        <v>1727</v>
      </c>
      <c r="B144" s="784" t="n">
        <v>31539</v>
      </c>
      <c r="C144" s="784" t="n">
        <v>37336</v>
      </c>
      <c r="D144" s="784" t="n">
        <v>37622</v>
      </c>
      <c r="E144" s="784" t="n">
        <v>42097</v>
      </c>
      <c r="F144" s="784" t="n">
        <v>101224</v>
      </c>
      <c r="G144" s="784" t="n">
        <v>112499</v>
      </c>
      <c r="H144" s="784" t="n">
        <v>259057</v>
      </c>
      <c r="I144" s="784" t="n">
        <v>413827</v>
      </c>
    </row>
    <row r="145" customFormat="false" ht="14.1" hidden="false" customHeight="true" outlineLevel="0" collapsed="false">
      <c r="A145" s="154" t="s">
        <v>1728</v>
      </c>
      <c r="B145" s="784" t="n">
        <v>1039</v>
      </c>
      <c r="C145" s="784" t="n">
        <v>1134</v>
      </c>
      <c r="D145" s="784" t="n">
        <v>938</v>
      </c>
      <c r="E145" s="784" t="n">
        <v>621</v>
      </c>
      <c r="F145" s="784" t="n">
        <v>2185</v>
      </c>
      <c r="G145" s="784" t="n">
        <v>2883</v>
      </c>
      <c r="H145" s="784" t="n">
        <v>2361</v>
      </c>
      <c r="I145" s="784" t="n">
        <v>2512</v>
      </c>
    </row>
    <row r="146" customFormat="false" ht="14.1" hidden="false" customHeight="true" outlineLevel="0" collapsed="false">
      <c r="A146" s="154" t="s">
        <v>1729</v>
      </c>
      <c r="B146" s="784" t="n">
        <v>1685</v>
      </c>
      <c r="C146" s="784" t="n">
        <v>2213</v>
      </c>
      <c r="D146" s="784" t="n">
        <v>1767</v>
      </c>
      <c r="E146" s="784" t="n">
        <v>1901</v>
      </c>
      <c r="F146" s="784" t="n">
        <v>9379</v>
      </c>
      <c r="G146" s="784" t="n">
        <v>12433</v>
      </c>
      <c r="H146" s="784" t="n">
        <v>15984</v>
      </c>
      <c r="I146" s="784" t="n">
        <v>29594</v>
      </c>
    </row>
    <row r="147" customFormat="false" ht="14.1" hidden="false" customHeight="true" outlineLevel="0" collapsed="false">
      <c r="A147" s="154" t="s">
        <v>1730</v>
      </c>
      <c r="B147" s="784" t="n">
        <v>100728</v>
      </c>
      <c r="C147" s="784" t="n">
        <v>77779</v>
      </c>
      <c r="D147" s="784" t="n">
        <v>115302</v>
      </c>
      <c r="E147" s="784" t="n">
        <v>260218</v>
      </c>
      <c r="F147" s="784" t="n">
        <v>47925</v>
      </c>
      <c r="G147" s="784" t="n">
        <v>8927</v>
      </c>
      <c r="H147" s="784" t="n">
        <v>350979</v>
      </c>
      <c r="I147" s="784" t="n">
        <v>15318</v>
      </c>
    </row>
    <row r="148" customFormat="false" ht="14.1" hidden="false" customHeight="true" outlineLevel="0" collapsed="false">
      <c r="A148" s="154" t="s">
        <v>1731</v>
      </c>
      <c r="B148" s="784" t="n">
        <v>31</v>
      </c>
      <c r="C148" s="784" t="n">
        <v>440</v>
      </c>
      <c r="D148" s="784" t="n">
        <v>276</v>
      </c>
      <c r="E148" s="784" t="n">
        <v>157</v>
      </c>
      <c r="F148" s="784" t="n">
        <v>406</v>
      </c>
      <c r="G148" s="784" t="n">
        <v>966</v>
      </c>
      <c r="H148" s="784" t="n">
        <v>660</v>
      </c>
      <c r="I148" s="784" t="n">
        <v>1416</v>
      </c>
    </row>
    <row r="149" customFormat="false" ht="14.1" hidden="false" customHeight="true" outlineLevel="0" collapsed="false">
      <c r="A149" s="154" t="s">
        <v>1732</v>
      </c>
      <c r="B149" s="784" t="n">
        <v>50323</v>
      </c>
      <c r="C149" s="784" t="n">
        <v>50149</v>
      </c>
      <c r="D149" s="784" t="n">
        <v>49217</v>
      </c>
      <c r="E149" s="784" t="n">
        <v>75814</v>
      </c>
      <c r="F149" s="784" t="n">
        <v>91846</v>
      </c>
      <c r="G149" s="784" t="n">
        <v>97713</v>
      </c>
      <c r="H149" s="784" t="n">
        <v>112213</v>
      </c>
      <c r="I149" s="784" t="n">
        <v>145150</v>
      </c>
    </row>
    <row r="150" customFormat="false" ht="14.1" hidden="false" customHeight="true" outlineLevel="0" collapsed="false">
      <c r="A150" s="154" t="s">
        <v>1733</v>
      </c>
      <c r="B150" s="784" t="n">
        <v>88</v>
      </c>
      <c r="C150" s="784" t="n">
        <v>1221</v>
      </c>
      <c r="D150" s="784" t="n">
        <v>196</v>
      </c>
      <c r="E150" s="784" t="n">
        <v>58</v>
      </c>
      <c r="F150" s="784" t="n">
        <v>2142</v>
      </c>
      <c r="G150" s="784" t="n">
        <v>1390</v>
      </c>
      <c r="H150" s="784" t="n">
        <v>1930</v>
      </c>
      <c r="I150" s="784" t="n">
        <v>35730</v>
      </c>
    </row>
    <row r="151" customFormat="false" ht="14.1" hidden="false" customHeight="true" outlineLevel="0" collapsed="false">
      <c r="A151" s="154" t="s">
        <v>1734</v>
      </c>
      <c r="B151" s="784" t="n">
        <v>407443</v>
      </c>
      <c r="C151" s="784" t="n">
        <v>31452</v>
      </c>
      <c r="D151" s="784" t="n">
        <v>126409</v>
      </c>
      <c r="E151" s="784" t="n">
        <v>153934</v>
      </c>
      <c r="F151" s="784" t="n">
        <v>25770</v>
      </c>
      <c r="G151" s="784" t="n">
        <v>27397</v>
      </c>
      <c r="H151" s="784" t="n">
        <v>108414</v>
      </c>
      <c r="I151" s="784" t="n">
        <v>112412</v>
      </c>
    </row>
    <row r="152" customFormat="false" ht="14.1" hidden="false" customHeight="true" outlineLevel="0" collapsed="false">
      <c r="A152" s="154" t="s">
        <v>1735</v>
      </c>
      <c r="B152" s="784" t="n">
        <v>124</v>
      </c>
      <c r="C152" s="784" t="n">
        <v>250</v>
      </c>
      <c r="D152" s="784" t="n">
        <v>399</v>
      </c>
      <c r="E152" s="784" t="n">
        <v>50</v>
      </c>
      <c r="F152" s="784" t="n">
        <v>861</v>
      </c>
      <c r="G152" s="784" t="n">
        <v>1405</v>
      </c>
      <c r="H152" s="784" t="n">
        <v>1450</v>
      </c>
      <c r="I152" s="784" t="n">
        <v>2000</v>
      </c>
    </row>
    <row r="153" customFormat="false" ht="14.1" hidden="false" customHeight="true" outlineLevel="0" collapsed="false">
      <c r="A153" s="154" t="s">
        <v>1736</v>
      </c>
      <c r="B153" s="784" t="n">
        <v>1681</v>
      </c>
      <c r="C153" s="784" t="n">
        <v>14394</v>
      </c>
      <c r="D153" s="784" t="n">
        <v>749</v>
      </c>
      <c r="E153" s="784" t="n">
        <v>544669</v>
      </c>
      <c r="F153" s="784" t="n">
        <v>7309</v>
      </c>
      <c r="G153" s="784" t="n">
        <v>8849</v>
      </c>
      <c r="H153" s="784" t="n">
        <v>48707</v>
      </c>
      <c r="I153" s="784" t="n">
        <v>129519</v>
      </c>
    </row>
    <row r="154" customFormat="false" ht="14.1" hidden="false" customHeight="true" outlineLevel="0" collapsed="false">
      <c r="A154" s="154" t="s">
        <v>1737</v>
      </c>
      <c r="B154" s="784" t="n">
        <v>98239</v>
      </c>
      <c r="C154" s="784" t="n">
        <v>93652</v>
      </c>
      <c r="D154" s="784" t="n">
        <v>93535</v>
      </c>
      <c r="E154" s="784" t="n">
        <v>111731</v>
      </c>
      <c r="F154" s="784" t="n">
        <v>183614</v>
      </c>
      <c r="G154" s="784" t="n">
        <v>29313</v>
      </c>
      <c r="H154" s="784" t="n">
        <v>31474</v>
      </c>
      <c r="I154" s="784" t="n">
        <v>44556</v>
      </c>
    </row>
    <row r="155" customFormat="false" ht="14.1" hidden="false" customHeight="true" outlineLevel="0" collapsed="false">
      <c r="A155" s="154" t="s">
        <v>1738</v>
      </c>
      <c r="B155" s="784" t="n">
        <v>49</v>
      </c>
      <c r="C155" s="784" t="n">
        <v>75</v>
      </c>
      <c r="D155" s="784" t="n">
        <v>338</v>
      </c>
      <c r="E155" s="784" t="n">
        <v>154</v>
      </c>
      <c r="F155" s="784" t="n">
        <v>4072</v>
      </c>
      <c r="G155" s="784" t="n">
        <v>3439</v>
      </c>
      <c r="H155" s="784" t="n">
        <v>4730</v>
      </c>
      <c r="I155" s="784" t="n">
        <v>5591</v>
      </c>
    </row>
    <row r="156" customFormat="false" ht="14.1" hidden="false" customHeight="true" outlineLevel="0" collapsed="false">
      <c r="A156" s="812" t="s">
        <v>1739</v>
      </c>
      <c r="B156" s="784"/>
      <c r="C156" s="784"/>
      <c r="D156" s="784"/>
      <c r="E156" s="784"/>
      <c r="F156" s="784"/>
      <c r="G156" s="784"/>
      <c r="H156" s="784"/>
      <c r="I156" s="784"/>
    </row>
    <row r="157" customFormat="false" ht="14.1" hidden="false" customHeight="true" outlineLevel="0" collapsed="false">
      <c r="A157" s="154" t="s">
        <v>1740</v>
      </c>
      <c r="B157" s="784" t="n">
        <v>316</v>
      </c>
      <c r="C157" s="784" t="n">
        <v>1487</v>
      </c>
      <c r="D157" s="784" t="n">
        <v>227</v>
      </c>
      <c r="E157" s="784" t="n">
        <v>27</v>
      </c>
      <c r="F157" s="784" t="n">
        <v>1172</v>
      </c>
      <c r="G157" s="784" t="n">
        <v>1959</v>
      </c>
      <c r="H157" s="784" t="n">
        <v>8629</v>
      </c>
      <c r="I157" s="784" t="n">
        <v>18280</v>
      </c>
    </row>
    <row r="158" customFormat="false" ht="14.1" hidden="false" customHeight="true" outlineLevel="0" collapsed="false">
      <c r="A158" s="154" t="s">
        <v>774</v>
      </c>
      <c r="B158" s="784" t="n">
        <v>1997</v>
      </c>
      <c r="C158" s="784" t="n">
        <v>1786</v>
      </c>
      <c r="D158" s="784" t="n">
        <v>1317</v>
      </c>
      <c r="E158" s="784" t="n">
        <v>34</v>
      </c>
      <c r="F158" s="784" t="n">
        <v>10181</v>
      </c>
      <c r="G158" s="784" t="n">
        <v>409063</v>
      </c>
      <c r="H158" s="784" t="n">
        <v>57447</v>
      </c>
      <c r="I158" s="784" t="n">
        <v>40344</v>
      </c>
    </row>
    <row r="159" customFormat="false" ht="14.1" hidden="false" customHeight="true" outlineLevel="0" collapsed="false">
      <c r="A159" s="154" t="s">
        <v>1741</v>
      </c>
      <c r="B159" s="784" t="n">
        <v>3391</v>
      </c>
      <c r="C159" s="784" t="n">
        <v>2352</v>
      </c>
      <c r="D159" s="784" t="n">
        <v>26126</v>
      </c>
      <c r="E159" s="784" t="n">
        <v>4445</v>
      </c>
      <c r="F159" s="784" t="n">
        <v>16249</v>
      </c>
      <c r="G159" s="784" t="n">
        <v>15350</v>
      </c>
      <c r="H159" s="784" t="n">
        <v>17684</v>
      </c>
      <c r="I159" s="784" t="n">
        <v>17517</v>
      </c>
    </row>
    <row r="160" customFormat="false" ht="14.1" hidden="false" customHeight="true" outlineLevel="0" collapsed="false">
      <c r="A160" s="154" t="s">
        <v>1742</v>
      </c>
      <c r="B160" s="784" t="n">
        <v>100</v>
      </c>
      <c r="C160" s="784" t="n">
        <v>62</v>
      </c>
      <c r="D160" s="784" t="n">
        <v>89</v>
      </c>
      <c r="E160" s="784" t="n">
        <v>46</v>
      </c>
      <c r="F160" s="784" t="n">
        <v>843</v>
      </c>
      <c r="G160" s="784" t="n">
        <v>1160</v>
      </c>
      <c r="H160" s="784" t="n">
        <v>902</v>
      </c>
      <c r="I160" s="784" t="n">
        <v>2156</v>
      </c>
    </row>
    <row r="161" customFormat="false" ht="14.1" hidden="false" customHeight="true" outlineLevel="0" collapsed="false">
      <c r="A161" s="154" t="s">
        <v>1743</v>
      </c>
      <c r="B161" s="784" t="n">
        <v>11537</v>
      </c>
      <c r="C161" s="784" t="n">
        <v>28508</v>
      </c>
      <c r="D161" s="784" t="n">
        <v>11369</v>
      </c>
      <c r="E161" s="784" t="n">
        <v>20255</v>
      </c>
      <c r="F161" s="784" t="n">
        <v>198254</v>
      </c>
      <c r="G161" s="784" t="n">
        <v>492989</v>
      </c>
      <c r="H161" s="784" t="n">
        <v>99455</v>
      </c>
      <c r="I161" s="784" t="n">
        <v>105691</v>
      </c>
    </row>
    <row r="162" customFormat="false" ht="14.1" hidden="false" customHeight="true" outlineLevel="0" collapsed="false">
      <c r="A162" s="154" t="s">
        <v>1744</v>
      </c>
      <c r="B162" s="784" t="n">
        <v>7467</v>
      </c>
      <c r="C162" s="784" t="n">
        <v>3329</v>
      </c>
      <c r="D162" s="784" t="n">
        <v>2479</v>
      </c>
      <c r="E162" s="784" t="n">
        <v>1327</v>
      </c>
      <c r="F162" s="784" t="n">
        <v>2181</v>
      </c>
      <c r="G162" s="784" t="n">
        <v>1297</v>
      </c>
      <c r="H162" s="784" t="n">
        <v>2453</v>
      </c>
      <c r="I162" s="784" t="n">
        <v>3528</v>
      </c>
    </row>
    <row r="163" customFormat="false" ht="14.1" hidden="false" customHeight="true" outlineLevel="0" collapsed="false">
      <c r="A163" s="154" t="s">
        <v>1745</v>
      </c>
      <c r="B163" s="784" t="n">
        <v>219</v>
      </c>
      <c r="C163" s="784" t="n">
        <v>4496</v>
      </c>
      <c r="D163" s="784" t="n">
        <v>599</v>
      </c>
      <c r="E163" s="784" t="n">
        <v>101</v>
      </c>
      <c r="F163" s="784" t="n">
        <v>15855</v>
      </c>
      <c r="G163" s="784" t="n">
        <v>3762</v>
      </c>
      <c r="H163" s="784" t="n">
        <v>5932</v>
      </c>
      <c r="I163" s="784" t="n">
        <v>42168</v>
      </c>
    </row>
    <row r="164" customFormat="false" ht="14.1" hidden="false" customHeight="true" outlineLevel="0" collapsed="false">
      <c r="A164" s="154" t="s">
        <v>1746</v>
      </c>
      <c r="B164" s="784" t="n">
        <v>8925</v>
      </c>
      <c r="C164" s="784" t="n">
        <v>11862</v>
      </c>
      <c r="D164" s="784" t="n">
        <v>21253</v>
      </c>
      <c r="E164" s="784" t="n">
        <v>98842</v>
      </c>
      <c r="F164" s="784" t="n">
        <v>33838</v>
      </c>
      <c r="G164" s="784" t="n">
        <v>33357</v>
      </c>
      <c r="H164" s="784" t="n">
        <v>22400</v>
      </c>
      <c r="I164" s="784" t="n">
        <v>26536</v>
      </c>
    </row>
    <row r="165" customFormat="false" ht="14.1" hidden="false" customHeight="true" outlineLevel="0" collapsed="false">
      <c r="A165" s="154" t="s">
        <v>1747</v>
      </c>
      <c r="B165" s="784" t="n">
        <v>478541</v>
      </c>
      <c r="C165" s="784" t="n">
        <v>520477</v>
      </c>
      <c r="D165" s="784" t="n">
        <v>614574</v>
      </c>
      <c r="E165" s="784" t="n">
        <v>607813</v>
      </c>
      <c r="F165" s="784" t="n">
        <v>555724</v>
      </c>
      <c r="G165" s="784" t="n">
        <v>603768</v>
      </c>
      <c r="H165" s="784" t="n">
        <v>692800</v>
      </c>
      <c r="I165" s="784" t="n">
        <v>736522</v>
      </c>
    </row>
    <row r="166" customFormat="false" ht="14.1" hidden="false" customHeight="true" outlineLevel="0" collapsed="false">
      <c r="A166" s="154" t="s">
        <v>1748</v>
      </c>
      <c r="B166" s="784" t="n">
        <v>245858</v>
      </c>
      <c r="C166" s="784" t="n">
        <v>274805</v>
      </c>
      <c r="D166" s="784" t="n">
        <v>467714</v>
      </c>
      <c r="E166" s="784" t="n">
        <v>596413</v>
      </c>
      <c r="F166" s="784" t="n">
        <v>303140</v>
      </c>
      <c r="G166" s="784" t="n">
        <v>459874</v>
      </c>
      <c r="H166" s="784" t="n">
        <v>569844</v>
      </c>
      <c r="I166" s="784" t="n">
        <v>654122</v>
      </c>
    </row>
    <row r="167" customFormat="false" ht="14.1" hidden="false" customHeight="true" outlineLevel="0" collapsed="false">
      <c r="A167" s="154" t="s">
        <v>1749</v>
      </c>
      <c r="B167" s="784" t="n">
        <v>5562</v>
      </c>
      <c r="C167" s="784" t="n">
        <v>3189</v>
      </c>
      <c r="D167" s="784" t="n">
        <v>4956</v>
      </c>
      <c r="E167" s="784" t="n">
        <v>6798</v>
      </c>
      <c r="F167" s="784" t="n">
        <v>4757</v>
      </c>
      <c r="G167" s="784" t="n">
        <v>4390</v>
      </c>
      <c r="H167" s="784" t="n">
        <v>5464</v>
      </c>
      <c r="I167" s="784" t="n">
        <v>3563</v>
      </c>
    </row>
    <row r="168" customFormat="false" ht="14.1" hidden="false" customHeight="true" outlineLevel="0" collapsed="false">
      <c r="A168" s="154" t="s">
        <v>1750</v>
      </c>
      <c r="B168" s="784" t="n">
        <v>1874</v>
      </c>
      <c r="C168" s="784" t="n">
        <v>1259</v>
      </c>
      <c r="D168" s="784" t="n">
        <v>2725</v>
      </c>
      <c r="E168" s="784" t="n">
        <v>11225</v>
      </c>
      <c r="F168" s="784" t="n">
        <v>16686</v>
      </c>
      <c r="G168" s="784" t="n">
        <v>13168</v>
      </c>
      <c r="H168" s="784" t="n">
        <v>18692</v>
      </c>
      <c r="I168" s="784" t="n">
        <v>11809</v>
      </c>
    </row>
    <row r="169" customFormat="false" ht="14.1" hidden="false" customHeight="true" outlineLevel="0" collapsed="false">
      <c r="A169" s="154" t="s">
        <v>1751</v>
      </c>
      <c r="B169" s="784" t="n">
        <v>359621</v>
      </c>
      <c r="C169" s="784" t="n">
        <v>367796</v>
      </c>
      <c r="D169" s="784" t="n">
        <v>429805</v>
      </c>
      <c r="E169" s="784" t="n">
        <v>389682</v>
      </c>
      <c r="F169" s="784" t="n">
        <v>160126</v>
      </c>
      <c r="G169" s="784" t="n">
        <v>171146</v>
      </c>
      <c r="H169" s="784" t="n">
        <v>218895</v>
      </c>
      <c r="I169" s="784" t="n">
        <v>215868</v>
      </c>
    </row>
    <row r="170" customFormat="false" ht="14.1" hidden="false" customHeight="true" outlineLevel="0" collapsed="false">
      <c r="A170" s="154" t="s">
        <v>1752</v>
      </c>
      <c r="B170" s="784" t="n">
        <v>248621</v>
      </c>
      <c r="C170" s="784" t="n">
        <v>369569</v>
      </c>
      <c r="D170" s="784" t="n">
        <v>534409</v>
      </c>
      <c r="E170" s="784" t="n">
        <v>728608</v>
      </c>
      <c r="F170" s="784" t="n">
        <v>198075</v>
      </c>
      <c r="G170" s="784" t="n">
        <v>224504</v>
      </c>
      <c r="H170" s="784" t="n">
        <v>264882</v>
      </c>
      <c r="I170" s="784" t="n">
        <v>357089</v>
      </c>
    </row>
    <row r="171" customFormat="false" ht="14.1" hidden="false" customHeight="true" outlineLevel="0" collapsed="false">
      <c r="A171" s="154" t="s">
        <v>1753</v>
      </c>
      <c r="B171" s="784" t="n">
        <v>3999142</v>
      </c>
      <c r="C171" s="784" t="n">
        <v>4741593</v>
      </c>
      <c r="D171" s="784" t="n">
        <v>5908672</v>
      </c>
      <c r="E171" s="784" t="n">
        <v>7036759</v>
      </c>
      <c r="F171" s="784" t="n">
        <v>4132885</v>
      </c>
      <c r="G171" s="784" t="n">
        <v>4673682</v>
      </c>
      <c r="H171" s="784" t="n">
        <v>5514422</v>
      </c>
      <c r="I171" s="784" t="n">
        <v>5942177</v>
      </c>
    </row>
    <row r="172" customFormat="false" ht="14.1" hidden="false" customHeight="true" outlineLevel="0" collapsed="false">
      <c r="A172" s="154" t="s">
        <v>1754</v>
      </c>
      <c r="B172" s="784" t="n">
        <v>733584</v>
      </c>
      <c r="C172" s="784" t="n">
        <v>1279695</v>
      </c>
      <c r="D172" s="784" t="n">
        <v>1401379</v>
      </c>
      <c r="E172" s="784" t="n">
        <v>2652073</v>
      </c>
      <c r="F172" s="784" t="n">
        <v>727021</v>
      </c>
      <c r="G172" s="784" t="n">
        <v>923025</v>
      </c>
      <c r="H172" s="784" t="n">
        <v>997255</v>
      </c>
      <c r="I172" s="784" t="n">
        <v>1303266</v>
      </c>
    </row>
    <row r="173" customFormat="false" ht="14.1" hidden="false" customHeight="true" outlineLevel="0" collapsed="false">
      <c r="A173" s="154" t="s">
        <v>1755</v>
      </c>
      <c r="B173" s="784" t="n">
        <v>11690</v>
      </c>
      <c r="C173" s="784" t="n">
        <v>16441</v>
      </c>
      <c r="D173" s="784" t="n">
        <v>21522</v>
      </c>
      <c r="E173" s="784" t="n">
        <v>23863</v>
      </c>
      <c r="F173" s="784" t="n">
        <v>27264</v>
      </c>
      <c r="G173" s="784" t="n">
        <v>29578</v>
      </c>
      <c r="H173" s="784" t="n">
        <v>44683</v>
      </c>
      <c r="I173" s="784" t="n">
        <v>53096</v>
      </c>
    </row>
    <row r="174" customFormat="false" ht="14.1" hidden="false" customHeight="true" outlineLevel="0" collapsed="false">
      <c r="A174" s="154" t="s">
        <v>1756</v>
      </c>
      <c r="B174" s="784" t="n">
        <v>71750</v>
      </c>
      <c r="C174" s="784" t="n">
        <v>72724</v>
      </c>
      <c r="D174" s="784" t="n">
        <v>79569</v>
      </c>
      <c r="E174" s="784" t="n">
        <v>67880</v>
      </c>
      <c r="F174" s="784" t="n">
        <v>34919</v>
      </c>
      <c r="G174" s="784" t="n">
        <v>35460</v>
      </c>
      <c r="H174" s="784" t="n">
        <v>39273</v>
      </c>
      <c r="I174" s="784" t="n">
        <v>50741</v>
      </c>
    </row>
    <row r="175" customFormat="false" ht="14.1" hidden="false" customHeight="true" outlineLevel="0" collapsed="false">
      <c r="A175" s="154" t="s">
        <v>1757</v>
      </c>
      <c r="B175" s="784" t="n">
        <v>148466</v>
      </c>
      <c r="C175" s="784" t="n">
        <v>180404</v>
      </c>
      <c r="D175" s="784" t="n">
        <v>132910</v>
      </c>
      <c r="E175" s="784" t="n">
        <v>188923</v>
      </c>
      <c r="F175" s="784" t="n">
        <v>66808</v>
      </c>
      <c r="G175" s="784" t="n">
        <v>76338</v>
      </c>
      <c r="H175" s="784" t="n">
        <v>87868</v>
      </c>
      <c r="I175" s="784" t="n">
        <v>149339</v>
      </c>
    </row>
    <row r="176" customFormat="false" ht="14.1" hidden="false" customHeight="true" outlineLevel="0" collapsed="false">
      <c r="A176" s="154" t="s">
        <v>1758</v>
      </c>
      <c r="B176" s="784" t="n">
        <v>1004004</v>
      </c>
      <c r="C176" s="784" t="n">
        <v>1006272</v>
      </c>
      <c r="D176" s="784" t="n">
        <v>988283</v>
      </c>
      <c r="E176" s="784" t="n">
        <v>1309857</v>
      </c>
      <c r="F176" s="784" t="n">
        <v>692861</v>
      </c>
      <c r="G176" s="784" t="n">
        <v>943015</v>
      </c>
      <c r="H176" s="784" t="n">
        <v>1053579</v>
      </c>
      <c r="I176" s="784" t="n">
        <v>1355591</v>
      </c>
    </row>
    <row r="177" customFormat="false" ht="14.1" hidden="false" customHeight="true" outlineLevel="0" collapsed="false">
      <c r="A177" s="154" t="s">
        <v>1759</v>
      </c>
      <c r="B177" s="784" t="n">
        <v>215</v>
      </c>
      <c r="C177" s="784" t="n">
        <v>196</v>
      </c>
      <c r="D177" s="784" t="n">
        <v>569</v>
      </c>
      <c r="E177" s="784" t="n">
        <v>384</v>
      </c>
      <c r="F177" s="784" t="n">
        <v>249</v>
      </c>
      <c r="G177" s="784" t="n">
        <v>295</v>
      </c>
      <c r="H177" s="784" t="n">
        <v>226</v>
      </c>
      <c r="I177" s="784" t="n">
        <v>583</v>
      </c>
    </row>
    <row r="178" customFormat="false" ht="14.1" hidden="false" customHeight="true" outlineLevel="0" collapsed="false">
      <c r="A178" s="813"/>
      <c r="B178" s="814"/>
      <c r="C178" s="814"/>
      <c r="D178" s="814"/>
      <c r="E178" s="814"/>
      <c r="F178" s="814"/>
      <c r="G178" s="814"/>
    </row>
    <row r="179" customFormat="false" ht="14.1" hidden="false" customHeight="true" outlineLevel="0" collapsed="false">
      <c r="A179" s="810" t="s">
        <v>49</v>
      </c>
      <c r="B179" s="815" t="n">
        <v>84838517</v>
      </c>
      <c r="C179" s="815" t="n">
        <v>98519294</v>
      </c>
      <c r="D179" s="815" t="n">
        <v>108472766</v>
      </c>
      <c r="E179" s="815" t="n">
        <v>127251616</v>
      </c>
      <c r="F179" s="815" t="n">
        <v>74663390</v>
      </c>
      <c r="G179" s="815" t="n">
        <v>83559226</v>
      </c>
      <c r="H179" s="815" t="n">
        <v>88919604</v>
      </c>
      <c r="I179" s="815" t="n">
        <v>104899663</v>
      </c>
    </row>
    <row r="180" customFormat="false" ht="12.75" hidden="false" customHeight="false" outlineLevel="0" collapsed="false">
      <c r="A180" s="191"/>
    </row>
    <row r="181" customFormat="false" ht="14.1" hidden="false" customHeight="true" outlineLevel="0" collapsed="false">
      <c r="A181" s="154" t="s">
        <v>1760</v>
      </c>
      <c r="B181" s="784" t="n">
        <v>24133</v>
      </c>
      <c r="C181" s="784" t="n">
        <v>23407</v>
      </c>
      <c r="D181" s="784" t="n">
        <v>17852</v>
      </c>
      <c r="E181" s="784" t="n">
        <v>20554</v>
      </c>
      <c r="F181" s="784" t="n">
        <v>732959</v>
      </c>
      <c r="G181" s="784" t="n">
        <v>583364</v>
      </c>
      <c r="H181" s="784" t="n">
        <v>462651</v>
      </c>
      <c r="I181" s="784" t="n">
        <v>499709</v>
      </c>
    </row>
    <row r="182" customFormat="false" ht="14.1" hidden="false" customHeight="true" outlineLevel="0" collapsed="false">
      <c r="A182" s="154" t="s">
        <v>1761</v>
      </c>
      <c r="B182" s="784" t="n">
        <v>1293115</v>
      </c>
      <c r="C182" s="784" t="n">
        <v>883449</v>
      </c>
      <c r="D182" s="784" t="n">
        <v>970741</v>
      </c>
      <c r="E182" s="784" t="n">
        <v>1297684</v>
      </c>
      <c r="F182" s="784" t="n">
        <v>491276</v>
      </c>
      <c r="G182" s="784" t="n">
        <v>522933</v>
      </c>
      <c r="H182" s="784" t="n">
        <v>529998</v>
      </c>
      <c r="I182" s="784" t="n">
        <v>669154</v>
      </c>
    </row>
    <row r="183" customFormat="false" ht="14.1" hidden="false" customHeight="true" outlineLevel="0" collapsed="false">
      <c r="A183" s="154" t="s">
        <v>1762</v>
      </c>
      <c r="B183" s="784" t="n">
        <v>10654</v>
      </c>
      <c r="C183" s="784" t="n">
        <v>2100</v>
      </c>
      <c r="D183" s="784" t="n">
        <v>1805</v>
      </c>
      <c r="E183" s="784" t="n">
        <v>13450</v>
      </c>
      <c r="F183" s="784" t="n">
        <v>205348</v>
      </c>
      <c r="G183" s="784" t="n">
        <v>366234</v>
      </c>
      <c r="H183" s="784" t="n">
        <v>274536</v>
      </c>
      <c r="I183" s="784" t="n">
        <v>369682</v>
      </c>
    </row>
    <row r="184" customFormat="false" ht="14.1" hidden="false" customHeight="true" outlineLevel="0" collapsed="false">
      <c r="A184" s="154" t="s">
        <v>1763</v>
      </c>
      <c r="B184" s="784" t="n">
        <v>397202</v>
      </c>
      <c r="C184" s="784" t="n">
        <v>472161</v>
      </c>
      <c r="D184" s="784" t="n">
        <v>563976</v>
      </c>
      <c r="E184" s="784" t="n">
        <v>496063</v>
      </c>
      <c r="F184" s="784" t="n">
        <v>2701709</v>
      </c>
      <c r="G184" s="784" t="n">
        <v>3611154</v>
      </c>
      <c r="H184" s="784" t="n">
        <v>4392753</v>
      </c>
      <c r="I184" s="784" t="n">
        <v>4188349</v>
      </c>
    </row>
    <row r="185" customFormat="false" ht="14.1" hidden="false" customHeight="true" outlineLevel="0" collapsed="false">
      <c r="A185" s="154" t="s">
        <v>1764</v>
      </c>
      <c r="B185" s="784" t="n">
        <v>1232617</v>
      </c>
      <c r="C185" s="784" t="n">
        <v>1284321</v>
      </c>
      <c r="D185" s="784" t="n">
        <v>1270886</v>
      </c>
      <c r="E185" s="784" t="n">
        <v>1486535</v>
      </c>
      <c r="F185" s="784" t="n">
        <v>2401731</v>
      </c>
      <c r="G185" s="784" t="n">
        <v>2511194</v>
      </c>
      <c r="H185" s="784" t="n">
        <v>2515416</v>
      </c>
      <c r="I185" s="784" t="n">
        <v>2766395</v>
      </c>
    </row>
    <row r="186" customFormat="false" ht="14.1" hidden="false" customHeight="true" outlineLevel="0" collapsed="false">
      <c r="A186" s="813" t="s">
        <v>800</v>
      </c>
      <c r="B186" s="784"/>
      <c r="C186" s="784"/>
      <c r="D186" s="784"/>
      <c r="E186" s="784"/>
      <c r="F186" s="784"/>
      <c r="G186" s="784"/>
      <c r="H186" s="784"/>
      <c r="I186" s="784"/>
    </row>
    <row r="187" customFormat="false" ht="14.1" hidden="false" customHeight="true" outlineLevel="0" collapsed="false">
      <c r="A187" s="154" t="s">
        <v>1765</v>
      </c>
      <c r="B187" s="784" t="n">
        <v>451</v>
      </c>
      <c r="C187" s="784" t="n">
        <v>689</v>
      </c>
      <c r="D187" s="784" t="n">
        <v>908</v>
      </c>
      <c r="E187" s="784" t="n">
        <v>389</v>
      </c>
      <c r="F187" s="784" t="n">
        <v>14018</v>
      </c>
      <c r="G187" s="784" t="n">
        <v>15362</v>
      </c>
      <c r="H187" s="784" t="n">
        <v>17296</v>
      </c>
      <c r="I187" s="784" t="n">
        <v>14602</v>
      </c>
    </row>
    <row r="188" customFormat="false" ht="14.1" hidden="false" customHeight="true" outlineLevel="0" collapsed="false">
      <c r="A188" s="154" t="s">
        <v>1766</v>
      </c>
      <c r="B188" s="784" t="n">
        <v>577</v>
      </c>
      <c r="C188" s="784" t="n">
        <v>487</v>
      </c>
      <c r="D188" s="784" t="n">
        <v>92</v>
      </c>
      <c r="E188" s="784" t="n">
        <v>2605</v>
      </c>
      <c r="F188" s="784" t="n">
        <v>2626</v>
      </c>
      <c r="G188" s="784" t="n">
        <v>3418</v>
      </c>
      <c r="H188" s="784" t="n">
        <v>3195</v>
      </c>
      <c r="I188" s="784" t="n">
        <v>5803</v>
      </c>
    </row>
    <row r="189" customFormat="false" ht="14.1" hidden="false" customHeight="true" outlineLevel="0" collapsed="false">
      <c r="A189" s="154" t="s">
        <v>1767</v>
      </c>
      <c r="B189" s="784" t="n">
        <v>19914</v>
      </c>
      <c r="C189" s="784" t="n">
        <v>47359</v>
      </c>
      <c r="D189" s="784" t="n">
        <v>23692</v>
      </c>
      <c r="E189" s="784" t="n">
        <v>26686</v>
      </c>
      <c r="F189" s="784" t="n">
        <v>461309</v>
      </c>
      <c r="G189" s="784" t="n">
        <v>482445</v>
      </c>
      <c r="H189" s="784" t="n">
        <v>561450</v>
      </c>
      <c r="I189" s="784" t="n">
        <v>817729</v>
      </c>
    </row>
    <row r="190" customFormat="false" ht="14.1" hidden="false" customHeight="true" outlineLevel="0" collapsed="false">
      <c r="A190" s="154" t="s">
        <v>927</v>
      </c>
      <c r="B190" s="784" t="n">
        <v>933610</v>
      </c>
      <c r="C190" s="784" t="n">
        <v>1059870</v>
      </c>
      <c r="D190" s="784" t="n">
        <v>1371289</v>
      </c>
      <c r="E190" s="784" t="n">
        <v>1604868</v>
      </c>
      <c r="F190" s="784" t="n">
        <v>3209544</v>
      </c>
      <c r="G190" s="784" t="n">
        <v>3069292</v>
      </c>
      <c r="H190" s="784" t="n">
        <v>4070539</v>
      </c>
      <c r="I190" s="784" t="n">
        <v>4672252</v>
      </c>
    </row>
    <row r="191" customFormat="false" ht="14.1" hidden="false" customHeight="true" outlineLevel="0" collapsed="false">
      <c r="A191" s="154" t="s">
        <v>1768</v>
      </c>
      <c r="B191" s="784" t="n">
        <v>81538</v>
      </c>
      <c r="C191" s="784" t="n">
        <v>63096</v>
      </c>
      <c r="D191" s="784" t="n">
        <v>23663</v>
      </c>
      <c r="E191" s="784" t="n">
        <v>33082</v>
      </c>
      <c r="F191" s="784" t="n">
        <v>867055</v>
      </c>
      <c r="G191" s="784" t="n">
        <v>1152478</v>
      </c>
      <c r="H191" s="784" t="n">
        <v>1226310</v>
      </c>
      <c r="I191" s="784" t="n">
        <v>962453</v>
      </c>
    </row>
    <row r="192" customFormat="false" ht="14.1" hidden="false" customHeight="true" outlineLevel="0" collapsed="false">
      <c r="A192" s="154" t="s">
        <v>1769</v>
      </c>
      <c r="B192" s="784" t="n">
        <v>86732</v>
      </c>
      <c r="C192" s="784" t="n">
        <v>27296</v>
      </c>
      <c r="D192" s="784" t="n">
        <v>37316</v>
      </c>
      <c r="E192" s="784" t="n">
        <v>91189</v>
      </c>
      <c r="F192" s="784" t="n">
        <v>215943</v>
      </c>
      <c r="G192" s="784" t="n">
        <v>265218</v>
      </c>
      <c r="H192" s="784" t="n">
        <v>337464</v>
      </c>
      <c r="I192" s="784" t="n">
        <v>386781</v>
      </c>
    </row>
    <row r="193" customFormat="false" ht="14.1" hidden="false" customHeight="true" outlineLevel="0" collapsed="false">
      <c r="A193" s="154" t="s">
        <v>1770</v>
      </c>
      <c r="B193" s="784" t="n">
        <v>23638</v>
      </c>
      <c r="C193" s="784" t="n">
        <v>30686</v>
      </c>
      <c r="D193" s="784" t="n">
        <v>26463</v>
      </c>
      <c r="E193" s="784" t="n">
        <v>14611</v>
      </c>
      <c r="F193" s="784" t="n">
        <v>429077</v>
      </c>
      <c r="G193" s="784" t="n">
        <v>543368</v>
      </c>
      <c r="H193" s="784" t="n">
        <v>640696</v>
      </c>
      <c r="I193" s="784" t="n">
        <v>949645</v>
      </c>
    </row>
    <row r="194" customFormat="false" ht="14.1" hidden="false" customHeight="true" outlineLevel="0" collapsed="false">
      <c r="A194" s="154" t="s">
        <v>1771</v>
      </c>
      <c r="B194" s="784" t="n">
        <v>233151</v>
      </c>
      <c r="C194" s="784" t="n">
        <v>328031</v>
      </c>
      <c r="D194" s="784" t="n">
        <v>374038</v>
      </c>
      <c r="E194" s="784" t="n">
        <v>494295</v>
      </c>
      <c r="F194" s="784" t="n">
        <v>3264293</v>
      </c>
      <c r="G194" s="784" t="n">
        <v>3583659</v>
      </c>
      <c r="H194" s="784" t="n">
        <v>4359889</v>
      </c>
      <c r="I194" s="784" t="n">
        <v>5488904</v>
      </c>
    </row>
    <row r="195" customFormat="false" ht="14.1" hidden="false" customHeight="true" outlineLevel="0" collapsed="false">
      <c r="A195" s="154" t="s">
        <v>1772</v>
      </c>
      <c r="B195" s="784" t="n">
        <v>8870</v>
      </c>
      <c r="C195" s="784" t="n">
        <v>11867</v>
      </c>
      <c r="D195" s="784" t="n">
        <v>14339</v>
      </c>
      <c r="E195" s="784" t="n">
        <v>26106</v>
      </c>
      <c r="F195" s="784" t="n">
        <v>232099</v>
      </c>
      <c r="G195" s="784" t="n">
        <v>290510</v>
      </c>
      <c r="H195" s="784" t="n">
        <v>410657</v>
      </c>
      <c r="I195" s="784" t="n">
        <v>461489</v>
      </c>
    </row>
    <row r="196" customFormat="false" ht="14.1" hidden="false" customHeight="true" outlineLevel="0" collapsed="false">
      <c r="A196" s="154" t="s">
        <v>1773</v>
      </c>
      <c r="B196" s="784" t="n">
        <v>4777</v>
      </c>
      <c r="C196" s="784" t="n">
        <v>6531</v>
      </c>
      <c r="D196" s="784" t="n">
        <v>5035</v>
      </c>
      <c r="E196" s="784" t="n">
        <v>7623</v>
      </c>
      <c r="F196" s="784" t="n">
        <v>117151</v>
      </c>
      <c r="G196" s="784" t="n">
        <v>143304</v>
      </c>
      <c r="H196" s="784" t="n">
        <v>133608</v>
      </c>
      <c r="I196" s="784" t="n">
        <v>183185</v>
      </c>
    </row>
    <row r="197" customFormat="false" ht="14.1" hidden="false" customHeight="true" outlineLevel="0" collapsed="false">
      <c r="A197" s="154" t="s">
        <v>1774</v>
      </c>
      <c r="B197" s="784" t="n">
        <v>4080</v>
      </c>
      <c r="C197" s="784" t="n">
        <v>2236</v>
      </c>
      <c r="D197" s="784" t="n">
        <v>3086</v>
      </c>
      <c r="E197" s="784" t="n">
        <v>3236</v>
      </c>
      <c r="F197" s="784" t="n">
        <v>85248</v>
      </c>
      <c r="G197" s="784" t="n">
        <v>96427</v>
      </c>
      <c r="H197" s="784" t="n">
        <v>124112</v>
      </c>
      <c r="I197" s="784" t="n">
        <v>203983</v>
      </c>
    </row>
    <row r="198" customFormat="false" ht="14.1" hidden="false" customHeight="true" outlineLevel="0" collapsed="false">
      <c r="A198" s="154" t="s">
        <v>1775</v>
      </c>
      <c r="B198" s="784" t="n">
        <v>601174</v>
      </c>
      <c r="C198" s="784" t="n">
        <v>631272</v>
      </c>
      <c r="D198" s="784" t="n">
        <v>584220</v>
      </c>
      <c r="E198" s="784" t="n">
        <v>624735</v>
      </c>
      <c r="F198" s="784" t="n">
        <v>545950</v>
      </c>
      <c r="G198" s="784" t="n">
        <v>673097</v>
      </c>
      <c r="H198" s="784" t="n">
        <v>957283</v>
      </c>
      <c r="I198" s="784" t="n">
        <v>1047625</v>
      </c>
    </row>
    <row r="199" customFormat="false" ht="14.1" hidden="false" customHeight="true" outlineLevel="0" collapsed="false">
      <c r="A199" s="154" t="s">
        <v>918</v>
      </c>
      <c r="B199" s="784" t="n">
        <v>2700432</v>
      </c>
      <c r="C199" s="784" t="n">
        <v>3005884</v>
      </c>
      <c r="D199" s="784" t="n">
        <v>3464119</v>
      </c>
      <c r="E199" s="784" t="n">
        <v>4334576</v>
      </c>
      <c r="F199" s="784" t="n">
        <v>2457500</v>
      </c>
      <c r="G199" s="784" t="n">
        <v>3305193</v>
      </c>
      <c r="H199" s="784" t="n">
        <v>4214084</v>
      </c>
      <c r="I199" s="784" t="n">
        <v>6394553</v>
      </c>
    </row>
    <row r="200" customFormat="false" ht="14.1" hidden="false" customHeight="true" outlineLevel="0" collapsed="false">
      <c r="A200" s="154" t="s">
        <v>1776</v>
      </c>
      <c r="B200" s="784" t="n">
        <v>1045122</v>
      </c>
      <c r="C200" s="784" t="n">
        <v>1242770</v>
      </c>
      <c r="D200" s="784" t="n">
        <v>1185492</v>
      </c>
      <c r="E200" s="784" t="n">
        <v>1594224</v>
      </c>
      <c r="F200" s="784" t="n">
        <v>175973</v>
      </c>
      <c r="G200" s="784" t="n">
        <v>224191</v>
      </c>
      <c r="H200" s="784" t="n">
        <v>259996</v>
      </c>
      <c r="I200" s="784" t="n">
        <v>307173</v>
      </c>
    </row>
    <row r="201" customFormat="false" ht="14.1" hidden="false" customHeight="true" outlineLevel="0" collapsed="false">
      <c r="A201" s="154" t="s">
        <v>1777</v>
      </c>
      <c r="B201" s="784" t="n">
        <v>762</v>
      </c>
      <c r="C201" s="784" t="n">
        <v>1566</v>
      </c>
      <c r="D201" s="784" t="n">
        <v>1965</v>
      </c>
      <c r="E201" s="784" t="n">
        <v>3043</v>
      </c>
      <c r="F201" s="784" t="n">
        <v>8191</v>
      </c>
      <c r="G201" s="784" t="n">
        <v>10840</v>
      </c>
      <c r="H201" s="784" t="n">
        <v>12850</v>
      </c>
      <c r="I201" s="784" t="n">
        <v>18078</v>
      </c>
    </row>
    <row r="202" customFormat="false" ht="14.1" hidden="false" customHeight="true" outlineLevel="0" collapsed="false">
      <c r="A202" s="154" t="s">
        <v>1778</v>
      </c>
      <c r="B202" s="784" t="n">
        <v>229418</v>
      </c>
      <c r="C202" s="784" t="n">
        <v>265582</v>
      </c>
      <c r="D202" s="784" t="n">
        <v>266062</v>
      </c>
      <c r="E202" s="784" t="n">
        <v>319920</v>
      </c>
      <c r="F202" s="784" t="n">
        <v>160929</v>
      </c>
      <c r="G202" s="784" t="n">
        <v>251525</v>
      </c>
      <c r="H202" s="784" t="n">
        <v>228261</v>
      </c>
      <c r="I202" s="784" t="n">
        <v>223440</v>
      </c>
    </row>
    <row r="203" customFormat="false" ht="14.1" hidden="false" customHeight="true" outlineLevel="0" collapsed="false">
      <c r="A203" s="154" t="s">
        <v>1779</v>
      </c>
      <c r="B203" s="784" t="n">
        <v>43065</v>
      </c>
      <c r="C203" s="784" t="n">
        <v>46882</v>
      </c>
      <c r="D203" s="784" t="n">
        <v>39581</v>
      </c>
      <c r="E203" s="784" t="n">
        <v>39498</v>
      </c>
      <c r="F203" s="784" t="n">
        <v>22484</v>
      </c>
      <c r="G203" s="784" t="n">
        <v>15673</v>
      </c>
      <c r="H203" s="784" t="n">
        <v>20727</v>
      </c>
      <c r="I203" s="784" t="n">
        <v>24309</v>
      </c>
    </row>
    <row r="204" customFormat="false" ht="14.1" hidden="false" customHeight="true" outlineLevel="0" collapsed="false">
      <c r="A204" s="154" t="s">
        <v>1780</v>
      </c>
      <c r="B204" s="784" t="n">
        <v>71</v>
      </c>
      <c r="C204" s="784" t="n">
        <v>38</v>
      </c>
      <c r="D204" s="784" t="n">
        <v>165</v>
      </c>
      <c r="E204" s="784" t="n">
        <v>313</v>
      </c>
      <c r="F204" s="784" t="n">
        <v>1405</v>
      </c>
      <c r="G204" s="784" t="n">
        <v>76651</v>
      </c>
      <c r="H204" s="784" t="n">
        <v>4562</v>
      </c>
      <c r="I204" s="784" t="n">
        <v>3893</v>
      </c>
    </row>
    <row r="205" customFormat="false" ht="14.1" hidden="false" customHeight="true" outlineLevel="0" collapsed="false">
      <c r="A205" s="154" t="s">
        <v>1781</v>
      </c>
      <c r="B205" s="784" t="n">
        <v>91051</v>
      </c>
      <c r="C205" s="784" t="n">
        <v>103968</v>
      </c>
      <c r="D205" s="784" t="n">
        <v>89282</v>
      </c>
      <c r="E205" s="784" t="n">
        <v>102815</v>
      </c>
      <c r="F205" s="784" t="n">
        <v>13086</v>
      </c>
      <c r="G205" s="784" t="n">
        <v>20536</v>
      </c>
      <c r="H205" s="784" t="n">
        <v>26395</v>
      </c>
      <c r="I205" s="784" t="n">
        <v>32867</v>
      </c>
    </row>
    <row r="206" customFormat="false" ht="14.1" hidden="false" customHeight="true" outlineLevel="0" collapsed="false">
      <c r="A206" s="154" t="s">
        <v>1782</v>
      </c>
      <c r="B206" s="784" t="n">
        <v>2373590</v>
      </c>
      <c r="C206" s="784" t="n">
        <v>2652657</v>
      </c>
      <c r="D206" s="784" t="n">
        <v>2589179</v>
      </c>
      <c r="E206" s="784" t="n">
        <v>2792480</v>
      </c>
      <c r="F206" s="784" t="n">
        <v>1895526</v>
      </c>
      <c r="G206" s="784" t="n">
        <v>2033203</v>
      </c>
      <c r="H206" s="784" t="n">
        <v>2053243</v>
      </c>
      <c r="I206" s="784" t="n">
        <v>2240788</v>
      </c>
    </row>
    <row r="207" customFormat="false" ht="14.1" hidden="false" customHeight="true" outlineLevel="0" collapsed="false">
      <c r="A207" s="813" t="s">
        <v>821</v>
      </c>
      <c r="B207" s="784"/>
      <c r="C207" s="784"/>
      <c r="D207" s="784"/>
      <c r="E207" s="784"/>
      <c r="F207" s="784"/>
      <c r="G207" s="784"/>
      <c r="H207" s="784"/>
    </row>
    <row r="208" customFormat="false" ht="14.1" hidden="false" customHeight="true" outlineLevel="0" collapsed="false">
      <c r="A208" s="154" t="s">
        <v>1783</v>
      </c>
      <c r="B208" s="784" t="n">
        <v>24087</v>
      </c>
      <c r="C208" s="784" t="n">
        <v>27516</v>
      </c>
      <c r="D208" s="784" t="n">
        <v>28300</v>
      </c>
      <c r="E208" s="784" t="n">
        <v>33617</v>
      </c>
      <c r="F208" s="784" t="n">
        <v>7030</v>
      </c>
      <c r="G208" s="784" t="n">
        <v>22040</v>
      </c>
      <c r="H208" s="784" t="n">
        <v>8380</v>
      </c>
      <c r="I208" s="784" t="n">
        <v>8877</v>
      </c>
    </row>
    <row r="209" customFormat="false" ht="14.1" hidden="false" customHeight="true" outlineLevel="0" collapsed="false">
      <c r="A209" s="154" t="s">
        <v>823</v>
      </c>
      <c r="B209" s="784" t="n">
        <v>1226746</v>
      </c>
      <c r="C209" s="784" t="n">
        <v>1395951</v>
      </c>
      <c r="D209" s="784" t="n">
        <v>1408308</v>
      </c>
      <c r="E209" s="784" t="n">
        <v>1762057</v>
      </c>
      <c r="F209" s="784" t="n">
        <v>598594</v>
      </c>
      <c r="G209" s="784" t="n">
        <v>776961</v>
      </c>
      <c r="H209" s="784" t="n">
        <v>550164</v>
      </c>
      <c r="I209" s="784" t="n">
        <v>731560</v>
      </c>
    </row>
    <row r="210" customFormat="false" ht="14.1" hidden="false" customHeight="true" outlineLevel="0" collapsed="false">
      <c r="A210" s="154" t="s">
        <v>824</v>
      </c>
      <c r="B210" s="784" t="n">
        <v>209182</v>
      </c>
      <c r="C210" s="784" t="n">
        <v>267345</v>
      </c>
      <c r="D210" s="784" t="n">
        <v>266776</v>
      </c>
      <c r="E210" s="784" t="n">
        <v>303984</v>
      </c>
      <c r="F210" s="784" t="n">
        <v>8537</v>
      </c>
      <c r="G210" s="784" t="n">
        <v>8295</v>
      </c>
      <c r="H210" s="784" t="n">
        <v>10510</v>
      </c>
      <c r="I210" s="784" t="n">
        <v>11688</v>
      </c>
    </row>
    <row r="211" customFormat="false" ht="14.1" hidden="false" customHeight="true" outlineLevel="0" collapsed="false">
      <c r="A211" s="154" t="s">
        <v>825</v>
      </c>
      <c r="B211" s="784" t="n">
        <v>2213275</v>
      </c>
      <c r="C211" s="784" t="n">
        <v>2351400</v>
      </c>
      <c r="D211" s="784" t="n">
        <v>2497657</v>
      </c>
      <c r="E211" s="784" t="n">
        <v>2904647</v>
      </c>
      <c r="F211" s="784" t="n">
        <v>1281765</v>
      </c>
      <c r="G211" s="784" t="n">
        <v>1702030</v>
      </c>
      <c r="H211" s="784" t="n">
        <v>1450110</v>
      </c>
      <c r="I211" s="784" t="n">
        <v>1532695</v>
      </c>
    </row>
    <row r="212" customFormat="false" ht="14.1" hidden="false" customHeight="true" outlineLevel="0" collapsed="false">
      <c r="A212" s="154" t="s">
        <v>826</v>
      </c>
      <c r="B212" s="784" t="n">
        <v>3670296</v>
      </c>
      <c r="C212" s="784" t="n">
        <v>3682654</v>
      </c>
      <c r="D212" s="784" t="n">
        <v>3815635</v>
      </c>
      <c r="E212" s="784" t="n">
        <v>4121865</v>
      </c>
      <c r="F212" s="784" t="n">
        <v>3197671</v>
      </c>
      <c r="G212" s="784" t="n">
        <v>3191466</v>
      </c>
      <c r="H212" s="784" t="n">
        <v>3210977</v>
      </c>
      <c r="I212" s="784" t="n">
        <v>3688548</v>
      </c>
    </row>
    <row r="213" customFormat="false" ht="14.1" hidden="false" customHeight="true" outlineLevel="0" collapsed="false">
      <c r="A213" s="154" t="s">
        <v>827</v>
      </c>
      <c r="B213" s="784" t="n">
        <v>2898</v>
      </c>
      <c r="C213" s="784" t="n">
        <v>1544</v>
      </c>
      <c r="D213" s="784" t="n">
        <v>1650</v>
      </c>
      <c r="E213" s="784" t="n">
        <v>1274</v>
      </c>
      <c r="F213" s="784" t="n">
        <v>107456</v>
      </c>
      <c r="G213" s="784" t="n">
        <v>46181</v>
      </c>
      <c r="H213" s="784" t="n">
        <v>22129</v>
      </c>
      <c r="I213" s="784" t="n">
        <v>36501</v>
      </c>
    </row>
    <row r="214" customFormat="false" ht="14.1" hidden="false" customHeight="true" outlineLevel="0" collapsed="false">
      <c r="A214" s="154" t="s">
        <v>828</v>
      </c>
      <c r="B214" s="784" t="n">
        <v>3641599</v>
      </c>
      <c r="C214" s="784" t="n">
        <v>4233551</v>
      </c>
      <c r="D214" s="784" t="n">
        <v>3980671</v>
      </c>
      <c r="E214" s="784" t="n">
        <v>4735637</v>
      </c>
      <c r="F214" s="784" t="n">
        <v>3808493</v>
      </c>
      <c r="G214" s="784" t="n">
        <v>4079779</v>
      </c>
      <c r="H214" s="784" t="n">
        <v>4296850</v>
      </c>
      <c r="I214" s="784" t="n">
        <v>4808203</v>
      </c>
    </row>
    <row r="215" customFormat="false" ht="14.1" hidden="false" customHeight="true" outlineLevel="0" collapsed="false">
      <c r="A215" s="154" t="s">
        <v>829</v>
      </c>
      <c r="B215" s="784" t="n">
        <v>2160752</v>
      </c>
      <c r="C215" s="784" t="n">
        <v>2052954</v>
      </c>
      <c r="D215" s="784" t="n">
        <v>1924651</v>
      </c>
      <c r="E215" s="784" t="n">
        <v>1930333</v>
      </c>
      <c r="F215" s="784" t="n">
        <v>941144</v>
      </c>
      <c r="G215" s="784" t="n">
        <v>1123973</v>
      </c>
      <c r="H215" s="784" t="n">
        <v>1084277</v>
      </c>
      <c r="I215" s="784" t="n">
        <v>1559804</v>
      </c>
    </row>
    <row r="216" customFormat="false" ht="14.1" hidden="false" customHeight="true" outlineLevel="0" collapsed="false">
      <c r="A216" s="154" t="s">
        <v>830</v>
      </c>
      <c r="B216" s="784" t="n">
        <v>5926</v>
      </c>
      <c r="C216" s="784" t="n">
        <v>10505</v>
      </c>
      <c r="D216" s="784" t="n">
        <v>14058</v>
      </c>
      <c r="E216" s="784" t="n">
        <v>10931</v>
      </c>
      <c r="F216" s="784" t="n">
        <v>37850</v>
      </c>
      <c r="G216" s="784" t="n">
        <v>40341</v>
      </c>
      <c r="H216" s="784" t="n">
        <v>43187</v>
      </c>
      <c r="I216" s="784" t="n">
        <v>47001</v>
      </c>
    </row>
    <row r="217" customFormat="false" ht="14.1" hidden="false" customHeight="true" outlineLevel="0" collapsed="false">
      <c r="A217" s="154" t="s">
        <v>1784</v>
      </c>
      <c r="B217" s="784" t="n">
        <v>26123276</v>
      </c>
      <c r="C217" s="784" t="n">
        <v>33219081</v>
      </c>
      <c r="D217" s="784" t="n">
        <v>41239483</v>
      </c>
      <c r="E217" s="784" t="n">
        <v>50488712</v>
      </c>
      <c r="F217" s="784" t="n">
        <v>18320575</v>
      </c>
      <c r="G217" s="784" t="n">
        <v>21054716</v>
      </c>
      <c r="H217" s="784" t="n">
        <v>21285928</v>
      </c>
      <c r="I217" s="784" t="n">
        <v>27549290</v>
      </c>
    </row>
    <row r="218" customFormat="false" ht="14.1" hidden="false" customHeight="true" outlineLevel="0" collapsed="false">
      <c r="A218" s="813" t="s">
        <v>821</v>
      </c>
      <c r="B218" s="784"/>
      <c r="C218" s="784"/>
      <c r="D218" s="784"/>
      <c r="E218" s="784"/>
      <c r="F218" s="784"/>
      <c r="G218" s="784"/>
      <c r="H218" s="784"/>
      <c r="I218" s="784"/>
    </row>
    <row r="219" customFormat="false" ht="14.1" hidden="false" customHeight="true" outlineLevel="0" collapsed="false">
      <c r="A219" s="154" t="s">
        <v>1785</v>
      </c>
      <c r="B219" s="784" t="n">
        <v>24402</v>
      </c>
      <c r="C219" s="784" t="n">
        <v>86945</v>
      </c>
      <c r="D219" s="784" t="n">
        <v>37173</v>
      </c>
      <c r="E219" s="784" t="n">
        <v>13439</v>
      </c>
      <c r="F219" s="784" t="n">
        <v>63648</v>
      </c>
      <c r="G219" s="784" t="n">
        <v>56329</v>
      </c>
      <c r="H219" s="784" t="n">
        <v>51220</v>
      </c>
      <c r="I219" s="784" t="n">
        <v>50883</v>
      </c>
    </row>
    <row r="220" customFormat="false" ht="14.1" hidden="false" customHeight="true" outlineLevel="0" collapsed="false">
      <c r="A220" s="154" t="s">
        <v>833</v>
      </c>
      <c r="B220" s="784" t="n">
        <v>5999680</v>
      </c>
      <c r="C220" s="784" t="n">
        <v>8081429</v>
      </c>
      <c r="D220" s="784" t="n">
        <v>10015767</v>
      </c>
      <c r="E220" s="784" t="n">
        <v>11882040</v>
      </c>
      <c r="F220" s="784" t="n">
        <v>5585648</v>
      </c>
      <c r="G220" s="784" t="n">
        <v>6416514</v>
      </c>
      <c r="H220" s="784" t="n">
        <v>7119336</v>
      </c>
      <c r="I220" s="784" t="n">
        <v>8504005</v>
      </c>
    </row>
    <row r="221" customFormat="false" ht="14.1" hidden="false" customHeight="true" outlineLevel="0" collapsed="false">
      <c r="A221" s="154" t="s">
        <v>834</v>
      </c>
      <c r="B221" s="784" t="n">
        <v>20241693</v>
      </c>
      <c r="C221" s="784" t="n">
        <v>22866226</v>
      </c>
      <c r="D221" s="784" t="n">
        <v>22780123</v>
      </c>
      <c r="E221" s="784" t="n">
        <v>24896172</v>
      </c>
      <c r="F221" s="784" t="n">
        <v>11949449</v>
      </c>
      <c r="G221" s="784" t="n">
        <v>12783383</v>
      </c>
      <c r="H221" s="784" t="n">
        <v>13486299</v>
      </c>
      <c r="I221" s="784" t="n">
        <v>13994417</v>
      </c>
    </row>
    <row r="222" customFormat="false" ht="14.1" hidden="false" customHeight="true" outlineLevel="0" collapsed="false">
      <c r="A222" s="154" t="s">
        <v>835</v>
      </c>
      <c r="B222" s="784" t="n">
        <v>5555747</v>
      </c>
      <c r="C222" s="784" t="n">
        <v>5704023</v>
      </c>
      <c r="D222" s="784" t="n">
        <v>5343955</v>
      </c>
      <c r="E222" s="784" t="n">
        <v>6151655</v>
      </c>
      <c r="F222" s="784" t="n">
        <v>3819931</v>
      </c>
      <c r="G222" s="784" t="n">
        <v>4288040</v>
      </c>
      <c r="H222" s="784" t="n">
        <v>4294718</v>
      </c>
      <c r="I222" s="784" t="n">
        <v>4560016</v>
      </c>
    </row>
    <row r="223" customFormat="false" ht="14.1" hidden="false" customHeight="true" outlineLevel="0" collapsed="false">
      <c r="A223" s="154" t="s">
        <v>836</v>
      </c>
      <c r="B223" s="784" t="n">
        <v>2069026</v>
      </c>
      <c r="C223" s="784" t="n">
        <v>2082938</v>
      </c>
      <c r="D223" s="784" t="n">
        <v>2060343</v>
      </c>
      <c r="E223" s="784" t="n">
        <v>2403353</v>
      </c>
      <c r="F223" s="784" t="n">
        <v>4006569</v>
      </c>
      <c r="G223" s="784" t="n">
        <v>4075758</v>
      </c>
      <c r="H223" s="784" t="n">
        <v>4116699</v>
      </c>
      <c r="I223" s="784" t="n">
        <v>4847224</v>
      </c>
    </row>
    <row r="224" customFormat="false" ht="14.1" hidden="false" customHeight="true" outlineLevel="0" collapsed="false">
      <c r="A224" s="154" t="s">
        <v>837</v>
      </c>
      <c r="B224" s="784" t="n">
        <v>230188</v>
      </c>
      <c r="C224" s="784" t="n">
        <v>261027</v>
      </c>
      <c r="D224" s="784" t="n">
        <v>132970</v>
      </c>
      <c r="E224" s="784" t="n">
        <v>181320</v>
      </c>
      <c r="F224" s="784" t="n">
        <v>216600</v>
      </c>
      <c r="G224" s="784" t="n">
        <v>42151</v>
      </c>
      <c r="H224" s="784" t="n">
        <v>50849</v>
      </c>
      <c r="I224" s="784" t="n">
        <v>36110</v>
      </c>
    </row>
    <row r="225" customFormat="false" ht="14.1" hidden="false" customHeight="true" outlineLevel="0" collapsed="false">
      <c r="A225" s="813"/>
      <c r="B225" s="814"/>
      <c r="C225" s="814"/>
      <c r="D225" s="814"/>
      <c r="E225" s="814"/>
      <c r="F225" s="814"/>
      <c r="G225" s="814"/>
    </row>
    <row r="226" customFormat="false" ht="14.1" hidden="false" customHeight="true" outlineLevel="0" collapsed="false">
      <c r="A226" s="816" t="s">
        <v>838</v>
      </c>
      <c r="B226" s="814"/>
      <c r="C226" s="814"/>
      <c r="D226" s="814"/>
      <c r="E226" s="814"/>
      <c r="F226" s="814"/>
      <c r="G226" s="814"/>
    </row>
    <row r="227" customFormat="false" ht="14.1" hidden="false" customHeight="true" outlineLevel="0" collapsed="false">
      <c r="A227" s="810" t="s">
        <v>839</v>
      </c>
      <c r="B227" s="811" t="n">
        <v>1958556</v>
      </c>
      <c r="C227" s="811" t="n">
        <v>2213266</v>
      </c>
      <c r="D227" s="811" t="n">
        <v>2314913</v>
      </c>
      <c r="E227" s="811" t="n">
        <v>2915911</v>
      </c>
      <c r="F227" s="811" t="n">
        <v>5034694</v>
      </c>
      <c r="G227" s="811" t="n">
        <v>5542876</v>
      </c>
      <c r="H227" s="811" t="n">
        <v>5950220</v>
      </c>
      <c r="I227" s="811" t="n">
        <v>6398324</v>
      </c>
    </row>
    <row r="228" customFormat="false" ht="14.1" hidden="false" customHeight="true" outlineLevel="0" collapsed="false">
      <c r="A228" s="154" t="s">
        <v>840</v>
      </c>
      <c r="B228" s="784" t="n">
        <v>1085552</v>
      </c>
      <c r="C228" s="784" t="n">
        <v>1304887</v>
      </c>
      <c r="D228" s="784" t="n">
        <v>1287340</v>
      </c>
      <c r="E228" s="784" t="n">
        <v>1652644</v>
      </c>
      <c r="F228" s="784" t="n">
        <v>4232886</v>
      </c>
      <c r="G228" s="784" t="n">
        <v>4688702</v>
      </c>
      <c r="H228" s="784" t="n">
        <v>5037908</v>
      </c>
      <c r="I228" s="784" t="n">
        <v>5504882</v>
      </c>
    </row>
    <row r="229" customFormat="false" ht="14.1" hidden="false" customHeight="true" outlineLevel="0" collapsed="false">
      <c r="A229" s="154" t="s">
        <v>841</v>
      </c>
      <c r="B229" s="784" t="n">
        <v>147872</v>
      </c>
      <c r="C229" s="784" t="n">
        <v>178576</v>
      </c>
      <c r="D229" s="784" t="n">
        <v>181033</v>
      </c>
      <c r="E229" s="784" t="n">
        <v>210891</v>
      </c>
      <c r="F229" s="784" t="n">
        <v>5491</v>
      </c>
      <c r="G229" s="784" t="n">
        <v>3623</v>
      </c>
      <c r="H229" s="784" t="n">
        <v>4190</v>
      </c>
      <c r="I229" s="784" t="n">
        <v>12911</v>
      </c>
    </row>
    <row r="230" customFormat="false" ht="14.1" hidden="false" customHeight="true" outlineLevel="0" collapsed="false">
      <c r="A230" s="154" t="s">
        <v>842</v>
      </c>
      <c r="B230" s="784" t="n">
        <v>49</v>
      </c>
      <c r="C230" s="784" t="n">
        <v>270</v>
      </c>
      <c r="D230" s="784" t="n">
        <v>260</v>
      </c>
      <c r="E230" s="784" t="n">
        <v>292</v>
      </c>
      <c r="F230" s="784" t="n">
        <v>439</v>
      </c>
      <c r="G230" s="784" t="n">
        <v>796</v>
      </c>
      <c r="H230" s="784" t="n">
        <v>920</v>
      </c>
      <c r="I230" s="784" t="n">
        <v>1190</v>
      </c>
    </row>
    <row r="231" customFormat="false" ht="14.1" hidden="false" customHeight="true" outlineLevel="0" collapsed="false">
      <c r="A231" s="154" t="s">
        <v>843</v>
      </c>
      <c r="B231" s="784" t="n">
        <v>553393</v>
      </c>
      <c r="C231" s="784" t="n">
        <v>578089</v>
      </c>
      <c r="D231" s="784" t="n">
        <v>620623</v>
      </c>
      <c r="E231" s="784" t="n">
        <v>680104</v>
      </c>
      <c r="F231" s="784" t="n">
        <v>617041</v>
      </c>
      <c r="G231" s="784" t="n">
        <v>672409</v>
      </c>
      <c r="H231" s="784" t="n">
        <v>701253</v>
      </c>
      <c r="I231" s="784" t="n">
        <v>728197</v>
      </c>
    </row>
    <row r="232" customFormat="false" ht="14.1" hidden="false" customHeight="true" outlineLevel="0" collapsed="false">
      <c r="A232" s="154" t="s">
        <v>844</v>
      </c>
      <c r="B232" s="784" t="n">
        <v>1285</v>
      </c>
      <c r="C232" s="784" t="n">
        <v>3448</v>
      </c>
      <c r="D232" s="784" t="n">
        <v>2848</v>
      </c>
      <c r="E232" s="784" t="n">
        <v>1472</v>
      </c>
      <c r="F232" s="784" t="n">
        <v>990</v>
      </c>
      <c r="G232" s="784" t="n">
        <v>528</v>
      </c>
      <c r="H232" s="784" t="n">
        <v>1284</v>
      </c>
      <c r="I232" s="784" t="n">
        <v>1729</v>
      </c>
    </row>
    <row r="233" customFormat="false" ht="14.1" hidden="false" customHeight="true" outlineLevel="0" collapsed="false">
      <c r="A233" s="154" t="s">
        <v>845</v>
      </c>
      <c r="B233" s="784" t="n">
        <v>51</v>
      </c>
      <c r="C233" s="784" t="n">
        <v>556</v>
      </c>
      <c r="D233" s="784" t="n">
        <v>31</v>
      </c>
      <c r="E233" s="784" t="n">
        <v>2</v>
      </c>
      <c r="F233" s="784" t="n">
        <v>2068</v>
      </c>
      <c r="G233" s="784" t="n">
        <v>609</v>
      </c>
      <c r="H233" s="784" t="n">
        <v>265</v>
      </c>
      <c r="I233" s="784" t="n">
        <v>3691</v>
      </c>
    </row>
    <row r="234" customFormat="false" ht="14.1" hidden="false" customHeight="true" outlineLevel="0" collapsed="false">
      <c r="A234" s="154" t="s">
        <v>846</v>
      </c>
      <c r="B234" s="784" t="n">
        <v>3011</v>
      </c>
      <c r="C234" s="784" t="n">
        <v>653</v>
      </c>
      <c r="D234" s="784" t="n">
        <v>828</v>
      </c>
      <c r="E234" s="784" t="n">
        <v>1806</v>
      </c>
      <c r="F234" s="784" t="n">
        <v>46576</v>
      </c>
      <c r="G234" s="784" t="n">
        <v>37908</v>
      </c>
      <c r="H234" s="784" t="n">
        <v>37673</v>
      </c>
      <c r="I234" s="784" t="n">
        <v>45642</v>
      </c>
    </row>
    <row r="235" customFormat="false" ht="14.1" hidden="false" customHeight="true" outlineLevel="0" collapsed="false">
      <c r="A235" s="154" t="s">
        <v>1786</v>
      </c>
      <c r="B235" s="784" t="n">
        <v>1</v>
      </c>
      <c r="C235" s="784" t="n">
        <v>3</v>
      </c>
      <c r="D235" s="784" t="n">
        <v>24</v>
      </c>
      <c r="E235" s="811" t="s">
        <v>848</v>
      </c>
      <c r="F235" s="784" t="n">
        <v>146</v>
      </c>
      <c r="G235" s="784" t="n">
        <v>368</v>
      </c>
      <c r="H235" s="784" t="n">
        <v>167</v>
      </c>
      <c r="I235" s="784" t="n">
        <v>738</v>
      </c>
    </row>
    <row r="236" customFormat="false" ht="14.1" hidden="false" customHeight="true" outlineLevel="0" collapsed="false">
      <c r="A236" s="154" t="s">
        <v>849</v>
      </c>
      <c r="B236" s="784" t="n">
        <v>15</v>
      </c>
      <c r="C236" s="784" t="n">
        <v>339</v>
      </c>
      <c r="D236" s="784" t="n">
        <v>73</v>
      </c>
      <c r="E236" s="784" t="n">
        <v>337</v>
      </c>
      <c r="F236" s="784" t="n">
        <v>281</v>
      </c>
      <c r="G236" s="784" t="n">
        <v>494</v>
      </c>
      <c r="H236" s="784" t="n">
        <v>175</v>
      </c>
      <c r="I236" s="784" t="n">
        <v>1264</v>
      </c>
    </row>
    <row r="237" customFormat="false" ht="14.1" hidden="false" customHeight="true" outlineLevel="0" collapsed="false">
      <c r="A237" s="154" t="s">
        <v>850</v>
      </c>
      <c r="B237" s="784" t="n">
        <v>912</v>
      </c>
      <c r="C237" s="784" t="n">
        <v>630</v>
      </c>
      <c r="D237" s="784" t="n">
        <v>42</v>
      </c>
      <c r="E237" s="784" t="n">
        <v>22</v>
      </c>
      <c r="F237" s="784" t="n">
        <v>965</v>
      </c>
      <c r="G237" s="784" t="n">
        <v>496</v>
      </c>
      <c r="H237" s="784" t="n">
        <v>629</v>
      </c>
      <c r="I237" s="784" t="n">
        <v>743</v>
      </c>
    </row>
    <row r="238" customFormat="false" ht="14.1" hidden="false" customHeight="true" outlineLevel="0" collapsed="false">
      <c r="A238" s="154" t="s">
        <v>851</v>
      </c>
      <c r="B238" s="784" t="n">
        <v>4199</v>
      </c>
      <c r="C238" s="784" t="n">
        <v>2037</v>
      </c>
      <c r="D238" s="784" t="n">
        <v>1662</v>
      </c>
      <c r="E238" s="784" t="n">
        <v>2620</v>
      </c>
      <c r="F238" s="784" t="n">
        <v>2861</v>
      </c>
      <c r="G238" s="784" t="n">
        <v>5078</v>
      </c>
      <c r="H238" s="784" t="n">
        <v>14080</v>
      </c>
      <c r="I238" s="784" t="n">
        <v>10262</v>
      </c>
    </row>
    <row r="239" customFormat="false" ht="14.1" hidden="false" customHeight="true" outlineLevel="0" collapsed="false">
      <c r="A239" s="154" t="s">
        <v>852</v>
      </c>
      <c r="B239" s="784" t="n">
        <v>1231</v>
      </c>
      <c r="C239" s="784" t="n">
        <v>4720</v>
      </c>
      <c r="D239" s="784" t="n">
        <v>2791</v>
      </c>
      <c r="E239" s="784" t="n">
        <v>1522</v>
      </c>
      <c r="F239" s="784" t="n">
        <v>335</v>
      </c>
      <c r="G239" s="784" t="n">
        <v>240</v>
      </c>
      <c r="H239" s="784" t="n">
        <v>368</v>
      </c>
      <c r="I239" s="784" t="n">
        <v>372</v>
      </c>
    </row>
    <row r="240" customFormat="false" ht="14.1" hidden="false" customHeight="true" outlineLevel="0" collapsed="false">
      <c r="A240" s="154" t="s">
        <v>853</v>
      </c>
      <c r="B240" s="784" t="n">
        <v>10</v>
      </c>
      <c r="C240" s="784" t="n">
        <v>280</v>
      </c>
      <c r="D240" s="784" t="n">
        <v>134</v>
      </c>
      <c r="E240" s="784" t="n">
        <v>31</v>
      </c>
      <c r="F240" s="784" t="n">
        <v>1724</v>
      </c>
      <c r="G240" s="784" t="n">
        <v>2248</v>
      </c>
      <c r="H240" s="784" t="n">
        <v>707</v>
      </c>
      <c r="I240" s="784" t="n">
        <v>1304</v>
      </c>
    </row>
    <row r="241" customFormat="false" ht="14.1" hidden="false" customHeight="true" outlineLevel="0" collapsed="false">
      <c r="A241" s="154" t="s">
        <v>854</v>
      </c>
      <c r="B241" s="784" t="n">
        <v>797</v>
      </c>
      <c r="C241" s="784" t="n">
        <v>1297</v>
      </c>
      <c r="D241" s="784" t="n">
        <v>986</v>
      </c>
      <c r="E241" s="784" t="n">
        <v>34</v>
      </c>
      <c r="F241" s="784" t="n">
        <v>1238</v>
      </c>
      <c r="G241" s="784" t="n">
        <v>452</v>
      </c>
      <c r="H241" s="784" t="n">
        <v>971</v>
      </c>
      <c r="I241" s="784" t="n">
        <v>688</v>
      </c>
    </row>
    <row r="242" customFormat="false" ht="14.1" hidden="false" customHeight="true" outlineLevel="0" collapsed="false">
      <c r="A242" s="154" t="s">
        <v>855</v>
      </c>
      <c r="B242" s="784" t="n">
        <v>46</v>
      </c>
      <c r="C242" s="784" t="n">
        <v>19</v>
      </c>
      <c r="D242" s="784" t="n">
        <v>124</v>
      </c>
      <c r="E242" s="784" t="n">
        <v>99</v>
      </c>
      <c r="F242" s="784" t="n">
        <v>3156</v>
      </c>
      <c r="G242" s="784" t="n">
        <v>883</v>
      </c>
      <c r="H242" s="784" t="n">
        <v>843</v>
      </c>
      <c r="I242" s="784" t="n">
        <v>272</v>
      </c>
    </row>
    <row r="243" customFormat="false" ht="14.1" hidden="false" customHeight="true" outlineLevel="0" collapsed="false">
      <c r="A243" s="154" t="s">
        <v>1787</v>
      </c>
      <c r="B243" s="784" t="n">
        <v>11505</v>
      </c>
      <c r="C243" s="784" t="n">
        <v>5572</v>
      </c>
      <c r="D243" s="784" t="n">
        <v>3797</v>
      </c>
      <c r="E243" s="784" t="n">
        <v>4186</v>
      </c>
      <c r="F243" s="784" t="n">
        <v>26743</v>
      </c>
      <c r="G243" s="784" t="n">
        <v>25781</v>
      </c>
      <c r="H243" s="784" t="n">
        <v>21263</v>
      </c>
      <c r="I243" s="784" t="n">
        <v>23036</v>
      </c>
    </row>
    <row r="244" customFormat="false" ht="14.1" hidden="false" customHeight="true" outlineLevel="0" collapsed="false">
      <c r="A244" s="813" t="s">
        <v>1788</v>
      </c>
      <c r="B244" s="784"/>
      <c r="C244" s="784"/>
      <c r="D244" s="784"/>
      <c r="E244" s="784"/>
      <c r="F244" s="784"/>
      <c r="G244" s="784"/>
      <c r="H244" s="784"/>
      <c r="I244" s="784"/>
    </row>
    <row r="245" customFormat="false" ht="14.1" hidden="false" customHeight="true" outlineLevel="0" collapsed="false">
      <c r="A245" s="154" t="s">
        <v>1789</v>
      </c>
      <c r="B245" s="784" t="n">
        <v>52</v>
      </c>
      <c r="C245" s="784" t="n">
        <v>2</v>
      </c>
      <c r="D245" s="784" t="n">
        <v>26</v>
      </c>
      <c r="E245" s="784" t="n">
        <v>22</v>
      </c>
      <c r="F245" s="784" t="n">
        <v>216</v>
      </c>
      <c r="G245" s="784" t="n">
        <v>157</v>
      </c>
      <c r="H245" s="784" t="n">
        <v>276</v>
      </c>
      <c r="I245" s="784" t="n">
        <v>325</v>
      </c>
    </row>
    <row r="246" customFormat="false" ht="14.1" hidden="false" customHeight="true" outlineLevel="0" collapsed="false">
      <c r="A246" s="154" t="s">
        <v>859</v>
      </c>
      <c r="B246" s="784" t="n">
        <v>144036</v>
      </c>
      <c r="C246" s="784" t="n">
        <v>123940</v>
      </c>
      <c r="D246" s="784" t="n">
        <v>209101</v>
      </c>
      <c r="E246" s="784" t="n">
        <v>359008</v>
      </c>
      <c r="F246" s="784" t="n">
        <v>70132</v>
      </c>
      <c r="G246" s="784" t="n">
        <v>61186</v>
      </c>
      <c r="H246" s="784" t="n">
        <v>98359</v>
      </c>
      <c r="I246" s="784" t="n">
        <v>33185</v>
      </c>
    </row>
    <row r="247" customFormat="false" ht="14.1" hidden="false" customHeight="true" outlineLevel="0" collapsed="false">
      <c r="A247" s="154" t="s">
        <v>860</v>
      </c>
      <c r="B247" s="784" t="n">
        <v>5</v>
      </c>
      <c r="C247" s="784" t="n">
        <v>2</v>
      </c>
      <c r="D247" s="784" t="n">
        <v>302</v>
      </c>
      <c r="E247" s="784" t="n">
        <v>13</v>
      </c>
      <c r="F247" s="784" t="n">
        <v>2652</v>
      </c>
      <c r="G247" s="784" t="n">
        <v>218</v>
      </c>
      <c r="H247" s="784" t="n">
        <v>678</v>
      </c>
      <c r="I247" s="784" t="n">
        <v>467</v>
      </c>
    </row>
    <row r="248" customFormat="false" ht="14.1" hidden="false" customHeight="true" outlineLevel="0" collapsed="false">
      <c r="A248" s="154" t="s">
        <v>1790</v>
      </c>
      <c r="B248" s="784" t="n">
        <v>12</v>
      </c>
      <c r="C248" s="784" t="n">
        <v>11</v>
      </c>
      <c r="D248" s="784" t="n">
        <v>87</v>
      </c>
      <c r="E248" s="784" t="n">
        <v>3</v>
      </c>
      <c r="F248" s="784" t="n">
        <v>641</v>
      </c>
      <c r="G248" s="784" t="n">
        <v>13072</v>
      </c>
      <c r="H248" s="784" t="n">
        <v>284</v>
      </c>
      <c r="I248" s="784" t="n">
        <v>740</v>
      </c>
    </row>
    <row r="249" customFormat="false" ht="14.1" hidden="false" customHeight="true" outlineLevel="0" collapsed="false">
      <c r="A249" s="154" t="s">
        <v>1791</v>
      </c>
      <c r="B249" s="784" t="n">
        <v>106</v>
      </c>
      <c r="C249" s="784" t="n">
        <v>983</v>
      </c>
      <c r="D249" s="784" t="n">
        <v>430</v>
      </c>
      <c r="E249" s="784" t="n">
        <v>19</v>
      </c>
      <c r="F249" s="784" t="n">
        <v>3372</v>
      </c>
      <c r="G249" s="784" t="n">
        <v>6218</v>
      </c>
      <c r="H249" s="784" t="n">
        <v>5804</v>
      </c>
      <c r="I249" s="784" t="n">
        <v>7354</v>
      </c>
    </row>
    <row r="250" customFormat="false" ht="14.1" hidden="false" customHeight="true" outlineLevel="0" collapsed="false">
      <c r="A250" s="813" t="s">
        <v>1792</v>
      </c>
      <c r="B250" s="784"/>
      <c r="C250" s="784"/>
      <c r="D250" s="784"/>
      <c r="E250" s="784"/>
      <c r="F250" s="784"/>
      <c r="G250" s="784"/>
      <c r="H250" s="784"/>
      <c r="I250" s="784"/>
    </row>
    <row r="251" customFormat="false" ht="14.1" hidden="false" customHeight="true" outlineLevel="0" collapsed="false">
      <c r="A251" s="154" t="s">
        <v>1793</v>
      </c>
      <c r="B251" s="784" t="n">
        <v>107</v>
      </c>
      <c r="C251" s="784" t="n">
        <v>8</v>
      </c>
      <c r="D251" s="784" t="n">
        <v>129</v>
      </c>
      <c r="E251" s="784" t="n">
        <v>26</v>
      </c>
      <c r="F251" s="784" t="n">
        <v>198</v>
      </c>
      <c r="G251" s="784" t="n">
        <v>492</v>
      </c>
      <c r="H251" s="784" t="n">
        <v>293</v>
      </c>
      <c r="I251" s="784" t="n">
        <v>844</v>
      </c>
    </row>
    <row r="252" customFormat="false" ht="14.1" hidden="false" customHeight="true" outlineLevel="0" collapsed="false">
      <c r="A252" s="154" t="s">
        <v>1794</v>
      </c>
      <c r="B252" s="784" t="n">
        <v>36</v>
      </c>
      <c r="C252" s="784" t="n">
        <v>130</v>
      </c>
      <c r="D252" s="784" t="n">
        <v>21</v>
      </c>
      <c r="E252" s="811" t="s">
        <v>848</v>
      </c>
      <c r="F252" s="784" t="n">
        <v>75</v>
      </c>
      <c r="G252" s="784" t="n">
        <v>618</v>
      </c>
      <c r="H252" s="784" t="n">
        <v>159</v>
      </c>
      <c r="I252" s="784" t="n">
        <v>601</v>
      </c>
    </row>
    <row r="253" customFormat="false" ht="14.1" hidden="false" customHeight="true" outlineLevel="0" collapsed="false">
      <c r="A253" s="154" t="s">
        <v>1795</v>
      </c>
      <c r="B253" s="784" t="n">
        <v>150</v>
      </c>
      <c r="C253" s="784" t="n">
        <v>10</v>
      </c>
      <c r="D253" s="784" t="n">
        <v>5</v>
      </c>
      <c r="E253" s="784" t="n">
        <v>12</v>
      </c>
      <c r="F253" s="784" t="n">
        <v>109</v>
      </c>
      <c r="G253" s="784" t="n">
        <v>357</v>
      </c>
      <c r="H253" s="784" t="n">
        <v>1292</v>
      </c>
      <c r="I253" s="784" t="n">
        <v>686</v>
      </c>
    </row>
    <row r="254" customFormat="false" ht="14.1" hidden="false" customHeight="true" outlineLevel="0" collapsed="false">
      <c r="A254" s="812" t="s">
        <v>1796</v>
      </c>
      <c r="B254" s="784"/>
      <c r="C254" s="784"/>
      <c r="D254" s="784"/>
      <c r="E254" s="784"/>
      <c r="F254" s="784"/>
      <c r="G254" s="784"/>
      <c r="H254" s="784"/>
      <c r="I254" s="784"/>
    </row>
    <row r="255" customFormat="false" ht="14.1" hidden="false" customHeight="true" outlineLevel="0" collapsed="false">
      <c r="A255" s="154" t="s">
        <v>1797</v>
      </c>
      <c r="B255" s="784" t="n">
        <v>8</v>
      </c>
      <c r="C255" s="784" t="n">
        <v>14</v>
      </c>
      <c r="D255" s="784" t="n">
        <v>5</v>
      </c>
      <c r="E255" s="784" t="n">
        <v>2</v>
      </c>
      <c r="F255" s="784" t="n">
        <v>158</v>
      </c>
      <c r="G255" s="784" t="n">
        <v>84</v>
      </c>
      <c r="H255" s="784" t="n">
        <v>5</v>
      </c>
      <c r="I255" s="784" t="n">
        <v>75</v>
      </c>
    </row>
    <row r="256" customFormat="false" ht="14.1" hidden="false" customHeight="true" outlineLevel="0" collapsed="false">
      <c r="A256" s="198" t="s">
        <v>869</v>
      </c>
      <c r="B256" s="784" t="n">
        <v>7</v>
      </c>
      <c r="C256" s="784" t="n">
        <v>6</v>
      </c>
      <c r="D256" s="784" t="n">
        <v>11</v>
      </c>
      <c r="E256" s="784" t="n">
        <v>4</v>
      </c>
      <c r="F256" s="817" t="n">
        <v>326</v>
      </c>
      <c r="G256" s="817" t="n">
        <v>351</v>
      </c>
      <c r="H256" s="784" t="n">
        <v>270</v>
      </c>
      <c r="I256" s="784" t="n">
        <v>276</v>
      </c>
    </row>
    <row r="257" customFormat="false" ht="14.1" hidden="false" customHeight="true" outlineLevel="0" collapsed="false">
      <c r="A257" s="154" t="s">
        <v>1798</v>
      </c>
      <c r="B257" s="784" t="n">
        <v>225</v>
      </c>
      <c r="C257" s="784" t="n">
        <v>684</v>
      </c>
      <c r="D257" s="784" t="n">
        <v>423</v>
      </c>
      <c r="E257" s="784" t="n">
        <v>312</v>
      </c>
      <c r="F257" s="784" t="n">
        <v>1552</v>
      </c>
      <c r="G257" s="784" t="n">
        <v>4346</v>
      </c>
      <c r="H257" s="784" t="n">
        <v>6095</v>
      </c>
      <c r="I257" s="784" t="n">
        <v>4558</v>
      </c>
    </row>
    <row r="258" customFormat="false" ht="14.1" hidden="false" customHeight="true" outlineLevel="0" collapsed="false">
      <c r="A258" s="154" t="s">
        <v>1799</v>
      </c>
      <c r="B258" s="784" t="n">
        <v>10</v>
      </c>
      <c r="C258" s="784" t="n">
        <v>133</v>
      </c>
      <c r="D258" s="784" t="n">
        <v>25</v>
      </c>
      <c r="E258" s="784" t="n">
        <v>12</v>
      </c>
      <c r="F258" s="784" t="n">
        <v>1004</v>
      </c>
      <c r="G258" s="784" t="n">
        <v>901</v>
      </c>
      <c r="H258" s="784" t="n">
        <v>1990</v>
      </c>
      <c r="I258" s="784" t="n">
        <v>3317</v>
      </c>
    </row>
    <row r="259" customFormat="false" ht="14.1" hidden="false" customHeight="true" outlineLevel="0" collapsed="false">
      <c r="A259" s="154" t="s">
        <v>1800</v>
      </c>
      <c r="B259" s="784" t="n">
        <v>1564</v>
      </c>
      <c r="C259" s="784" t="n">
        <v>320</v>
      </c>
      <c r="D259" s="784" t="n">
        <v>164</v>
      </c>
      <c r="E259" s="784" t="n">
        <v>5</v>
      </c>
      <c r="F259" s="784" t="n">
        <v>7602</v>
      </c>
      <c r="G259" s="784" t="n">
        <v>8436</v>
      </c>
      <c r="H259" s="784" t="n">
        <v>7390</v>
      </c>
      <c r="I259" s="784" t="n">
        <v>1140</v>
      </c>
    </row>
    <row r="260" customFormat="false" ht="14.1" hidden="false" customHeight="true" outlineLevel="0" collapsed="false">
      <c r="A260" s="154" t="s">
        <v>1801</v>
      </c>
      <c r="B260" s="784" t="n">
        <v>1031</v>
      </c>
      <c r="C260" s="784" t="n">
        <v>2469</v>
      </c>
      <c r="D260" s="784" t="n">
        <v>1460</v>
      </c>
      <c r="E260" s="784" t="n">
        <v>375</v>
      </c>
      <c r="F260" s="784" t="n">
        <v>938</v>
      </c>
      <c r="G260" s="784" t="n">
        <v>2549</v>
      </c>
      <c r="H260" s="784" t="n">
        <v>1824</v>
      </c>
      <c r="I260" s="784" t="n">
        <v>3530</v>
      </c>
    </row>
    <row r="261" customFormat="false" ht="14.1" hidden="false" customHeight="true" outlineLevel="0" collapsed="false">
      <c r="A261" s="154" t="s">
        <v>1802</v>
      </c>
      <c r="B261" s="811" t="s">
        <v>848</v>
      </c>
      <c r="C261" s="784" t="n">
        <v>15</v>
      </c>
      <c r="D261" s="784" t="n">
        <v>11</v>
      </c>
      <c r="E261" s="811" t="s">
        <v>848</v>
      </c>
      <c r="F261" s="784" t="n">
        <v>213</v>
      </c>
      <c r="G261" s="784" t="n">
        <v>548</v>
      </c>
      <c r="H261" s="784" t="n">
        <v>509</v>
      </c>
      <c r="I261" s="784" t="n">
        <v>516</v>
      </c>
    </row>
    <row r="262" customFormat="false" ht="14.1" hidden="false" customHeight="true" outlineLevel="0" collapsed="false">
      <c r="A262" s="812" t="s">
        <v>1803</v>
      </c>
      <c r="B262" s="784"/>
      <c r="C262" s="784"/>
      <c r="D262" s="784"/>
      <c r="E262" s="784"/>
      <c r="F262" s="784"/>
      <c r="G262" s="784"/>
      <c r="H262" s="784"/>
      <c r="I262" s="784"/>
    </row>
    <row r="263" customFormat="false" ht="14.1" hidden="false" customHeight="true" outlineLevel="0" collapsed="false">
      <c r="A263" s="154" t="s">
        <v>1804</v>
      </c>
      <c r="B263" s="784" t="n">
        <v>242</v>
      </c>
      <c r="C263" s="784" t="n">
        <v>2652</v>
      </c>
      <c r="D263" s="784" t="n">
        <v>33</v>
      </c>
      <c r="E263" s="784" t="n">
        <v>3</v>
      </c>
      <c r="F263" s="784" t="n">
        <v>876</v>
      </c>
      <c r="G263" s="784" t="n">
        <v>872</v>
      </c>
      <c r="H263" s="784" t="n">
        <v>871</v>
      </c>
      <c r="I263" s="784" t="n">
        <v>2030</v>
      </c>
    </row>
    <row r="264" customFormat="false" ht="14.1" hidden="false" customHeight="true" outlineLevel="0" collapsed="false">
      <c r="A264" s="154" t="s">
        <v>1805</v>
      </c>
      <c r="B264" s="784" t="n">
        <v>1036</v>
      </c>
      <c r="C264" s="784" t="n">
        <v>511</v>
      </c>
      <c r="D264" s="784" t="n">
        <v>84</v>
      </c>
      <c r="E264" s="784" t="n">
        <v>33</v>
      </c>
      <c r="F264" s="784" t="n">
        <v>1690</v>
      </c>
      <c r="G264" s="784" t="n">
        <v>1856</v>
      </c>
      <c r="H264" s="784" t="n">
        <v>1425</v>
      </c>
      <c r="I264" s="784" t="n">
        <v>1759</v>
      </c>
    </row>
    <row r="265" customFormat="false" ht="14.1" hidden="false" customHeight="true" outlineLevel="0" collapsed="false">
      <c r="A265" s="169"/>
      <c r="B265" s="814"/>
      <c r="C265" s="814"/>
      <c r="D265" s="814"/>
      <c r="E265" s="814"/>
      <c r="F265" s="814"/>
      <c r="G265" s="814"/>
    </row>
    <row r="266" customFormat="false" ht="14.1" hidden="false" customHeight="true" outlineLevel="0" collapsed="false">
      <c r="A266" s="810" t="s">
        <v>879</v>
      </c>
      <c r="B266" s="811" t="n">
        <v>700116</v>
      </c>
      <c r="C266" s="811" t="n">
        <v>618010</v>
      </c>
      <c r="D266" s="811" t="n">
        <v>640926</v>
      </c>
      <c r="E266" s="811" t="n">
        <v>680506</v>
      </c>
      <c r="F266" s="811" t="n">
        <v>1516211</v>
      </c>
      <c r="G266" s="811" t="n">
        <v>1414339</v>
      </c>
      <c r="H266" s="811" t="n">
        <v>1462411</v>
      </c>
      <c r="I266" s="811" t="n">
        <v>1613187</v>
      </c>
    </row>
    <row r="267" customFormat="false" ht="14.1" hidden="false" customHeight="true" outlineLevel="0" collapsed="false">
      <c r="A267" s="154" t="s">
        <v>880</v>
      </c>
      <c r="B267" s="784" t="n">
        <v>584</v>
      </c>
      <c r="C267" s="784" t="n">
        <v>570</v>
      </c>
      <c r="D267" s="784" t="n">
        <v>126</v>
      </c>
      <c r="E267" s="784" t="n">
        <v>206</v>
      </c>
      <c r="F267" s="784" t="n">
        <v>584611</v>
      </c>
      <c r="G267" s="784" t="n">
        <v>512979</v>
      </c>
      <c r="H267" s="784" t="n">
        <v>588483</v>
      </c>
      <c r="I267" s="784" t="n">
        <v>769239</v>
      </c>
    </row>
    <row r="268" customFormat="false" ht="14.1" hidden="false" customHeight="true" outlineLevel="0" collapsed="false">
      <c r="A268" s="813" t="s">
        <v>881</v>
      </c>
      <c r="B268" s="814"/>
      <c r="C268" s="814"/>
      <c r="D268" s="814"/>
      <c r="E268" s="814"/>
      <c r="F268" s="814"/>
      <c r="G268" s="814"/>
      <c r="H268" s="784"/>
      <c r="I268" s="784"/>
    </row>
    <row r="269" customFormat="false" ht="14.1" hidden="false" customHeight="true" outlineLevel="0" collapsed="false">
      <c r="A269" s="154" t="s">
        <v>1806</v>
      </c>
      <c r="B269" s="784" t="n">
        <v>699532</v>
      </c>
      <c r="C269" s="784" t="n">
        <v>617440</v>
      </c>
      <c r="D269" s="784" t="n">
        <v>640800</v>
      </c>
      <c r="E269" s="784" t="n">
        <v>680300</v>
      </c>
      <c r="F269" s="784" t="n">
        <v>931600</v>
      </c>
      <c r="G269" s="814" t="n">
        <v>901360</v>
      </c>
      <c r="H269" s="784" t="n">
        <v>873928</v>
      </c>
      <c r="I269" s="784" t="n">
        <v>843948</v>
      </c>
    </row>
    <row r="270" customFormat="false" ht="14.1" hidden="false" customHeight="true" outlineLevel="0" collapsed="false">
      <c r="A270" s="813"/>
      <c r="B270" s="814"/>
      <c r="C270" s="814"/>
      <c r="D270" s="814"/>
      <c r="E270" s="814"/>
      <c r="F270" s="814"/>
      <c r="G270" s="814"/>
    </row>
    <row r="271" customFormat="false" ht="14.1" hidden="false" customHeight="true" outlineLevel="0" collapsed="false">
      <c r="A271" s="818" t="s">
        <v>1807</v>
      </c>
      <c r="B271" s="815" t="n">
        <v>537839465</v>
      </c>
      <c r="C271" s="815" t="n">
        <v>579726037</v>
      </c>
      <c r="D271" s="815" t="n">
        <v>631473159</v>
      </c>
      <c r="E271" s="815" t="n">
        <v>737538015</v>
      </c>
      <c r="F271" s="815" t="n">
        <v>668449290</v>
      </c>
      <c r="G271" s="815" t="n">
        <v>735206871</v>
      </c>
      <c r="H271" s="815" t="n">
        <v>789821924</v>
      </c>
      <c r="I271" s="815" t="n">
        <v>896624472</v>
      </c>
    </row>
    <row r="272" customFormat="false" ht="14.1" hidden="false" customHeight="true" outlineLevel="0" collapsed="false">
      <c r="A272" s="3" t="s">
        <v>512</v>
      </c>
    </row>
    <row r="273" customFormat="false" ht="14.1" hidden="false" customHeight="true" outlineLevel="0" collapsed="false">
      <c r="A273" s="21" t="s">
        <v>884</v>
      </c>
      <c r="B273" s="12"/>
      <c r="C273" s="12"/>
      <c r="D273" s="12"/>
      <c r="E273" s="12"/>
      <c r="F273" s="12"/>
      <c r="G273" s="12"/>
      <c r="H273" s="12"/>
    </row>
    <row r="274" customFormat="false" ht="14.1" hidden="false" customHeight="true" outlineLevel="0" collapsed="false">
      <c r="A274" s="21" t="s">
        <v>1808</v>
      </c>
      <c r="B274" s="21"/>
      <c r="C274" s="21"/>
      <c r="D274" s="21"/>
      <c r="E274" s="21"/>
      <c r="F274" s="21"/>
      <c r="G274" s="21"/>
      <c r="H274" s="21"/>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09</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11</v>
      </c>
      <c r="B3" s="247"/>
      <c r="C3" s="247"/>
      <c r="D3" s="247"/>
      <c r="E3" s="247"/>
      <c r="F3" s="247"/>
      <c r="G3" s="247"/>
    </row>
    <row r="4" s="79" customFormat="true" ht="20.1" hidden="false" customHeight="true" outlineLevel="0" collapsed="false">
      <c r="A4" s="247" t="s">
        <v>1812</v>
      </c>
      <c r="B4" s="247"/>
      <c r="C4" s="247"/>
      <c r="D4" s="247"/>
      <c r="E4" s="247"/>
      <c r="F4" s="247"/>
      <c r="G4" s="247"/>
      <c r="O4" s="819"/>
    </row>
    <row r="5" s="79" customFormat="true" ht="20.1" hidden="false" customHeight="true" outlineLevel="0" collapsed="false">
      <c r="A5" s="732"/>
      <c r="B5" s="732"/>
      <c r="C5" s="732"/>
      <c r="D5" s="732"/>
      <c r="E5" s="732"/>
      <c r="F5" s="732"/>
      <c r="G5" s="732"/>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302361256</v>
      </c>
      <c r="C10" s="235" t="n">
        <v>8269641</v>
      </c>
      <c r="D10" s="235" t="n">
        <v>86908289</v>
      </c>
      <c r="E10" s="235" t="n">
        <v>20495376</v>
      </c>
      <c r="F10" s="235" t="n">
        <v>24536244</v>
      </c>
      <c r="G10" s="235" t="n">
        <v>47168</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31100985</v>
      </c>
      <c r="C12" s="133" t="n">
        <v>1174750</v>
      </c>
      <c r="D12" s="133" t="n">
        <v>12475163</v>
      </c>
      <c r="E12" s="133" t="n">
        <v>1995979</v>
      </c>
      <c r="F12" s="133" t="n">
        <v>643573</v>
      </c>
      <c r="G12" s="133" t="n">
        <v>5904</v>
      </c>
    </row>
    <row r="13" s="130" customFormat="true" ht="12.75" hidden="false" customHeight="false" outlineLevel="0" collapsed="false">
      <c r="A13" s="154" t="s">
        <v>61</v>
      </c>
      <c r="B13" s="133" t="n">
        <v>74823549</v>
      </c>
      <c r="C13" s="133" t="n">
        <v>900579</v>
      </c>
      <c r="D13" s="133" t="n">
        <v>18073589</v>
      </c>
      <c r="E13" s="133" t="n">
        <v>10624002</v>
      </c>
      <c r="F13" s="133" t="n">
        <v>1193994</v>
      </c>
      <c r="G13" s="133" t="n">
        <v>2070</v>
      </c>
    </row>
    <row r="14" s="130" customFormat="true" ht="12.75" hidden="false" customHeight="false" outlineLevel="0" collapsed="false">
      <c r="A14" s="154" t="s">
        <v>63</v>
      </c>
      <c r="B14" s="133" t="n">
        <v>18169838</v>
      </c>
      <c r="C14" s="133" t="n">
        <v>206041</v>
      </c>
      <c r="D14" s="133" t="n">
        <v>8924660</v>
      </c>
      <c r="E14" s="133" t="n">
        <v>89778</v>
      </c>
      <c r="F14" s="133" t="n">
        <v>293289</v>
      </c>
      <c r="G14" s="133" t="n">
        <v>1489</v>
      </c>
    </row>
    <row r="15" s="130" customFormat="true" ht="12.75" hidden="false" customHeight="false" outlineLevel="0" collapsed="false">
      <c r="A15" s="154" t="s">
        <v>628</v>
      </c>
      <c r="B15" s="133" t="n">
        <v>28962116</v>
      </c>
      <c r="C15" s="133" t="n">
        <v>714499</v>
      </c>
      <c r="D15" s="133" t="n">
        <v>4215397</v>
      </c>
      <c r="E15" s="133" t="n">
        <v>1303226</v>
      </c>
      <c r="F15" s="133" t="n">
        <v>10334494</v>
      </c>
      <c r="G15" s="133" t="n">
        <v>12139</v>
      </c>
    </row>
    <row r="16" s="130" customFormat="true" ht="12.75" hidden="false" customHeight="false" outlineLevel="0" collapsed="false">
      <c r="A16" s="154" t="s">
        <v>902</v>
      </c>
      <c r="B16" s="133" t="n">
        <v>1326605</v>
      </c>
      <c r="C16" s="133" t="n">
        <v>418</v>
      </c>
      <c r="D16" s="133" t="n">
        <v>333579</v>
      </c>
      <c r="E16" s="133" t="n">
        <v>23738</v>
      </c>
      <c r="F16" s="133" t="n">
        <v>21226</v>
      </c>
      <c r="G16" s="133" t="n">
        <v>1532</v>
      </c>
    </row>
    <row r="17" s="130" customFormat="true" ht="12.75" hidden="false" customHeight="false" outlineLevel="0" collapsed="false">
      <c r="A17" s="154" t="s">
        <v>904</v>
      </c>
      <c r="B17" s="133" t="n">
        <v>9219963</v>
      </c>
      <c r="C17" s="133" t="n">
        <v>19312</v>
      </c>
      <c r="D17" s="133" t="n">
        <v>1859468</v>
      </c>
      <c r="E17" s="133" t="n">
        <v>107888</v>
      </c>
      <c r="F17" s="133" t="n">
        <v>751637</v>
      </c>
      <c r="G17" s="133" t="n">
        <v>618</v>
      </c>
    </row>
    <row r="18" s="130" customFormat="true" ht="12.75" hidden="false" customHeight="false" outlineLevel="0" collapsed="false">
      <c r="A18" s="154" t="s">
        <v>911</v>
      </c>
      <c r="B18" s="133" t="n">
        <v>1246413</v>
      </c>
      <c r="C18" s="133" t="n">
        <v>3675</v>
      </c>
      <c r="D18" s="133" t="n">
        <v>464460</v>
      </c>
      <c r="E18" s="133" t="n">
        <v>30154</v>
      </c>
      <c r="F18" s="133" t="n">
        <v>261907</v>
      </c>
      <c r="G18" s="133" t="n">
        <v>340</v>
      </c>
    </row>
    <row r="19" s="130" customFormat="true" ht="12.75" hidden="false" customHeight="false" outlineLevel="0" collapsed="false">
      <c r="A19" s="154" t="s">
        <v>908</v>
      </c>
      <c r="B19" s="133" t="n">
        <v>1787880</v>
      </c>
      <c r="C19" s="133" t="n">
        <v>25733</v>
      </c>
      <c r="D19" s="133" t="n">
        <v>541749</v>
      </c>
      <c r="E19" s="133" t="n">
        <v>86427</v>
      </c>
      <c r="F19" s="133" t="n">
        <v>106391</v>
      </c>
      <c r="G19" s="133" t="n">
        <v>723</v>
      </c>
    </row>
    <row r="20" s="130" customFormat="true" ht="12.75" hidden="false" customHeight="false" outlineLevel="0" collapsed="false">
      <c r="A20" s="154" t="s">
        <v>69</v>
      </c>
      <c r="B20" s="133" t="n">
        <v>9656715</v>
      </c>
      <c r="C20" s="133" t="n">
        <v>71763</v>
      </c>
      <c r="D20" s="133" t="n">
        <v>4488379</v>
      </c>
      <c r="E20" s="133" t="n">
        <v>261674</v>
      </c>
      <c r="F20" s="133" t="n">
        <v>1147777</v>
      </c>
      <c r="G20" s="133" t="n">
        <v>2583</v>
      </c>
    </row>
    <row r="21" s="130" customFormat="true" ht="12.75" hidden="false" customHeight="false" outlineLevel="0" collapsed="false">
      <c r="A21" s="154" t="s">
        <v>899</v>
      </c>
      <c r="B21" s="133" t="n">
        <v>15422684</v>
      </c>
      <c r="C21" s="133" t="n">
        <v>154163</v>
      </c>
      <c r="D21" s="133" t="n">
        <v>2030902</v>
      </c>
      <c r="E21" s="133" t="n">
        <v>162274</v>
      </c>
      <c r="F21" s="133" t="n">
        <v>6201009</v>
      </c>
      <c r="G21" s="133" t="n">
        <v>9728</v>
      </c>
    </row>
    <row r="22" s="130" customFormat="true" ht="12.75" hidden="false" customHeight="false" outlineLevel="0" collapsed="false">
      <c r="A22" s="154" t="s">
        <v>906</v>
      </c>
      <c r="B22" s="133" t="n">
        <v>6411273</v>
      </c>
      <c r="C22" s="133" t="n">
        <v>39650</v>
      </c>
      <c r="D22" s="133" t="n">
        <v>1239102</v>
      </c>
      <c r="E22" s="133" t="n">
        <v>233930</v>
      </c>
      <c r="F22" s="133" t="n">
        <v>1989885</v>
      </c>
      <c r="G22" s="133" t="n">
        <v>231</v>
      </c>
    </row>
    <row r="23" s="130" customFormat="true" ht="12.75" hidden="false" customHeight="false" outlineLevel="0" collapsed="false">
      <c r="A23" s="154" t="s">
        <v>67</v>
      </c>
      <c r="B23" s="133" t="n">
        <v>15990056</v>
      </c>
      <c r="C23" s="133" t="n">
        <v>1483048</v>
      </c>
      <c r="D23" s="133" t="n">
        <v>6974340</v>
      </c>
      <c r="E23" s="133" t="n">
        <v>102266</v>
      </c>
      <c r="F23" s="133" t="n">
        <v>30013</v>
      </c>
      <c r="G23" s="133" t="n">
        <v>626</v>
      </c>
    </row>
    <row r="24" s="130" customFormat="true" ht="12.75" hidden="false" customHeight="false" outlineLevel="0" collapsed="false">
      <c r="A24" s="154" t="s">
        <v>65</v>
      </c>
      <c r="B24" s="133" t="n">
        <v>27340015</v>
      </c>
      <c r="C24" s="133" t="n">
        <v>1099639</v>
      </c>
      <c r="D24" s="133" t="n">
        <v>10434718</v>
      </c>
      <c r="E24" s="133" t="n">
        <v>3947005</v>
      </c>
      <c r="F24" s="133" t="n">
        <v>323248</v>
      </c>
      <c r="G24" s="133" t="n">
        <v>881</v>
      </c>
    </row>
    <row r="25" s="130" customFormat="true" ht="12.75" hidden="false" customHeight="false" outlineLevel="0" collapsed="false">
      <c r="A25" s="154" t="s">
        <v>926</v>
      </c>
      <c r="B25" s="133" t="n">
        <v>2608094</v>
      </c>
      <c r="C25" s="133" t="n">
        <v>205517</v>
      </c>
      <c r="D25" s="133" t="n">
        <v>1244962</v>
      </c>
      <c r="E25" s="133" t="n">
        <v>19634</v>
      </c>
      <c r="F25" s="133" t="n">
        <v>3731</v>
      </c>
      <c r="G25" s="133" t="n">
        <v>34</v>
      </c>
    </row>
    <row r="26" s="130" customFormat="true" ht="12.75" hidden="false" customHeight="false" outlineLevel="0" collapsed="false">
      <c r="A26" s="154" t="s">
        <v>1644</v>
      </c>
      <c r="B26" s="133" t="n">
        <v>97487</v>
      </c>
      <c r="C26" s="133" t="n">
        <v>0</v>
      </c>
      <c r="D26" s="133" t="n">
        <v>2617</v>
      </c>
      <c r="E26" s="133" t="n">
        <v>1270</v>
      </c>
      <c r="F26" s="133" t="n">
        <v>3066</v>
      </c>
      <c r="G26" s="133" t="n">
        <v>240</v>
      </c>
    </row>
    <row r="27" s="130" customFormat="true" ht="12.75" hidden="false" customHeight="false" outlineLevel="0" collapsed="false">
      <c r="A27" s="154" t="s">
        <v>1645</v>
      </c>
      <c r="B27" s="133" t="n">
        <v>726809</v>
      </c>
      <c r="C27" s="133" t="n">
        <v>5</v>
      </c>
      <c r="D27" s="133" t="n">
        <v>118565</v>
      </c>
      <c r="E27" s="820" t="s">
        <v>848</v>
      </c>
      <c r="F27" s="133" t="n">
        <v>303400</v>
      </c>
      <c r="G27" s="133" t="n">
        <v>595</v>
      </c>
    </row>
    <row r="28" s="130" customFormat="true" ht="12.75" hidden="false" customHeight="false" outlineLevel="0" collapsed="false">
      <c r="A28" s="154" t="s">
        <v>1646</v>
      </c>
      <c r="B28" s="133" t="n">
        <v>760866</v>
      </c>
      <c r="C28" s="133" t="n">
        <v>23</v>
      </c>
      <c r="D28" s="133" t="n">
        <v>141953</v>
      </c>
      <c r="E28" s="133" t="n">
        <v>34068</v>
      </c>
      <c r="F28" s="133" t="n">
        <v>90178</v>
      </c>
      <c r="G28" s="133" t="n">
        <v>3</v>
      </c>
    </row>
    <row r="29" s="130" customFormat="true" ht="12.75" hidden="false" customHeight="false" outlineLevel="0" collapsed="false">
      <c r="A29" s="154" t="s">
        <v>1647</v>
      </c>
      <c r="B29" s="133" t="n">
        <v>1264583</v>
      </c>
      <c r="C29" s="133" t="n">
        <v>1</v>
      </c>
      <c r="D29" s="133" t="n">
        <v>387015</v>
      </c>
      <c r="E29" s="133" t="n">
        <v>7325</v>
      </c>
      <c r="F29" s="133" t="n">
        <v>290662</v>
      </c>
      <c r="G29" s="133" t="n">
        <v>9</v>
      </c>
    </row>
    <row r="30" s="130" customFormat="true" ht="12.75" hidden="false" customHeight="false" outlineLevel="0" collapsed="false">
      <c r="A30" s="154" t="s">
        <v>75</v>
      </c>
      <c r="B30" s="133" t="n">
        <v>24686543</v>
      </c>
      <c r="C30" s="133" t="n">
        <v>830255</v>
      </c>
      <c r="D30" s="133" t="n">
        <v>4826544</v>
      </c>
      <c r="E30" s="133" t="n">
        <v>159387</v>
      </c>
      <c r="F30" s="133" t="n">
        <v>277374</v>
      </c>
      <c r="G30" s="133" t="n">
        <v>738</v>
      </c>
    </row>
    <row r="31" s="130" customFormat="true" ht="12.75" hidden="false" customHeight="false" outlineLevel="0" collapsed="false">
      <c r="A31" s="154" t="s">
        <v>1648</v>
      </c>
      <c r="B31" s="133" t="n">
        <v>13314950</v>
      </c>
      <c r="C31" s="133" t="n">
        <v>911338</v>
      </c>
      <c r="D31" s="133" t="n">
        <v>4554648</v>
      </c>
      <c r="E31" s="133" t="n">
        <v>149433</v>
      </c>
      <c r="F31" s="133" t="n">
        <v>105247</v>
      </c>
      <c r="G31" s="133" t="n">
        <v>6176</v>
      </c>
    </row>
    <row r="32" s="130" customFormat="true" ht="12.75" hidden="false" customHeight="false" outlineLevel="0" collapsed="false">
      <c r="A32" s="154" t="s">
        <v>907</v>
      </c>
      <c r="B32" s="133" t="n">
        <v>3138636</v>
      </c>
      <c r="C32" s="133" t="n">
        <v>191310</v>
      </c>
      <c r="D32" s="133" t="n">
        <v>1121200</v>
      </c>
      <c r="E32" s="133" t="n">
        <v>223860</v>
      </c>
      <c r="F32" s="133" t="n">
        <v>4684</v>
      </c>
      <c r="G32" s="133" t="n">
        <v>63</v>
      </c>
    </row>
    <row r="33" s="130" customFormat="true" ht="12.75" hidden="false" customHeight="false" outlineLevel="0" collapsed="false">
      <c r="A33" s="154" t="s">
        <v>901</v>
      </c>
      <c r="B33" s="133" t="n">
        <v>4294579</v>
      </c>
      <c r="C33" s="133" t="n">
        <v>154508</v>
      </c>
      <c r="D33" s="133" t="n">
        <v>1262204</v>
      </c>
      <c r="E33" s="133" t="n">
        <v>268295</v>
      </c>
      <c r="F33" s="133" t="n">
        <v>21530</v>
      </c>
      <c r="G33" s="133" t="n">
        <v>314</v>
      </c>
    </row>
    <row r="34" s="130" customFormat="true" ht="12.75" hidden="false" customHeight="false" outlineLevel="0" collapsed="false">
      <c r="A34" s="154" t="s">
        <v>924</v>
      </c>
      <c r="B34" s="133" t="n">
        <v>970879</v>
      </c>
      <c r="C34" s="133" t="n">
        <v>26841</v>
      </c>
      <c r="D34" s="133" t="n">
        <v>420397</v>
      </c>
      <c r="E34" s="133" t="n">
        <v>1054</v>
      </c>
      <c r="F34" s="133" t="n">
        <v>3452</v>
      </c>
      <c r="G34" s="133" t="n">
        <v>31</v>
      </c>
    </row>
    <row r="35" s="130" customFormat="true" ht="12.75" hidden="false" customHeight="false" outlineLevel="0" collapsed="false">
      <c r="A35" s="154" t="s">
        <v>1649</v>
      </c>
      <c r="B35" s="133" t="n">
        <v>151002</v>
      </c>
      <c r="C35" s="133" t="n">
        <v>948</v>
      </c>
      <c r="D35" s="133" t="n">
        <v>22641</v>
      </c>
      <c r="E35" s="820" t="s">
        <v>848</v>
      </c>
      <c r="F35" s="133" t="n">
        <v>17752</v>
      </c>
      <c r="G35" s="133" t="n">
        <v>52</v>
      </c>
    </row>
    <row r="36" s="130" customFormat="true" ht="12.75" hidden="false" customHeight="false" outlineLevel="0" collapsed="false">
      <c r="A36" s="154" t="s">
        <v>1650</v>
      </c>
      <c r="B36" s="133" t="n">
        <v>2207</v>
      </c>
      <c r="C36" s="820" t="s">
        <v>848</v>
      </c>
      <c r="D36" s="133" t="n">
        <v>2195</v>
      </c>
      <c r="E36" s="820" t="s">
        <v>848</v>
      </c>
      <c r="F36" s="820" t="s">
        <v>848</v>
      </c>
      <c r="G36" s="820" t="s">
        <v>848</v>
      </c>
    </row>
    <row r="37" customFormat="false" ht="12.75" hidden="false" customHeight="false" outlineLevel="0" collapsed="false">
      <c r="A37" s="154" t="s">
        <v>1651</v>
      </c>
      <c r="B37" s="133" t="n">
        <v>4</v>
      </c>
      <c r="C37" s="820" t="s">
        <v>848</v>
      </c>
      <c r="D37" s="820" t="s">
        <v>848</v>
      </c>
      <c r="E37" s="820" t="s">
        <v>848</v>
      </c>
      <c r="F37" s="820" t="s">
        <v>848</v>
      </c>
      <c r="G37" s="820" t="s">
        <v>848</v>
      </c>
    </row>
    <row r="38" s="130" customFormat="true" ht="12.75" hidden="false" customHeight="false" outlineLevel="0" collapsed="false">
      <c r="A38" s="154" t="s">
        <v>1652</v>
      </c>
      <c r="B38" s="133" t="n">
        <v>17354</v>
      </c>
      <c r="C38" s="820" t="s">
        <v>848</v>
      </c>
      <c r="D38" s="133" t="n">
        <v>5608</v>
      </c>
      <c r="E38" s="133" t="n">
        <v>948</v>
      </c>
      <c r="F38" s="820" t="s">
        <v>848</v>
      </c>
      <c r="G38" s="133" t="n">
        <v>1</v>
      </c>
    </row>
    <row r="39" s="130" customFormat="true" ht="12.75" hidden="false" customHeight="false" outlineLevel="0" collapsed="false">
      <c r="A39" s="154" t="s">
        <v>900</v>
      </c>
      <c r="B39" s="133" t="n">
        <v>5426733</v>
      </c>
      <c r="C39" s="133" t="n">
        <v>12685</v>
      </c>
      <c r="D39" s="133" t="n">
        <v>205598</v>
      </c>
      <c r="E39" s="133" t="n">
        <v>336913</v>
      </c>
      <c r="F39" s="133" t="n">
        <v>14780</v>
      </c>
      <c r="G39" s="133" t="n">
        <v>19</v>
      </c>
    </row>
    <row r="40" s="130" customFormat="true" ht="12.75" hidden="false" customHeight="false" outlineLevel="0" collapsed="false">
      <c r="A40" s="154" t="s">
        <v>1653</v>
      </c>
      <c r="B40" s="133" t="n">
        <v>1197</v>
      </c>
      <c r="C40" s="820" t="s">
        <v>848</v>
      </c>
      <c r="D40" s="133" t="n">
        <v>271</v>
      </c>
      <c r="E40" s="820" t="s">
        <v>848</v>
      </c>
      <c r="F40" s="820" t="s">
        <v>848</v>
      </c>
      <c r="G40" s="133" t="n">
        <v>0</v>
      </c>
    </row>
    <row r="41" s="130" customFormat="true" ht="12.75" hidden="false" customHeight="false" outlineLevel="0" collapsed="false">
      <c r="A41" s="154" t="s">
        <v>73</v>
      </c>
      <c r="B41" s="133" t="n">
        <v>151792</v>
      </c>
      <c r="C41" s="133" t="n">
        <v>20834</v>
      </c>
      <c r="D41" s="133" t="n">
        <v>49313</v>
      </c>
      <c r="E41" s="133" t="n">
        <v>65128</v>
      </c>
      <c r="F41" s="133" t="n">
        <v>189</v>
      </c>
      <c r="G41" s="133" t="n">
        <v>1</v>
      </c>
    </row>
    <row r="42" s="130" customFormat="true" ht="12.75" hidden="false" customHeight="false" outlineLevel="0" collapsed="false">
      <c r="A42" s="154" t="s">
        <v>1654</v>
      </c>
      <c r="B42" s="133" t="n">
        <v>2199</v>
      </c>
      <c r="C42" s="820" t="s">
        <v>848</v>
      </c>
      <c r="D42" s="133" t="n">
        <v>876</v>
      </c>
      <c r="E42" s="133" t="n">
        <v>1200</v>
      </c>
      <c r="F42" s="820" t="s">
        <v>848</v>
      </c>
      <c r="G42" s="820" t="s">
        <v>848</v>
      </c>
    </row>
    <row r="43" s="130" customFormat="true" ht="12.75" hidden="false" customHeight="false" outlineLevel="0" collapsed="false">
      <c r="A43" s="154" t="s">
        <v>1655</v>
      </c>
      <c r="B43" s="133" t="n">
        <v>6</v>
      </c>
      <c r="C43" s="820" t="s">
        <v>848</v>
      </c>
      <c r="D43" s="133" t="n">
        <v>3</v>
      </c>
      <c r="E43" s="820" t="s">
        <v>848</v>
      </c>
      <c r="F43" s="820" t="s">
        <v>848</v>
      </c>
      <c r="G43" s="820" t="s">
        <v>848</v>
      </c>
    </row>
    <row r="44" s="130" customFormat="true" ht="12.75" hidden="false" customHeight="false" outlineLevel="0" collapsed="false">
      <c r="A44" s="154" t="s">
        <v>1656</v>
      </c>
      <c r="B44" s="133" t="n">
        <v>2</v>
      </c>
      <c r="C44" s="820" t="s">
        <v>848</v>
      </c>
      <c r="D44" s="133" t="n">
        <v>1</v>
      </c>
      <c r="E44" s="820" t="s">
        <v>848</v>
      </c>
      <c r="F44" s="820" t="s">
        <v>848</v>
      </c>
      <c r="G44" s="820" t="s">
        <v>848</v>
      </c>
    </row>
    <row r="45" s="130" customFormat="true" ht="12.75" hidden="false" customHeight="false" outlineLevel="0" collapsed="false">
      <c r="A45" s="154" t="s">
        <v>1657</v>
      </c>
      <c r="B45" s="133" t="n">
        <v>1</v>
      </c>
      <c r="C45" s="820" t="s">
        <v>848</v>
      </c>
      <c r="D45" s="133" t="n">
        <v>0</v>
      </c>
      <c r="E45" s="820" t="s">
        <v>848</v>
      </c>
      <c r="F45" s="820" t="s">
        <v>848</v>
      </c>
      <c r="G45" s="820" t="s">
        <v>848</v>
      </c>
    </row>
    <row r="46" s="130" customFormat="true" ht="12.75" hidden="false" customHeight="false" outlineLevel="0" collapsed="false">
      <c r="A46" s="154" t="s">
        <v>659</v>
      </c>
      <c r="B46" s="133" t="n">
        <v>19</v>
      </c>
      <c r="C46" s="820" t="s">
        <v>848</v>
      </c>
      <c r="D46" s="133" t="n">
        <v>19</v>
      </c>
      <c r="E46" s="820" t="s">
        <v>848</v>
      </c>
      <c r="F46" s="820" t="s">
        <v>848</v>
      </c>
      <c r="G46" s="820" t="s">
        <v>848</v>
      </c>
    </row>
    <row r="47" s="130" customFormat="true" ht="12.75" hidden="false" customHeight="false" outlineLevel="0" collapsed="false">
      <c r="A47" s="154" t="s">
        <v>903</v>
      </c>
      <c r="B47" s="133" t="n">
        <v>369040</v>
      </c>
      <c r="C47" s="133" t="n">
        <v>16</v>
      </c>
      <c r="D47" s="133" t="n">
        <v>157165</v>
      </c>
      <c r="E47" s="133" t="n">
        <v>1508</v>
      </c>
      <c r="F47" s="133" t="n">
        <v>9147</v>
      </c>
      <c r="G47" s="133" t="n">
        <v>18</v>
      </c>
    </row>
    <row r="48" s="130" customFormat="true" ht="12.75" hidden="false" customHeight="false" outlineLevel="0" collapsed="false">
      <c r="A48" s="154" t="s">
        <v>913</v>
      </c>
      <c r="B48" s="133" t="n">
        <v>45917</v>
      </c>
      <c r="C48" s="133" t="n">
        <v>374</v>
      </c>
      <c r="D48" s="133" t="n">
        <v>17502</v>
      </c>
      <c r="E48" s="133" t="n">
        <v>13192</v>
      </c>
      <c r="F48" s="133" t="n">
        <v>17</v>
      </c>
      <c r="G48" s="133" t="n">
        <v>10</v>
      </c>
    </row>
    <row r="49" s="130" customFormat="true" ht="12.75" hidden="false" customHeight="false" outlineLevel="0" collapsed="false">
      <c r="A49" s="154" t="s">
        <v>1658</v>
      </c>
      <c r="B49" s="133" t="n">
        <v>30988</v>
      </c>
      <c r="C49" s="133" t="n">
        <v>34</v>
      </c>
      <c r="D49" s="133" t="n">
        <v>26406</v>
      </c>
      <c r="E49" s="820" t="s">
        <v>848</v>
      </c>
      <c r="F49" s="133" t="n">
        <v>24</v>
      </c>
      <c r="G49" s="133" t="n">
        <v>0</v>
      </c>
    </row>
    <row r="50" s="130" customFormat="true" ht="12.75" hidden="false" customHeight="false" outlineLevel="0" collapsed="false">
      <c r="A50" s="154" t="s">
        <v>1659</v>
      </c>
      <c r="B50" s="133" t="n">
        <v>324</v>
      </c>
      <c r="C50" s="133" t="n">
        <v>31</v>
      </c>
      <c r="D50" s="133" t="n">
        <v>106</v>
      </c>
      <c r="E50" s="820" t="s">
        <v>848</v>
      </c>
      <c r="F50" s="133" t="n">
        <v>3</v>
      </c>
      <c r="G50" s="820" t="s">
        <v>848</v>
      </c>
    </row>
    <row r="51" s="130" customFormat="true" ht="12.75" hidden="false" customHeight="false" outlineLevel="0" collapsed="false">
      <c r="A51" s="154" t="s">
        <v>923</v>
      </c>
      <c r="B51" s="133" t="n">
        <v>65620</v>
      </c>
      <c r="C51" s="133" t="n">
        <v>2172</v>
      </c>
      <c r="D51" s="133" t="n">
        <v>14574</v>
      </c>
      <c r="E51" s="133" t="n">
        <v>35907</v>
      </c>
      <c r="F51" s="133" t="n">
        <v>34</v>
      </c>
      <c r="G51" s="133" t="n">
        <v>0</v>
      </c>
    </row>
    <row r="52" s="130" customFormat="true" ht="12.75" hidden="false" customHeight="false" outlineLevel="0" collapsed="false">
      <c r="A52" s="154" t="s">
        <v>1660</v>
      </c>
      <c r="B52" s="133" t="n">
        <v>10627</v>
      </c>
      <c r="C52" s="133" t="n">
        <v>2878</v>
      </c>
      <c r="D52" s="133" t="n">
        <v>2133</v>
      </c>
      <c r="E52" s="133" t="n">
        <v>1073</v>
      </c>
      <c r="F52" s="133" t="n">
        <v>836</v>
      </c>
      <c r="G52" s="820" t="s">
        <v>848</v>
      </c>
    </row>
    <row r="53" s="130" customFormat="true" ht="12.75" hidden="false" customHeight="false" outlineLevel="0" collapsed="false">
      <c r="A53" s="154" t="s">
        <v>1661</v>
      </c>
      <c r="B53" s="133" t="n">
        <v>1069</v>
      </c>
      <c r="C53" s="820" t="s">
        <v>848</v>
      </c>
      <c r="D53" s="133" t="n">
        <v>348</v>
      </c>
      <c r="E53" s="820" t="s">
        <v>848</v>
      </c>
      <c r="F53" s="820" t="s">
        <v>848</v>
      </c>
      <c r="G53" s="820" t="s">
        <v>848</v>
      </c>
    </row>
    <row r="54" s="130" customFormat="true" ht="12.75" hidden="false" customHeight="false" outlineLevel="0" collapsed="false">
      <c r="A54" s="154" t="s">
        <v>77</v>
      </c>
      <c r="B54" s="133" t="n">
        <v>2677638</v>
      </c>
      <c r="C54" s="133" t="n">
        <v>16573</v>
      </c>
      <c r="D54" s="133" t="n">
        <v>213650</v>
      </c>
      <c r="E54" s="133" t="n">
        <v>204799</v>
      </c>
      <c r="F54" s="133" t="n">
        <v>91684</v>
      </c>
      <c r="G54" s="133" t="n">
        <v>0</v>
      </c>
    </row>
    <row r="55" s="130" customFormat="true" ht="12.75" hidden="false" customHeight="false" outlineLevel="0" collapsed="false">
      <c r="A55" s="154" t="s">
        <v>1662</v>
      </c>
      <c r="B55" s="133" t="n">
        <v>617</v>
      </c>
      <c r="C55" s="820" t="s">
        <v>848</v>
      </c>
      <c r="D55" s="133" t="n">
        <v>599</v>
      </c>
      <c r="E55" s="820" t="s">
        <v>848</v>
      </c>
      <c r="F55" s="820" t="s">
        <v>848</v>
      </c>
      <c r="G55" s="820" t="s">
        <v>848</v>
      </c>
    </row>
    <row r="56" s="130" customFormat="true" ht="12.75" hidden="false" customHeight="false" outlineLevel="0" collapsed="false">
      <c r="A56" s="154" t="s">
        <v>1663</v>
      </c>
      <c r="B56" s="133" t="n">
        <v>241</v>
      </c>
      <c r="C56" s="820" t="s">
        <v>848</v>
      </c>
      <c r="D56" s="133" t="n">
        <v>0</v>
      </c>
      <c r="E56" s="820" t="s">
        <v>848</v>
      </c>
      <c r="F56" s="820" t="s">
        <v>848</v>
      </c>
      <c r="G56" s="820" t="s">
        <v>848</v>
      </c>
    </row>
    <row r="57" s="130" customFormat="true" ht="12.75" hidden="false" customHeight="false" outlineLevel="0" collapsed="false">
      <c r="A57" s="154" t="s">
        <v>1664</v>
      </c>
      <c r="B57" s="133" t="n">
        <v>189</v>
      </c>
      <c r="C57" s="820" t="s">
        <v>848</v>
      </c>
      <c r="D57" s="133" t="n">
        <v>21</v>
      </c>
      <c r="E57" s="820" t="s">
        <v>848</v>
      </c>
      <c r="F57" s="820" t="s">
        <v>848</v>
      </c>
      <c r="G57" s="820" t="s">
        <v>848</v>
      </c>
    </row>
    <row r="58" s="130" customFormat="true" ht="12.75" hidden="false" customHeight="false" outlineLevel="0" collapsed="false">
      <c r="A58" s="154" t="s">
        <v>922</v>
      </c>
      <c r="B58" s="133" t="n">
        <v>24166</v>
      </c>
      <c r="C58" s="820" t="s">
        <v>848</v>
      </c>
      <c r="D58" s="133" t="n">
        <v>13961</v>
      </c>
      <c r="E58" s="820" t="s">
        <v>848</v>
      </c>
      <c r="F58" s="820" t="s">
        <v>848</v>
      </c>
      <c r="G58" s="133" t="n">
        <v>0</v>
      </c>
    </row>
    <row r="59" s="130" customFormat="true" ht="12.75" hidden="false" customHeight="false" outlineLevel="0" collapsed="false">
      <c r="A59" s="154" t="s">
        <v>1665</v>
      </c>
      <c r="B59" s="133" t="n">
        <v>49</v>
      </c>
      <c r="C59" s="820" t="s">
        <v>848</v>
      </c>
      <c r="D59" s="133" t="n">
        <v>49</v>
      </c>
      <c r="E59" s="820" t="s">
        <v>848</v>
      </c>
      <c r="F59" s="820" t="s">
        <v>848</v>
      </c>
      <c r="G59" s="820" t="s">
        <v>848</v>
      </c>
    </row>
    <row r="60" s="130" customFormat="true" ht="12.75" hidden="false" customHeight="false" outlineLevel="0" collapsed="false">
      <c r="A60" s="154" t="s">
        <v>1666</v>
      </c>
      <c r="B60" s="133" t="n">
        <v>983</v>
      </c>
      <c r="C60" s="820" t="s">
        <v>848</v>
      </c>
      <c r="D60" s="133" t="n">
        <v>933</v>
      </c>
      <c r="E60" s="820" t="s">
        <v>848</v>
      </c>
      <c r="F60" s="820" t="s">
        <v>848</v>
      </c>
      <c r="G60" s="820" t="s">
        <v>848</v>
      </c>
    </row>
    <row r="61" s="130" customFormat="true" ht="12.75" hidden="false" customHeight="false" outlineLevel="0" collapsed="false">
      <c r="A61" s="154" t="s">
        <v>1667</v>
      </c>
      <c r="B61" s="133" t="n">
        <v>636</v>
      </c>
      <c r="C61" s="820" t="s">
        <v>848</v>
      </c>
      <c r="D61" s="133" t="n">
        <v>45</v>
      </c>
      <c r="E61" s="820" t="s">
        <v>848</v>
      </c>
      <c r="F61" s="820" t="s">
        <v>848</v>
      </c>
      <c r="G61" s="820" t="s">
        <v>848</v>
      </c>
    </row>
    <row r="62" s="130" customFormat="true" ht="12.75" hidden="false" customHeight="false" outlineLevel="0" collapsed="false">
      <c r="A62" s="154" t="s">
        <v>1668</v>
      </c>
      <c r="B62" s="133" t="n">
        <v>36</v>
      </c>
      <c r="C62" s="820" t="s">
        <v>848</v>
      </c>
      <c r="D62" s="133" t="n">
        <v>4</v>
      </c>
      <c r="E62" s="820" t="s">
        <v>848</v>
      </c>
      <c r="F62" s="820" t="s">
        <v>848</v>
      </c>
      <c r="G62" s="820" t="s">
        <v>848</v>
      </c>
    </row>
    <row r="63" s="130" customFormat="true" ht="12.75" hidden="false" customHeight="false" outlineLevel="0" collapsed="false">
      <c r="A63" s="154" t="s">
        <v>1669</v>
      </c>
      <c r="B63" s="133" t="n">
        <v>34887</v>
      </c>
      <c r="C63" s="820" t="s">
        <v>848</v>
      </c>
      <c r="D63" s="133" t="n">
        <v>26538</v>
      </c>
      <c r="E63" s="133" t="n">
        <v>2041</v>
      </c>
      <c r="F63" s="133" t="n">
        <v>11</v>
      </c>
      <c r="G63" s="133" t="n">
        <v>0</v>
      </c>
    </row>
    <row r="64" s="130" customFormat="true" ht="12.75" hidden="false" customHeight="false" outlineLevel="0" collapsed="false">
      <c r="A64" s="154" t="s">
        <v>1670</v>
      </c>
      <c r="B64" s="133" t="n">
        <v>11866</v>
      </c>
      <c r="C64" s="820" t="s">
        <v>848</v>
      </c>
      <c r="D64" s="133" t="n">
        <v>3580</v>
      </c>
      <c r="E64" s="820" t="s">
        <v>848</v>
      </c>
      <c r="F64" s="820" t="s">
        <v>848</v>
      </c>
      <c r="G64" s="820" t="s">
        <v>848</v>
      </c>
    </row>
    <row r="65" s="130" customFormat="true" ht="12.75" hidden="false" customHeight="false" outlineLevel="0" collapsed="false">
      <c r="A65" s="154" t="s">
        <v>1822</v>
      </c>
      <c r="B65" s="133" t="n">
        <v>0</v>
      </c>
      <c r="C65" s="820" t="s">
        <v>848</v>
      </c>
      <c r="D65" s="133" t="n">
        <v>0</v>
      </c>
      <c r="E65" s="820" t="s">
        <v>848</v>
      </c>
      <c r="F65" s="820" t="s">
        <v>848</v>
      </c>
      <c r="G65" s="820" t="s">
        <v>848</v>
      </c>
    </row>
    <row r="66" s="130" customFormat="true" ht="12.75" hidden="false" customHeight="false" outlineLevel="0" collapsed="false">
      <c r="A66" s="154" t="s">
        <v>1823</v>
      </c>
      <c r="B66" s="133" t="n">
        <v>1062</v>
      </c>
      <c r="C66" s="133" t="n">
        <v>26</v>
      </c>
      <c r="D66" s="133" t="n">
        <v>1019</v>
      </c>
      <c r="E66" s="820" t="s">
        <v>848</v>
      </c>
      <c r="F66" s="820" t="s">
        <v>848</v>
      </c>
      <c r="G66" s="133" t="n">
        <v>0</v>
      </c>
    </row>
    <row r="67" s="130" customFormat="true" ht="12.75" hidden="false" customHeight="false" outlineLevel="0" collapsed="false">
      <c r="A67" s="154" t="s">
        <v>1824</v>
      </c>
      <c r="B67" s="133" t="n">
        <v>60</v>
      </c>
      <c r="C67" s="820" t="s">
        <v>848</v>
      </c>
      <c r="D67" s="133" t="n">
        <v>60</v>
      </c>
      <c r="E67" s="820" t="s">
        <v>848</v>
      </c>
      <c r="F67" s="820" t="s">
        <v>848</v>
      </c>
      <c r="G67" s="820" t="s">
        <v>848</v>
      </c>
    </row>
    <row r="68" s="130" customFormat="true" ht="12.75" hidden="false" customHeight="false" outlineLevel="0" collapsed="false">
      <c r="A68" s="154" t="s">
        <v>1825</v>
      </c>
      <c r="B68" s="133" t="n">
        <v>11207</v>
      </c>
      <c r="C68" s="133" t="n">
        <v>2</v>
      </c>
      <c r="D68" s="133" t="n">
        <v>7460</v>
      </c>
      <c r="E68" s="820" t="s">
        <v>848</v>
      </c>
      <c r="F68" s="820" t="s">
        <v>848</v>
      </c>
      <c r="G68" s="820" t="s">
        <v>848</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8016123</v>
      </c>
      <c r="C70" s="235" t="n">
        <v>10739</v>
      </c>
      <c r="D70" s="235" t="n">
        <v>408928</v>
      </c>
      <c r="E70" s="235" t="n">
        <v>288421</v>
      </c>
      <c r="F70" s="235" t="n">
        <v>14797</v>
      </c>
      <c r="G70" s="235" t="n">
        <v>108</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75726</v>
      </c>
      <c r="C72" s="820" t="s">
        <v>848</v>
      </c>
      <c r="D72" s="133" t="n">
        <v>41613</v>
      </c>
      <c r="E72" s="133" t="n">
        <v>9164</v>
      </c>
      <c r="F72" s="133" t="n">
        <v>6056</v>
      </c>
      <c r="G72" s="133" t="n">
        <v>1</v>
      </c>
    </row>
    <row r="73" s="130" customFormat="true" ht="12.75" hidden="false" customHeight="false" outlineLevel="0" collapsed="false">
      <c r="A73" s="154" t="s">
        <v>1676</v>
      </c>
      <c r="B73" s="133" t="n">
        <v>781</v>
      </c>
      <c r="C73" s="820" t="s">
        <v>848</v>
      </c>
      <c r="D73" s="133" t="n">
        <v>465</v>
      </c>
      <c r="E73" s="820" t="s">
        <v>848</v>
      </c>
      <c r="F73" s="820" t="s">
        <v>848</v>
      </c>
      <c r="G73" s="820" t="s">
        <v>848</v>
      </c>
    </row>
    <row r="74" s="130" customFormat="true" ht="12.75" hidden="false" customHeight="false" outlineLevel="0" collapsed="false">
      <c r="A74" s="154" t="s">
        <v>1677</v>
      </c>
      <c r="B74" s="133" t="n">
        <v>11589</v>
      </c>
      <c r="C74" s="133" t="n">
        <v>4</v>
      </c>
      <c r="D74" s="133" t="n">
        <v>4328</v>
      </c>
      <c r="E74" s="133" t="n">
        <v>1</v>
      </c>
      <c r="F74" s="133" t="n">
        <v>12</v>
      </c>
      <c r="G74" s="133" t="n">
        <v>1</v>
      </c>
    </row>
    <row r="75" s="130" customFormat="true" ht="12.75" hidden="false" customHeight="false" outlineLevel="0" collapsed="false">
      <c r="A75" s="154" t="s">
        <v>914</v>
      </c>
      <c r="B75" s="133" t="n">
        <v>10958</v>
      </c>
      <c r="C75" s="820" t="s">
        <v>848</v>
      </c>
      <c r="D75" s="133" t="n">
        <v>0</v>
      </c>
      <c r="E75" s="133" t="n">
        <v>9649</v>
      </c>
      <c r="F75" s="820" t="s">
        <v>848</v>
      </c>
      <c r="G75" s="820" t="s">
        <v>848</v>
      </c>
    </row>
    <row r="76" s="130" customFormat="true" ht="12.75" hidden="false" customHeight="false" outlineLevel="0" collapsed="false">
      <c r="A76" s="154" t="s">
        <v>1826</v>
      </c>
      <c r="B76" s="133" t="n">
        <v>104836</v>
      </c>
      <c r="C76" s="820" t="s">
        <v>848</v>
      </c>
      <c r="D76" s="133" t="n">
        <v>52967</v>
      </c>
      <c r="E76" s="133" t="n">
        <v>4</v>
      </c>
      <c r="F76" s="133" t="n">
        <v>99</v>
      </c>
      <c r="G76" s="133" t="n">
        <v>2</v>
      </c>
    </row>
    <row r="77" s="130" customFormat="true" ht="12.75" hidden="false" customHeight="false" outlineLevel="0" collapsed="false">
      <c r="A77" s="154" t="s">
        <v>1680</v>
      </c>
      <c r="B77" s="133" t="n">
        <v>655</v>
      </c>
      <c r="C77" s="820" t="s">
        <v>848</v>
      </c>
      <c r="D77" s="133" t="n">
        <v>43</v>
      </c>
      <c r="E77" s="820" t="s">
        <v>848</v>
      </c>
      <c r="F77" s="820" t="s">
        <v>848</v>
      </c>
      <c r="G77" s="820" t="s">
        <v>848</v>
      </c>
    </row>
    <row r="78" s="130" customFormat="true" ht="12.75" hidden="false" customHeight="false" outlineLevel="0" collapsed="false">
      <c r="A78" s="154" t="s">
        <v>694</v>
      </c>
      <c r="B78" s="133" t="n">
        <v>1144390</v>
      </c>
      <c r="C78" s="820" t="s">
        <v>848</v>
      </c>
      <c r="D78" s="133" t="n">
        <v>21</v>
      </c>
      <c r="E78" s="820" t="s">
        <v>848</v>
      </c>
      <c r="F78" s="820" t="s">
        <v>848</v>
      </c>
      <c r="G78" s="133" t="n">
        <v>0</v>
      </c>
    </row>
    <row r="79" s="130" customFormat="true" ht="12.75" hidden="false" customHeight="false" outlineLevel="0" collapsed="false">
      <c r="A79" s="154" t="s">
        <v>1681</v>
      </c>
      <c r="B79" s="133" t="n">
        <v>25</v>
      </c>
      <c r="C79" s="820" t="s">
        <v>848</v>
      </c>
      <c r="D79" s="133" t="n">
        <v>5</v>
      </c>
      <c r="E79" s="820" t="s">
        <v>848</v>
      </c>
      <c r="F79" s="820" t="s">
        <v>848</v>
      </c>
      <c r="G79" s="820" t="s">
        <v>848</v>
      </c>
    </row>
    <row r="80" s="130" customFormat="true" ht="12.75" hidden="false" customHeight="false" outlineLevel="0" collapsed="false">
      <c r="A80" s="154" t="s">
        <v>1682</v>
      </c>
      <c r="B80" s="133" t="n">
        <v>254</v>
      </c>
      <c r="C80" s="820" t="s">
        <v>848</v>
      </c>
      <c r="D80" s="133" t="n">
        <v>106</v>
      </c>
      <c r="E80" s="820" t="s">
        <v>848</v>
      </c>
      <c r="F80" s="820" t="s">
        <v>848</v>
      </c>
      <c r="G80" s="820" t="s">
        <v>848</v>
      </c>
    </row>
    <row r="81" s="130" customFormat="true" ht="12.75" hidden="false" customHeight="false" outlineLevel="0" collapsed="false">
      <c r="A81" s="154" t="s">
        <v>697</v>
      </c>
      <c r="B81" s="133" t="n">
        <v>11</v>
      </c>
      <c r="C81" s="820" t="s">
        <v>848</v>
      </c>
      <c r="D81" s="133" t="n">
        <v>10</v>
      </c>
      <c r="E81" s="820" t="s">
        <v>848</v>
      </c>
      <c r="F81" s="820" t="s">
        <v>848</v>
      </c>
      <c r="G81" s="820" t="s">
        <v>848</v>
      </c>
    </row>
    <row r="82" s="130" customFormat="true" ht="12.75" hidden="false" customHeight="false" outlineLevel="0" collapsed="false">
      <c r="A82" s="154" t="s">
        <v>1683</v>
      </c>
      <c r="B82" s="133" t="n">
        <v>20</v>
      </c>
      <c r="C82" s="820" t="s">
        <v>848</v>
      </c>
      <c r="D82" s="133" t="n">
        <v>20</v>
      </c>
      <c r="E82" s="820" t="s">
        <v>848</v>
      </c>
      <c r="F82" s="820" t="s">
        <v>848</v>
      </c>
      <c r="G82" s="820" t="s">
        <v>848</v>
      </c>
    </row>
    <row r="83" s="130" customFormat="true" ht="12.75" hidden="false" customHeight="false" outlineLevel="0" collapsed="false">
      <c r="A83" s="154" t="s">
        <v>699</v>
      </c>
      <c r="B83" s="133" t="n">
        <v>7</v>
      </c>
      <c r="C83" s="820" t="s">
        <v>848</v>
      </c>
      <c r="D83" s="820" t="s">
        <v>848</v>
      </c>
      <c r="E83" s="820" t="s">
        <v>848</v>
      </c>
      <c r="F83" s="820" t="s">
        <v>848</v>
      </c>
      <c r="G83" s="820" t="s">
        <v>848</v>
      </c>
    </row>
    <row r="84" s="130" customFormat="true" ht="12.75" hidden="false" customHeight="false" outlineLevel="0" collapsed="false">
      <c r="A84" s="154" t="s">
        <v>1684</v>
      </c>
      <c r="B84" s="133" t="n">
        <v>3231</v>
      </c>
      <c r="C84" s="820" t="s">
        <v>848</v>
      </c>
      <c r="D84" s="133" t="n">
        <v>2779</v>
      </c>
      <c r="E84" s="133" t="n">
        <v>1</v>
      </c>
      <c r="F84" s="820" t="s">
        <v>848</v>
      </c>
      <c r="G84" s="133" t="n">
        <v>0</v>
      </c>
    </row>
    <row r="85" s="130" customFormat="true" ht="12.75" hidden="false" customHeight="false" outlineLevel="0" collapsed="false">
      <c r="A85" s="154" t="s">
        <v>1685</v>
      </c>
      <c r="B85" s="133" t="n">
        <v>3</v>
      </c>
      <c r="C85" s="820" t="s">
        <v>848</v>
      </c>
      <c r="D85" s="133" t="n">
        <v>2</v>
      </c>
      <c r="E85" s="820" t="s">
        <v>848</v>
      </c>
      <c r="F85" s="820" t="s">
        <v>848</v>
      </c>
      <c r="G85" s="820" t="s">
        <v>848</v>
      </c>
    </row>
    <row r="86" s="130" customFormat="true" ht="12.75" hidden="false" customHeight="false" outlineLevel="0" collapsed="false">
      <c r="A86" s="154" t="s">
        <v>1686</v>
      </c>
      <c r="B86" s="820" t="s">
        <v>848</v>
      </c>
      <c r="C86" s="820" t="s">
        <v>848</v>
      </c>
      <c r="D86" s="820" t="s">
        <v>848</v>
      </c>
      <c r="E86" s="820" t="s">
        <v>848</v>
      </c>
      <c r="F86" s="820" t="s">
        <v>848</v>
      </c>
      <c r="G86" s="820" t="s">
        <v>848</v>
      </c>
    </row>
    <row r="87" s="130" customFormat="true" ht="12.75" hidden="false" customHeight="false" outlineLevel="0" collapsed="false">
      <c r="A87" s="154" t="s">
        <v>703</v>
      </c>
      <c r="B87" s="133" t="n">
        <v>598</v>
      </c>
      <c r="C87" s="820" t="s">
        <v>848</v>
      </c>
      <c r="D87" s="133" t="n">
        <v>18</v>
      </c>
      <c r="E87" s="820" t="s">
        <v>848</v>
      </c>
      <c r="F87" s="820" t="s">
        <v>848</v>
      </c>
      <c r="G87" s="820" t="s">
        <v>848</v>
      </c>
    </row>
    <row r="88" s="130" customFormat="true" ht="12.75" hidden="false" customHeight="false" outlineLevel="0" collapsed="false">
      <c r="A88" s="154" t="s">
        <v>1687</v>
      </c>
      <c r="B88" s="133" t="n">
        <v>7873</v>
      </c>
      <c r="C88" s="820" t="s">
        <v>848</v>
      </c>
      <c r="D88" s="133" t="n">
        <v>1958</v>
      </c>
      <c r="E88" s="820" t="s">
        <v>848</v>
      </c>
      <c r="F88" s="820" t="s">
        <v>848</v>
      </c>
      <c r="G88" s="133" t="n">
        <v>0</v>
      </c>
    </row>
    <row r="89" s="130" customFormat="true" ht="12.75" hidden="false" customHeight="false" outlineLevel="0" collapsed="false">
      <c r="A89" s="154" t="s">
        <v>705</v>
      </c>
      <c r="B89" s="133" t="n">
        <v>31</v>
      </c>
      <c r="C89" s="820" t="s">
        <v>848</v>
      </c>
      <c r="D89" s="820" t="s">
        <v>848</v>
      </c>
      <c r="E89" s="820" t="s">
        <v>848</v>
      </c>
      <c r="F89" s="820" t="s">
        <v>848</v>
      </c>
      <c r="G89" s="820" t="s">
        <v>848</v>
      </c>
    </row>
    <row r="90" s="130" customFormat="true" ht="12.75" hidden="false" customHeight="false" outlineLevel="0" collapsed="false">
      <c r="A90" s="154" t="s">
        <v>1688</v>
      </c>
      <c r="B90" s="133" t="n">
        <v>113987</v>
      </c>
      <c r="C90" s="820" t="s">
        <v>848</v>
      </c>
      <c r="D90" s="133" t="n">
        <v>16603</v>
      </c>
      <c r="E90" s="133" t="n">
        <v>6891</v>
      </c>
      <c r="F90" s="133" t="n">
        <v>2</v>
      </c>
      <c r="G90" s="133" t="n">
        <v>6</v>
      </c>
    </row>
    <row r="91" s="130" customFormat="true" ht="12.75" hidden="false" customHeight="false" outlineLevel="0" collapsed="false">
      <c r="A91" s="154" t="s">
        <v>707</v>
      </c>
      <c r="B91" s="133" t="n">
        <v>19950</v>
      </c>
      <c r="C91" s="820" t="s">
        <v>848</v>
      </c>
      <c r="D91" s="133" t="n">
        <v>5254</v>
      </c>
      <c r="E91" s="820" t="s">
        <v>848</v>
      </c>
      <c r="F91" s="133" t="n">
        <v>0</v>
      </c>
      <c r="G91" s="820" t="s">
        <v>848</v>
      </c>
    </row>
    <row r="92" s="130" customFormat="true" ht="12.75" hidden="false" customHeight="false" outlineLevel="0" collapsed="false">
      <c r="A92" s="154" t="s">
        <v>708</v>
      </c>
      <c r="B92" s="133" t="n">
        <v>6227</v>
      </c>
      <c r="C92" s="820" t="s">
        <v>848</v>
      </c>
      <c r="D92" s="133" t="n">
        <v>52</v>
      </c>
      <c r="E92" s="820" t="s">
        <v>848</v>
      </c>
      <c r="F92" s="820" t="s">
        <v>848</v>
      </c>
      <c r="G92" s="820" t="s">
        <v>848</v>
      </c>
    </row>
    <row r="93" s="130" customFormat="true" ht="12.75" hidden="false" customHeight="false" outlineLevel="0" collapsed="false">
      <c r="A93" s="154" t="s">
        <v>1689</v>
      </c>
      <c r="B93" s="133" t="n">
        <v>202</v>
      </c>
      <c r="C93" s="820" t="s">
        <v>848</v>
      </c>
      <c r="D93" s="820" t="s">
        <v>848</v>
      </c>
      <c r="E93" s="820" t="s">
        <v>848</v>
      </c>
      <c r="F93" s="820" t="s">
        <v>848</v>
      </c>
      <c r="G93" s="820" t="s">
        <v>848</v>
      </c>
    </row>
    <row r="94" customFormat="false" ht="12.75" hidden="false" customHeight="false" outlineLevel="0" collapsed="false">
      <c r="A94" s="154" t="s">
        <v>1690</v>
      </c>
      <c r="B94" s="133" t="n">
        <v>3942</v>
      </c>
      <c r="C94" s="820" t="s">
        <v>848</v>
      </c>
      <c r="D94" s="133" t="n">
        <v>670</v>
      </c>
      <c r="E94" s="820" t="s">
        <v>848</v>
      </c>
      <c r="F94" s="820" t="s">
        <v>848</v>
      </c>
      <c r="G94" s="820" t="s">
        <v>848</v>
      </c>
    </row>
    <row r="95" customFormat="false" ht="12.75" hidden="false" customHeight="false" outlineLevel="0" collapsed="false">
      <c r="A95" s="154" t="s">
        <v>1691</v>
      </c>
      <c r="B95" s="133" t="n">
        <v>16416</v>
      </c>
      <c r="C95" s="820" t="s">
        <v>848</v>
      </c>
      <c r="D95" s="133" t="n">
        <v>6054</v>
      </c>
      <c r="E95" s="820" t="s">
        <v>848</v>
      </c>
      <c r="F95" s="820" t="s">
        <v>848</v>
      </c>
      <c r="G95" s="820" t="s">
        <v>848</v>
      </c>
    </row>
    <row r="96" customFormat="false" ht="12.75" hidden="false" customHeight="false" outlineLevel="0" collapsed="false">
      <c r="A96" s="154" t="s">
        <v>1692</v>
      </c>
      <c r="B96" s="133" t="n">
        <v>71</v>
      </c>
      <c r="C96" s="820" t="s">
        <v>848</v>
      </c>
      <c r="D96" s="133" t="n">
        <v>12</v>
      </c>
      <c r="E96" s="820" t="s">
        <v>848</v>
      </c>
      <c r="F96" s="820" t="s">
        <v>848</v>
      </c>
      <c r="G96" s="820" t="s">
        <v>848</v>
      </c>
    </row>
    <row r="97" customFormat="false" ht="12.75" hidden="false" customHeight="false" outlineLevel="0" collapsed="false">
      <c r="A97" s="154" t="s">
        <v>1693</v>
      </c>
      <c r="B97" s="133" t="n">
        <v>63222</v>
      </c>
      <c r="C97" s="133" t="n">
        <v>7230</v>
      </c>
      <c r="D97" s="133" t="n">
        <v>1713</v>
      </c>
      <c r="E97" s="133" t="n">
        <v>51230</v>
      </c>
      <c r="F97" s="133" t="n">
        <v>3049</v>
      </c>
      <c r="G97" s="820" t="s">
        <v>848</v>
      </c>
    </row>
    <row r="98" s="130" customFormat="true" ht="12.75" hidden="false" customHeight="false" outlineLevel="0" collapsed="false">
      <c r="A98" s="154" t="s">
        <v>1694</v>
      </c>
      <c r="B98" s="133" t="n">
        <v>46</v>
      </c>
      <c r="C98" s="820" t="s">
        <v>848</v>
      </c>
      <c r="D98" s="133" t="n">
        <v>23</v>
      </c>
      <c r="E98" s="820" t="s">
        <v>848</v>
      </c>
      <c r="F98" s="820" t="s">
        <v>848</v>
      </c>
      <c r="G98" s="820" t="s">
        <v>848</v>
      </c>
    </row>
    <row r="99" customFormat="false" ht="12.75" hidden="false" customHeight="false" outlineLevel="0" collapsed="false">
      <c r="A99" s="154" t="s">
        <v>715</v>
      </c>
      <c r="B99" s="133" t="n">
        <v>989</v>
      </c>
      <c r="C99" s="820" t="s">
        <v>848</v>
      </c>
      <c r="D99" s="133" t="n">
        <v>276</v>
      </c>
      <c r="E99" s="820" t="s">
        <v>848</v>
      </c>
      <c r="F99" s="820" t="s">
        <v>848</v>
      </c>
      <c r="G99" s="820" t="s">
        <v>848</v>
      </c>
    </row>
    <row r="100" customFormat="false" ht="12.75" hidden="false" customHeight="false" outlineLevel="0" collapsed="false">
      <c r="A100" s="154" t="s">
        <v>716</v>
      </c>
      <c r="B100" s="133" t="n">
        <v>433</v>
      </c>
      <c r="C100" s="820" t="s">
        <v>848</v>
      </c>
      <c r="D100" s="133" t="n">
        <v>60</v>
      </c>
      <c r="E100" s="820" t="s">
        <v>848</v>
      </c>
      <c r="F100" s="820" t="s">
        <v>848</v>
      </c>
      <c r="G100" s="820" t="s">
        <v>848</v>
      </c>
    </row>
    <row r="101" customFormat="false" ht="12.75" hidden="false" customHeight="false" outlineLevel="0" collapsed="false">
      <c r="A101" s="154" t="s">
        <v>1695</v>
      </c>
      <c r="B101" s="133" t="n">
        <v>691</v>
      </c>
      <c r="C101" s="820" t="s">
        <v>848</v>
      </c>
      <c r="D101" s="133" t="n">
        <v>228</v>
      </c>
      <c r="E101" s="820" t="s">
        <v>848</v>
      </c>
      <c r="F101" s="820" t="s">
        <v>848</v>
      </c>
      <c r="G101" s="820" t="s">
        <v>848</v>
      </c>
    </row>
    <row r="102" s="130" customFormat="true" ht="12.75" hidden="false" customHeight="false" outlineLevel="0" collapsed="false">
      <c r="A102" s="154" t="s">
        <v>1696</v>
      </c>
      <c r="B102" s="133" t="n">
        <v>49</v>
      </c>
      <c r="C102" s="820" t="s">
        <v>848</v>
      </c>
      <c r="D102" s="133" t="n">
        <v>1</v>
      </c>
      <c r="E102" s="820" t="s">
        <v>848</v>
      </c>
      <c r="F102" s="820" t="s">
        <v>848</v>
      </c>
      <c r="G102" s="820" t="s">
        <v>848</v>
      </c>
    </row>
    <row r="103" s="130" customFormat="true" ht="12.75" hidden="false" customHeight="false" outlineLevel="0" collapsed="false">
      <c r="A103" s="154" t="s">
        <v>719</v>
      </c>
      <c r="B103" s="133" t="n">
        <v>140</v>
      </c>
      <c r="C103" s="820" t="s">
        <v>848</v>
      </c>
      <c r="D103" s="133" t="n">
        <v>126</v>
      </c>
      <c r="E103" s="820" t="s">
        <v>848</v>
      </c>
      <c r="F103" s="820" t="s">
        <v>848</v>
      </c>
      <c r="G103" s="820" t="s">
        <v>848</v>
      </c>
    </row>
    <row r="104" s="130" customFormat="true" ht="12.75" hidden="false" customHeight="false" outlineLevel="0" collapsed="false">
      <c r="A104" s="154" t="s">
        <v>720</v>
      </c>
      <c r="B104" s="133" t="n">
        <v>547</v>
      </c>
      <c r="C104" s="820" t="s">
        <v>848</v>
      </c>
      <c r="D104" s="133" t="n">
        <v>543</v>
      </c>
      <c r="E104" s="820" t="s">
        <v>848</v>
      </c>
      <c r="F104" s="820" t="s">
        <v>848</v>
      </c>
      <c r="G104" s="820" t="s">
        <v>848</v>
      </c>
    </row>
    <row r="105" s="130" customFormat="true" ht="12.75" hidden="false" customHeight="false" outlineLevel="0" collapsed="false">
      <c r="A105" s="154" t="s">
        <v>721</v>
      </c>
      <c r="B105" s="133" t="n">
        <v>1</v>
      </c>
      <c r="C105" s="820" t="s">
        <v>848</v>
      </c>
      <c r="D105" s="820" t="s">
        <v>848</v>
      </c>
      <c r="E105" s="820" t="s">
        <v>848</v>
      </c>
      <c r="F105" s="820" t="s">
        <v>848</v>
      </c>
      <c r="G105" s="820" t="s">
        <v>848</v>
      </c>
    </row>
    <row r="106" s="130" customFormat="true" ht="12.75" hidden="false" customHeight="false" outlineLevel="0" collapsed="false">
      <c r="A106" s="154" t="s">
        <v>1697</v>
      </c>
      <c r="B106" s="133" t="n">
        <v>214</v>
      </c>
      <c r="C106" s="820" t="s">
        <v>848</v>
      </c>
      <c r="D106" s="133" t="n">
        <v>138</v>
      </c>
      <c r="E106" s="820" t="s">
        <v>848</v>
      </c>
      <c r="F106" s="820" t="s">
        <v>848</v>
      </c>
      <c r="G106" s="820" t="s">
        <v>848</v>
      </c>
    </row>
    <row r="107" s="130" customFormat="true" ht="12.75" hidden="false" customHeight="false" outlineLevel="0" collapsed="false">
      <c r="A107" s="154" t="s">
        <v>723</v>
      </c>
      <c r="B107" s="133" t="n">
        <v>1</v>
      </c>
      <c r="C107" s="820" t="s">
        <v>848</v>
      </c>
      <c r="D107" s="820" t="s">
        <v>848</v>
      </c>
      <c r="E107" s="820" t="s">
        <v>848</v>
      </c>
      <c r="F107" s="820" t="s">
        <v>848</v>
      </c>
      <c r="G107" s="820" t="s">
        <v>848</v>
      </c>
    </row>
    <row r="108" s="130" customFormat="true" ht="12.75" hidden="false" customHeight="false" outlineLevel="0" collapsed="false">
      <c r="A108" s="154" t="s">
        <v>1698</v>
      </c>
      <c r="B108" s="133" t="n">
        <v>33</v>
      </c>
      <c r="C108" s="820" t="s">
        <v>848</v>
      </c>
      <c r="D108" s="820" t="s">
        <v>848</v>
      </c>
      <c r="E108" s="820" t="s">
        <v>848</v>
      </c>
      <c r="F108" s="820" t="s">
        <v>848</v>
      </c>
      <c r="G108" s="820" t="s">
        <v>848</v>
      </c>
    </row>
    <row r="109" s="130" customFormat="true" ht="12.75" hidden="false" customHeight="false" outlineLevel="0" collapsed="false">
      <c r="A109" s="154" t="s">
        <v>1699</v>
      </c>
      <c r="B109" s="133" t="n">
        <v>1</v>
      </c>
      <c r="C109" s="820" t="s">
        <v>848</v>
      </c>
      <c r="D109" s="133" t="n">
        <v>1</v>
      </c>
      <c r="E109" s="820" t="s">
        <v>848</v>
      </c>
      <c r="F109" s="820" t="s">
        <v>848</v>
      </c>
      <c r="G109" s="820" t="s">
        <v>848</v>
      </c>
    </row>
    <row r="110" s="130" customFormat="true" ht="12.75" hidden="false" customHeight="false" outlineLevel="0" collapsed="false">
      <c r="A110" s="154" t="s">
        <v>1700</v>
      </c>
      <c r="B110" s="133" t="n">
        <v>5206</v>
      </c>
      <c r="C110" s="820" t="s">
        <v>848</v>
      </c>
      <c r="D110" s="133" t="n">
        <v>4235</v>
      </c>
      <c r="E110" s="820" t="s">
        <v>848</v>
      </c>
      <c r="F110" s="133" t="n">
        <v>8</v>
      </c>
      <c r="G110" s="133" t="n">
        <v>20</v>
      </c>
    </row>
    <row r="111" s="130" customFormat="true" ht="12.75" hidden="false" customHeight="false" outlineLevel="0" collapsed="false">
      <c r="A111" s="154" t="s">
        <v>1701</v>
      </c>
      <c r="B111" s="133" t="n">
        <v>793</v>
      </c>
      <c r="C111" s="133" t="n">
        <v>49</v>
      </c>
      <c r="D111" s="133" t="n">
        <v>7</v>
      </c>
      <c r="E111" s="820" t="s">
        <v>848</v>
      </c>
      <c r="F111" s="133" t="n">
        <v>75</v>
      </c>
      <c r="G111" s="820" t="s">
        <v>848</v>
      </c>
    </row>
    <row r="112" s="130" customFormat="true" ht="12.75" hidden="false" customHeight="false" outlineLevel="0" collapsed="false">
      <c r="A112" s="154" t="s">
        <v>1702</v>
      </c>
      <c r="B112" s="133" t="n">
        <v>628</v>
      </c>
      <c r="C112" s="820" t="s">
        <v>848</v>
      </c>
      <c r="D112" s="133" t="n">
        <v>299</v>
      </c>
      <c r="E112" s="820" t="s">
        <v>848</v>
      </c>
      <c r="F112" s="820" t="s">
        <v>848</v>
      </c>
      <c r="G112" s="820" t="s">
        <v>848</v>
      </c>
    </row>
    <row r="113" s="130" customFormat="true" ht="12.75" hidden="false" customHeight="false" outlineLevel="0" collapsed="false">
      <c r="A113" s="154" t="s">
        <v>1703</v>
      </c>
      <c r="B113" s="133" t="n">
        <v>6043</v>
      </c>
      <c r="C113" s="820" t="s">
        <v>848</v>
      </c>
      <c r="D113" s="133" t="n">
        <v>6042</v>
      </c>
      <c r="E113" s="820" t="s">
        <v>848</v>
      </c>
      <c r="F113" s="820" t="s">
        <v>848</v>
      </c>
      <c r="G113" s="820" t="s">
        <v>848</v>
      </c>
    </row>
    <row r="114" s="130" customFormat="true" ht="12.75" hidden="false" customHeight="false" outlineLevel="0" collapsed="false">
      <c r="A114" s="154" t="s">
        <v>1704</v>
      </c>
      <c r="B114" s="133" t="n">
        <v>0</v>
      </c>
      <c r="C114" s="820" t="s">
        <v>848</v>
      </c>
      <c r="D114" s="133" t="n">
        <v>0</v>
      </c>
      <c r="E114" s="820" t="s">
        <v>848</v>
      </c>
      <c r="F114" s="820" t="s">
        <v>848</v>
      </c>
      <c r="G114" s="820" t="s">
        <v>848</v>
      </c>
    </row>
    <row r="115" s="130" customFormat="true" ht="12.75" hidden="false" customHeight="false" outlineLevel="0" collapsed="false">
      <c r="A115" s="154" t="s">
        <v>732</v>
      </c>
      <c r="B115" s="133" t="n">
        <v>49781</v>
      </c>
      <c r="C115" s="820" t="s">
        <v>848</v>
      </c>
      <c r="D115" s="133" t="n">
        <v>26203</v>
      </c>
      <c r="E115" s="133" t="n">
        <v>4060</v>
      </c>
      <c r="F115" s="820" t="s">
        <v>848</v>
      </c>
      <c r="G115" s="820" t="s">
        <v>848</v>
      </c>
    </row>
    <row r="116" s="130" customFormat="true" ht="12.75" hidden="false" customHeight="false" outlineLevel="0" collapsed="false">
      <c r="A116" s="154" t="s">
        <v>1705</v>
      </c>
      <c r="B116" s="133" t="n">
        <v>5678</v>
      </c>
      <c r="C116" s="820" t="s">
        <v>848</v>
      </c>
      <c r="D116" s="133" t="n">
        <v>4360</v>
      </c>
      <c r="E116" s="820" t="s">
        <v>848</v>
      </c>
      <c r="F116" s="133" t="n">
        <v>7</v>
      </c>
      <c r="G116" s="820" t="s">
        <v>848</v>
      </c>
    </row>
    <row r="117" s="130" customFormat="true" ht="12.75" hidden="false" customHeight="false" outlineLevel="0" collapsed="false">
      <c r="A117" s="154" t="s">
        <v>1706</v>
      </c>
      <c r="B117" s="133" t="n">
        <v>1674</v>
      </c>
      <c r="C117" s="820" t="s">
        <v>848</v>
      </c>
      <c r="D117" s="133" t="n">
        <v>322</v>
      </c>
      <c r="E117" s="820" t="s">
        <v>848</v>
      </c>
      <c r="F117" s="133" t="n">
        <v>0</v>
      </c>
      <c r="G117" s="820" t="s">
        <v>848</v>
      </c>
    </row>
    <row r="118" s="130" customFormat="true" ht="12.75" hidden="false" customHeight="false" outlineLevel="0" collapsed="false">
      <c r="A118" s="154" t="s">
        <v>1707</v>
      </c>
      <c r="B118" s="133" t="n">
        <v>29</v>
      </c>
      <c r="C118" s="820" t="s">
        <v>848</v>
      </c>
      <c r="D118" s="133" t="n">
        <v>11</v>
      </c>
      <c r="E118" s="820" t="s">
        <v>848</v>
      </c>
      <c r="F118" s="820" t="s">
        <v>848</v>
      </c>
      <c r="G118" s="820" t="s">
        <v>848</v>
      </c>
    </row>
    <row r="119" s="130" customFormat="true" ht="12.75" hidden="false" customHeight="false" outlineLevel="0" collapsed="false">
      <c r="A119" s="154" t="s">
        <v>1708</v>
      </c>
      <c r="B119" s="133" t="n">
        <v>3</v>
      </c>
      <c r="C119" s="820" t="s">
        <v>848</v>
      </c>
      <c r="D119" s="820" t="s">
        <v>848</v>
      </c>
      <c r="E119" s="820" t="s">
        <v>848</v>
      </c>
      <c r="F119" s="820" t="s">
        <v>848</v>
      </c>
      <c r="G119" s="820" t="s">
        <v>848</v>
      </c>
    </row>
    <row r="120" s="130" customFormat="true" ht="12.75" hidden="false" customHeight="false" outlineLevel="0" collapsed="false">
      <c r="A120" s="154" t="s">
        <v>1709</v>
      </c>
      <c r="B120" s="133" t="n">
        <v>2724</v>
      </c>
      <c r="C120" s="820" t="s">
        <v>848</v>
      </c>
      <c r="D120" s="133" t="n">
        <v>628</v>
      </c>
      <c r="E120" s="820" t="s">
        <v>848</v>
      </c>
      <c r="F120" s="820" t="s">
        <v>848</v>
      </c>
      <c r="G120" s="820" t="s">
        <v>848</v>
      </c>
    </row>
    <row r="121" s="130" customFormat="true" ht="12.75" hidden="false" customHeight="false" outlineLevel="0" collapsed="false">
      <c r="A121" s="154" t="s">
        <v>1710</v>
      </c>
      <c r="B121" s="133" t="n">
        <v>17099</v>
      </c>
      <c r="C121" s="820" t="s">
        <v>848</v>
      </c>
      <c r="D121" s="133" t="n">
        <v>2577</v>
      </c>
      <c r="E121" s="820" t="s">
        <v>848</v>
      </c>
      <c r="F121" s="133" t="n">
        <v>12</v>
      </c>
      <c r="G121" s="820" t="s">
        <v>848</v>
      </c>
    </row>
    <row r="122" s="130" customFormat="true" ht="12.75" hidden="false" customHeight="false" outlineLevel="0" collapsed="false">
      <c r="A122" s="154" t="s">
        <v>739</v>
      </c>
      <c r="B122" s="133" t="n">
        <v>322</v>
      </c>
      <c r="C122" s="133" t="n">
        <v>18</v>
      </c>
      <c r="D122" s="133" t="n">
        <v>238</v>
      </c>
      <c r="E122" s="820" t="s">
        <v>848</v>
      </c>
      <c r="F122" s="133" t="n">
        <v>67</v>
      </c>
      <c r="G122" s="820" t="s">
        <v>848</v>
      </c>
    </row>
    <row r="123" s="130" customFormat="true" ht="12.75" hidden="false" customHeight="false" outlineLevel="0" collapsed="false">
      <c r="A123" s="154" t="s">
        <v>1711</v>
      </c>
      <c r="B123" s="133" t="n">
        <v>6335215</v>
      </c>
      <c r="C123" s="133" t="n">
        <v>3438</v>
      </c>
      <c r="D123" s="133" t="n">
        <v>225871</v>
      </c>
      <c r="E123" s="133" t="n">
        <v>207421</v>
      </c>
      <c r="F123" s="133" t="n">
        <v>5410</v>
      </c>
      <c r="G123" s="133" t="n">
        <v>78</v>
      </c>
    </row>
    <row r="124" s="130" customFormat="true" ht="12.75" hidden="false" customHeight="false" outlineLevel="0" collapsed="false">
      <c r="A124" s="154" t="s">
        <v>741</v>
      </c>
      <c r="B124" s="133" t="n">
        <v>2087</v>
      </c>
      <c r="C124" s="820" t="s">
        <v>848</v>
      </c>
      <c r="D124" s="133" t="n">
        <v>1365</v>
      </c>
      <c r="E124" s="820" t="s">
        <v>848</v>
      </c>
      <c r="F124" s="820" t="s">
        <v>848</v>
      </c>
      <c r="G124" s="820" t="s">
        <v>848</v>
      </c>
    </row>
    <row r="125" s="130" customFormat="true" ht="12.75" hidden="false" customHeight="false" outlineLevel="0" collapsed="false">
      <c r="A125" s="154" t="s">
        <v>1712</v>
      </c>
      <c r="B125" s="133" t="n">
        <v>127</v>
      </c>
      <c r="C125" s="820" t="s">
        <v>848</v>
      </c>
      <c r="D125" s="133" t="n">
        <v>127</v>
      </c>
      <c r="E125" s="820" t="s">
        <v>848</v>
      </c>
      <c r="F125" s="820" t="s">
        <v>848</v>
      </c>
      <c r="G125" s="820" t="s">
        <v>848</v>
      </c>
    </row>
    <row r="126" s="130" customFormat="true" ht="12.75" hidden="false" customHeight="false" outlineLevel="0" collapsed="false">
      <c r="A126" s="154" t="s">
        <v>743</v>
      </c>
      <c r="B126" s="133" t="n">
        <v>562</v>
      </c>
      <c r="C126" s="820" t="s">
        <v>848</v>
      </c>
      <c r="D126" s="133" t="n">
        <v>554</v>
      </c>
      <c r="E126" s="820" t="s">
        <v>848</v>
      </c>
      <c r="F126" s="820" t="s">
        <v>848</v>
      </c>
      <c r="G126" s="820" t="s">
        <v>848</v>
      </c>
    </row>
    <row r="127" s="130" customFormat="true" ht="12.75" hidden="false" customHeight="false" outlineLevel="0" collapsed="false">
      <c r="A127" s="154" t="s">
        <v>1713</v>
      </c>
      <c r="B127" s="133" t="n">
        <v>2</v>
      </c>
      <c r="C127" s="820" t="s">
        <v>848</v>
      </c>
      <c r="D127" s="820" t="s">
        <v>848</v>
      </c>
      <c r="E127" s="820" t="s">
        <v>848</v>
      </c>
      <c r="F127" s="820" t="s">
        <v>848</v>
      </c>
      <c r="G127" s="820" t="s">
        <v>848</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2966931</v>
      </c>
      <c r="C129" s="235" t="n">
        <v>52898</v>
      </c>
      <c r="D129" s="235" t="n">
        <v>2280470</v>
      </c>
      <c r="E129" s="235" t="n">
        <v>2669530</v>
      </c>
      <c r="F129" s="235" t="n">
        <v>214797</v>
      </c>
      <c r="G129" s="235" t="n">
        <v>3508</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3603184</v>
      </c>
      <c r="C131" s="133" t="n">
        <v>14824</v>
      </c>
      <c r="D131" s="133" t="n">
        <v>806437</v>
      </c>
      <c r="E131" s="133" t="n">
        <v>615811</v>
      </c>
      <c r="F131" s="133" t="n">
        <v>28763</v>
      </c>
      <c r="G131" s="133" t="n">
        <v>2464</v>
      </c>
    </row>
    <row r="132" s="130" customFormat="true" ht="12.75" hidden="false" customHeight="false" outlineLevel="0" collapsed="false">
      <c r="A132" s="154" t="s">
        <v>1716</v>
      </c>
      <c r="B132" s="133" t="n">
        <v>7983114</v>
      </c>
      <c r="C132" s="133" t="n">
        <v>32227</v>
      </c>
      <c r="D132" s="133" t="n">
        <v>37655</v>
      </c>
      <c r="E132" s="133" t="n">
        <v>215203</v>
      </c>
      <c r="F132" s="133" t="n">
        <v>1632</v>
      </c>
      <c r="G132" s="133" t="n">
        <v>67</v>
      </c>
    </row>
    <row r="133" s="130" customFormat="true" ht="12.75" hidden="false" customHeight="false" outlineLevel="0" collapsed="false">
      <c r="A133" s="154" t="s">
        <v>748</v>
      </c>
      <c r="B133" s="133" t="n">
        <v>7153</v>
      </c>
      <c r="C133" s="820" t="s">
        <v>848</v>
      </c>
      <c r="D133" s="133" t="n">
        <v>2694</v>
      </c>
      <c r="E133" s="820" t="s">
        <v>848</v>
      </c>
      <c r="F133" s="820" t="s">
        <v>848</v>
      </c>
      <c r="G133" s="820" t="s">
        <v>848</v>
      </c>
    </row>
    <row r="134" s="764" customFormat="true" ht="12.75" hidden="false" customHeight="false" outlineLevel="0" collapsed="false">
      <c r="A134" s="154" t="s">
        <v>1717</v>
      </c>
      <c r="B134" s="820" t="s">
        <v>848</v>
      </c>
      <c r="C134" s="820" t="s">
        <v>848</v>
      </c>
      <c r="D134" s="820" t="s">
        <v>848</v>
      </c>
      <c r="E134" s="820" t="s">
        <v>848</v>
      </c>
      <c r="F134" s="820" t="s">
        <v>848</v>
      </c>
      <c r="G134" s="820" t="s">
        <v>848</v>
      </c>
    </row>
    <row r="135" s="130" customFormat="true" ht="12.75" hidden="false" customHeight="false" outlineLevel="0" collapsed="false">
      <c r="A135" s="154" t="s">
        <v>1718</v>
      </c>
      <c r="B135" s="133" t="n">
        <v>51590</v>
      </c>
      <c r="C135" s="133" t="n">
        <v>4697</v>
      </c>
      <c r="D135" s="133" t="n">
        <v>36212</v>
      </c>
      <c r="E135" s="133" t="n">
        <v>2019</v>
      </c>
      <c r="F135" s="133" t="n">
        <v>125</v>
      </c>
      <c r="G135" s="133" t="n">
        <v>45</v>
      </c>
    </row>
    <row r="136" s="130" customFormat="true" ht="12.75" hidden="false" customHeight="false" outlineLevel="0" collapsed="false">
      <c r="A136" s="154" t="s">
        <v>1719</v>
      </c>
      <c r="B136" s="133" t="n">
        <v>47</v>
      </c>
      <c r="C136" s="820" t="s">
        <v>848</v>
      </c>
      <c r="D136" s="133" t="n">
        <v>21</v>
      </c>
      <c r="E136" s="820" t="s">
        <v>848</v>
      </c>
      <c r="F136" s="820" t="s">
        <v>848</v>
      </c>
      <c r="G136" s="820" t="s">
        <v>848</v>
      </c>
    </row>
    <row r="137" s="130" customFormat="true" ht="12.75" hidden="false" customHeight="false" outlineLevel="0" collapsed="false">
      <c r="A137" s="154" t="s">
        <v>1720</v>
      </c>
      <c r="B137" s="133" t="n">
        <v>6810</v>
      </c>
      <c r="C137" s="820" t="s">
        <v>848</v>
      </c>
      <c r="D137" s="133" t="n">
        <v>4368</v>
      </c>
      <c r="E137" s="820" t="s">
        <v>848</v>
      </c>
      <c r="F137" s="133" t="n">
        <v>3</v>
      </c>
      <c r="G137" s="133" t="n">
        <v>1</v>
      </c>
    </row>
    <row r="138" s="130" customFormat="true" ht="12.75" hidden="false" customHeight="false" outlineLevel="0" collapsed="false">
      <c r="A138" s="154" t="s">
        <v>1721</v>
      </c>
      <c r="B138" s="133" t="n">
        <v>752</v>
      </c>
      <c r="C138" s="820" t="s">
        <v>848</v>
      </c>
      <c r="D138" s="133" t="n">
        <v>390</v>
      </c>
      <c r="E138" s="820" t="s">
        <v>848</v>
      </c>
      <c r="F138" s="820" t="s">
        <v>848</v>
      </c>
      <c r="G138" s="820" t="s">
        <v>848</v>
      </c>
    </row>
    <row r="139" s="130" customFormat="true" ht="12.75" hidden="false" customHeight="false" outlineLevel="0" collapsed="false">
      <c r="A139" s="154" t="s">
        <v>1722</v>
      </c>
      <c r="B139" s="133" t="n">
        <v>11708</v>
      </c>
      <c r="C139" s="820" t="s">
        <v>848</v>
      </c>
      <c r="D139" s="133" t="n">
        <v>7012</v>
      </c>
      <c r="E139" s="820" t="s">
        <v>848</v>
      </c>
      <c r="F139" s="133" t="n">
        <v>622</v>
      </c>
      <c r="G139" s="133" t="n">
        <v>0</v>
      </c>
    </row>
    <row r="140" s="130" customFormat="true" ht="12.75" hidden="false" customHeight="false" outlineLevel="0" collapsed="false">
      <c r="A140" s="154" t="s">
        <v>1723</v>
      </c>
      <c r="B140" s="133" t="n">
        <v>172</v>
      </c>
      <c r="C140" s="133" t="n">
        <v>0</v>
      </c>
      <c r="D140" s="133" t="n">
        <v>16</v>
      </c>
      <c r="E140" s="820" t="s">
        <v>848</v>
      </c>
      <c r="F140" s="820" t="s">
        <v>848</v>
      </c>
      <c r="G140" s="133" t="n">
        <v>0</v>
      </c>
    </row>
    <row r="141" s="130" customFormat="true" ht="12.75" hidden="false" customHeight="false" outlineLevel="0" collapsed="false">
      <c r="A141" s="154" t="s">
        <v>756</v>
      </c>
      <c r="B141" s="133" t="n">
        <v>372</v>
      </c>
      <c r="C141" s="820" t="s">
        <v>848</v>
      </c>
      <c r="D141" s="133" t="n">
        <v>1</v>
      </c>
      <c r="E141" s="820" t="s">
        <v>848</v>
      </c>
      <c r="F141" s="820" t="s">
        <v>848</v>
      </c>
      <c r="G141" s="820" t="s">
        <v>848</v>
      </c>
    </row>
    <row r="142" s="130" customFormat="true" ht="12.75" hidden="false" customHeight="false" outlineLevel="0" collapsed="false">
      <c r="A142" s="154" t="s">
        <v>1724</v>
      </c>
      <c r="B142" s="133" t="n">
        <v>224743</v>
      </c>
      <c r="C142" s="133" t="n">
        <v>13</v>
      </c>
      <c r="D142" s="133" t="n">
        <v>162334</v>
      </c>
      <c r="E142" s="820" t="s">
        <v>848</v>
      </c>
      <c r="F142" s="133" t="n">
        <v>26</v>
      </c>
      <c r="G142" s="133" t="n">
        <v>16</v>
      </c>
    </row>
    <row r="143" s="130" customFormat="true" ht="12.75" hidden="false" customHeight="false" outlineLevel="0" collapsed="false">
      <c r="A143" s="154" t="s">
        <v>1725</v>
      </c>
      <c r="B143" s="133" t="n">
        <v>20046</v>
      </c>
      <c r="C143" s="820" t="s">
        <v>848</v>
      </c>
      <c r="D143" s="133" t="n">
        <v>19499</v>
      </c>
      <c r="E143" s="820" t="s">
        <v>848</v>
      </c>
      <c r="F143" s="820" t="s">
        <v>848</v>
      </c>
      <c r="G143" s="820" t="s">
        <v>848</v>
      </c>
    </row>
    <row r="144" s="130" customFormat="true" ht="12.75" hidden="false" customHeight="false" outlineLevel="0" collapsed="false">
      <c r="A144" s="154" t="s">
        <v>1726</v>
      </c>
      <c r="B144" s="133" t="n">
        <v>301</v>
      </c>
      <c r="C144" s="820" t="s">
        <v>848</v>
      </c>
      <c r="D144" s="820" t="s">
        <v>848</v>
      </c>
      <c r="E144" s="820" t="s">
        <v>848</v>
      </c>
      <c r="F144" s="820" t="s">
        <v>848</v>
      </c>
      <c r="G144" s="820" t="s">
        <v>848</v>
      </c>
    </row>
    <row r="145" s="130" customFormat="true" ht="12.75" hidden="false" customHeight="false" outlineLevel="0" collapsed="false">
      <c r="A145" s="154" t="s">
        <v>1727</v>
      </c>
      <c r="B145" s="133" t="n">
        <v>15920</v>
      </c>
      <c r="C145" s="133" t="n">
        <v>4</v>
      </c>
      <c r="D145" s="133" t="n">
        <v>5103</v>
      </c>
      <c r="E145" s="820" t="s">
        <v>848</v>
      </c>
      <c r="F145" s="820" t="s">
        <v>848</v>
      </c>
      <c r="G145" s="133" t="n">
        <v>0</v>
      </c>
    </row>
    <row r="146" s="130" customFormat="true" ht="12.75" hidden="false" customHeight="false" outlineLevel="0" collapsed="false">
      <c r="A146" s="154" t="s">
        <v>1728</v>
      </c>
      <c r="B146" s="133" t="n">
        <v>1</v>
      </c>
      <c r="C146" s="820" t="s">
        <v>848</v>
      </c>
      <c r="D146" s="133" t="n">
        <v>1</v>
      </c>
      <c r="E146" s="820" t="s">
        <v>848</v>
      </c>
      <c r="F146" s="820" t="s">
        <v>848</v>
      </c>
      <c r="G146" s="820" t="s">
        <v>848</v>
      </c>
    </row>
    <row r="147" s="130" customFormat="true" ht="12.75" hidden="false" customHeight="false" outlineLevel="0" collapsed="false">
      <c r="A147" s="154" t="s">
        <v>1729</v>
      </c>
      <c r="B147" s="133" t="n">
        <v>80</v>
      </c>
      <c r="C147" s="820" t="s">
        <v>848</v>
      </c>
      <c r="D147" s="133" t="n">
        <v>7</v>
      </c>
      <c r="E147" s="820" t="s">
        <v>848</v>
      </c>
      <c r="F147" s="820" t="s">
        <v>848</v>
      </c>
      <c r="G147" s="820" t="s">
        <v>848</v>
      </c>
    </row>
    <row r="148" s="130" customFormat="true" ht="12.75" hidden="false" customHeight="false" outlineLevel="0" collapsed="false">
      <c r="A148" s="154" t="s">
        <v>1730</v>
      </c>
      <c r="B148" s="133" t="n">
        <v>12213</v>
      </c>
      <c r="C148" s="820" t="s">
        <v>848</v>
      </c>
      <c r="D148" s="133" t="n">
        <v>62</v>
      </c>
      <c r="E148" s="820" t="s">
        <v>848</v>
      </c>
      <c r="F148" s="820" t="s">
        <v>848</v>
      </c>
      <c r="G148" s="820" t="s">
        <v>848</v>
      </c>
    </row>
    <row r="149" s="130" customFormat="true" ht="12.75" hidden="false" customHeight="false" outlineLevel="0" collapsed="false">
      <c r="A149" s="154" t="s">
        <v>1731</v>
      </c>
      <c r="B149" s="133" t="n">
        <v>7</v>
      </c>
      <c r="C149" s="820" t="s">
        <v>848</v>
      </c>
      <c r="D149" s="133" t="n">
        <v>6</v>
      </c>
      <c r="E149" s="820" t="s">
        <v>848</v>
      </c>
      <c r="F149" s="820" t="s">
        <v>848</v>
      </c>
      <c r="G149" s="820" t="s">
        <v>848</v>
      </c>
    </row>
    <row r="150" s="130" customFormat="true" ht="12.75" hidden="false" customHeight="false" outlineLevel="0" collapsed="false">
      <c r="A150" s="154" t="s">
        <v>1732</v>
      </c>
      <c r="B150" s="133" t="n">
        <v>23492</v>
      </c>
      <c r="C150" s="820" t="s">
        <v>848</v>
      </c>
      <c r="D150" s="133" t="n">
        <v>14699</v>
      </c>
      <c r="E150" s="820" t="s">
        <v>848</v>
      </c>
      <c r="F150" s="133" t="n">
        <v>12</v>
      </c>
      <c r="G150" s="133" t="n">
        <v>0</v>
      </c>
    </row>
    <row r="151" s="130" customFormat="true" ht="12.75" hidden="false" customHeight="false" outlineLevel="0" collapsed="false">
      <c r="A151" s="154" t="s">
        <v>1733</v>
      </c>
      <c r="B151" s="133" t="n">
        <v>3</v>
      </c>
      <c r="C151" s="820" t="s">
        <v>848</v>
      </c>
      <c r="D151" s="133" t="n">
        <v>0</v>
      </c>
      <c r="E151" s="820" t="s">
        <v>848</v>
      </c>
      <c r="F151" s="133" t="n">
        <v>3</v>
      </c>
      <c r="G151" s="820" t="s">
        <v>848</v>
      </c>
    </row>
    <row r="152" s="130" customFormat="true" ht="12.75" hidden="false" customHeight="false" outlineLevel="0" collapsed="false">
      <c r="A152" s="154" t="s">
        <v>1734</v>
      </c>
      <c r="B152" s="133" t="n">
        <v>137</v>
      </c>
      <c r="C152" s="820" t="s">
        <v>848</v>
      </c>
      <c r="D152" s="133" t="n">
        <v>1</v>
      </c>
      <c r="E152" s="820" t="s">
        <v>848</v>
      </c>
      <c r="F152" s="820" t="s">
        <v>848</v>
      </c>
      <c r="G152" s="820" t="s">
        <v>848</v>
      </c>
    </row>
    <row r="153" s="130" customFormat="true" ht="12.75" hidden="false" customHeight="false" outlineLevel="0" collapsed="false">
      <c r="A153" s="154" t="s">
        <v>1735</v>
      </c>
      <c r="B153" s="133" t="n">
        <v>3</v>
      </c>
      <c r="C153" s="820" t="s">
        <v>848</v>
      </c>
      <c r="D153" s="133" t="n">
        <v>1</v>
      </c>
      <c r="E153" s="820" t="s">
        <v>848</v>
      </c>
      <c r="F153" s="820" t="s">
        <v>848</v>
      </c>
      <c r="G153" s="820" t="s">
        <v>848</v>
      </c>
    </row>
    <row r="154" s="130" customFormat="true" ht="12.75" hidden="false" customHeight="false" outlineLevel="0" collapsed="false">
      <c r="A154" s="154" t="s">
        <v>1736</v>
      </c>
      <c r="B154" s="820" t="s">
        <v>848</v>
      </c>
      <c r="C154" s="820" t="s">
        <v>848</v>
      </c>
      <c r="D154" s="820" t="s">
        <v>848</v>
      </c>
      <c r="E154" s="820" t="s">
        <v>848</v>
      </c>
      <c r="F154" s="820" t="s">
        <v>848</v>
      </c>
      <c r="G154" s="820" t="s">
        <v>848</v>
      </c>
    </row>
    <row r="155" s="130" customFormat="true" ht="12.75" hidden="false" customHeight="false" outlineLevel="0" collapsed="false">
      <c r="A155" s="154" t="s">
        <v>1737</v>
      </c>
      <c r="B155" s="133" t="n">
        <v>93701</v>
      </c>
      <c r="C155" s="820" t="s">
        <v>848</v>
      </c>
      <c r="D155" s="133" t="n">
        <v>274</v>
      </c>
      <c r="E155" s="820" t="s">
        <v>848</v>
      </c>
      <c r="F155" s="820" t="s">
        <v>848</v>
      </c>
      <c r="G155" s="820" t="s">
        <v>848</v>
      </c>
    </row>
    <row r="156" s="130" customFormat="true" ht="12.75" hidden="false" customHeight="false" outlineLevel="0" collapsed="false">
      <c r="A156" s="154" t="s">
        <v>1738</v>
      </c>
      <c r="B156" s="133" t="n">
        <v>0</v>
      </c>
      <c r="C156" s="820" t="s">
        <v>848</v>
      </c>
      <c r="D156" s="133" t="n">
        <v>0</v>
      </c>
      <c r="E156" s="820" t="s">
        <v>848</v>
      </c>
      <c r="F156" s="820" t="s">
        <v>848</v>
      </c>
      <c r="G156" s="820" t="s">
        <v>848</v>
      </c>
    </row>
    <row r="157" s="130" customFormat="true" ht="12.75" hidden="false" customHeight="false" outlineLevel="0" collapsed="false">
      <c r="A157" s="154" t="s">
        <v>1827</v>
      </c>
      <c r="B157" s="133" t="n">
        <v>1</v>
      </c>
      <c r="C157" s="820" t="s">
        <v>848</v>
      </c>
      <c r="D157" s="133" t="n">
        <v>1</v>
      </c>
      <c r="E157" s="820" t="s">
        <v>848</v>
      </c>
      <c r="F157" s="820" t="s">
        <v>848</v>
      </c>
      <c r="G157" s="820" t="s">
        <v>848</v>
      </c>
    </row>
    <row r="158" s="130" customFormat="true" ht="12.75" hidden="false" customHeight="false" outlineLevel="0" collapsed="false">
      <c r="A158" s="154" t="s">
        <v>774</v>
      </c>
      <c r="B158" s="133" t="n">
        <v>0</v>
      </c>
      <c r="C158" s="820" t="s">
        <v>848</v>
      </c>
      <c r="D158" s="133" t="n">
        <v>0</v>
      </c>
      <c r="E158" s="820" t="s">
        <v>848</v>
      </c>
      <c r="F158" s="820" t="s">
        <v>848</v>
      </c>
      <c r="G158" s="820" t="s">
        <v>848</v>
      </c>
    </row>
    <row r="159" s="130" customFormat="true" ht="12.75" hidden="false" customHeight="false" outlineLevel="0" collapsed="false">
      <c r="A159" s="154" t="s">
        <v>1741</v>
      </c>
      <c r="B159" s="133" t="n">
        <v>706</v>
      </c>
      <c r="C159" s="820" t="s">
        <v>848</v>
      </c>
      <c r="D159" s="133" t="n">
        <v>659</v>
      </c>
      <c r="E159" s="820" t="s">
        <v>848</v>
      </c>
      <c r="F159" s="820" t="s">
        <v>848</v>
      </c>
      <c r="G159" s="820" t="s">
        <v>848</v>
      </c>
    </row>
    <row r="160" s="130" customFormat="true" ht="12.75" hidden="false" customHeight="false" outlineLevel="0" collapsed="false">
      <c r="A160" s="154" t="s">
        <v>1742</v>
      </c>
      <c r="B160" s="133" t="n">
        <v>0</v>
      </c>
      <c r="C160" s="820" t="s">
        <v>848</v>
      </c>
      <c r="D160" s="133" t="n">
        <v>0</v>
      </c>
      <c r="E160" s="820" t="s">
        <v>848</v>
      </c>
      <c r="F160" s="820" t="s">
        <v>848</v>
      </c>
      <c r="G160" s="820" t="s">
        <v>848</v>
      </c>
    </row>
    <row r="161" s="130" customFormat="true" ht="12.75" hidden="false" customHeight="false" outlineLevel="0" collapsed="false">
      <c r="A161" s="154" t="s">
        <v>1743</v>
      </c>
      <c r="B161" s="133" t="n">
        <v>15526</v>
      </c>
      <c r="C161" s="820" t="s">
        <v>848</v>
      </c>
      <c r="D161" s="133" t="n">
        <v>1053</v>
      </c>
      <c r="E161" s="133" t="n">
        <v>14472</v>
      </c>
      <c r="F161" s="820" t="s">
        <v>848</v>
      </c>
      <c r="G161" s="820" t="s">
        <v>848</v>
      </c>
    </row>
    <row r="162" s="130" customFormat="true" ht="12.75" hidden="false" customHeight="false" outlineLevel="0" collapsed="false">
      <c r="A162" s="154" t="s">
        <v>1744</v>
      </c>
      <c r="B162" s="133" t="n">
        <v>159</v>
      </c>
      <c r="C162" s="820" t="s">
        <v>848</v>
      </c>
      <c r="D162" s="133" t="n">
        <v>135</v>
      </c>
      <c r="E162" s="820" t="s">
        <v>848</v>
      </c>
      <c r="F162" s="820" t="s">
        <v>848</v>
      </c>
      <c r="G162" s="820" t="s">
        <v>848</v>
      </c>
    </row>
    <row r="163" s="130" customFormat="true" ht="12.75" hidden="false" customHeight="false" outlineLevel="0" collapsed="false">
      <c r="A163" s="154" t="s">
        <v>1745</v>
      </c>
      <c r="B163" s="133" t="n">
        <v>0</v>
      </c>
      <c r="C163" s="820" t="s">
        <v>848</v>
      </c>
      <c r="D163" s="133" t="n">
        <v>0</v>
      </c>
      <c r="E163" s="820" t="s">
        <v>848</v>
      </c>
      <c r="F163" s="820" t="s">
        <v>848</v>
      </c>
      <c r="G163" s="820" t="s">
        <v>848</v>
      </c>
    </row>
    <row r="164" s="130" customFormat="true" ht="12.75" hidden="false" customHeight="false" outlineLevel="0" collapsed="false">
      <c r="A164" s="154" t="s">
        <v>1746</v>
      </c>
      <c r="B164" s="133" t="n">
        <v>1055</v>
      </c>
      <c r="C164" s="820" t="s">
        <v>848</v>
      </c>
      <c r="D164" s="133" t="n">
        <v>0</v>
      </c>
      <c r="E164" s="820" t="s">
        <v>848</v>
      </c>
      <c r="F164" s="820" t="s">
        <v>848</v>
      </c>
      <c r="G164" s="820" t="s">
        <v>848</v>
      </c>
    </row>
    <row r="165" s="130" customFormat="true" ht="12.75" hidden="false" customHeight="false" outlineLevel="0" collapsed="false">
      <c r="A165" s="154" t="s">
        <v>1747</v>
      </c>
      <c r="B165" s="133" t="n">
        <v>2823469</v>
      </c>
      <c r="C165" s="133" t="n">
        <v>47</v>
      </c>
      <c r="D165" s="133" t="n">
        <v>208107</v>
      </c>
      <c r="E165" s="133" t="n">
        <v>186048</v>
      </c>
      <c r="F165" s="133" t="n">
        <v>62</v>
      </c>
      <c r="G165" s="133" t="n">
        <v>0</v>
      </c>
    </row>
    <row r="166" s="130" customFormat="true" ht="12.75" hidden="false" customHeight="false" outlineLevel="0" collapsed="false">
      <c r="A166" s="154" t="s">
        <v>1748</v>
      </c>
      <c r="B166" s="133" t="n">
        <v>70174</v>
      </c>
      <c r="C166" s="820" t="s">
        <v>848</v>
      </c>
      <c r="D166" s="133" t="n">
        <v>5033</v>
      </c>
      <c r="E166" s="133" t="n">
        <v>16764</v>
      </c>
      <c r="F166" s="820" t="s">
        <v>848</v>
      </c>
      <c r="G166" s="133" t="n">
        <v>0</v>
      </c>
    </row>
    <row r="167" s="130" customFormat="true" ht="12.75" hidden="false" customHeight="false" outlineLevel="0" collapsed="false">
      <c r="A167" s="154" t="s">
        <v>1749</v>
      </c>
      <c r="B167" s="133" t="n">
        <v>11050</v>
      </c>
      <c r="C167" s="820" t="s">
        <v>848</v>
      </c>
      <c r="D167" s="133" t="n">
        <v>7976</v>
      </c>
      <c r="E167" s="820" t="s">
        <v>848</v>
      </c>
      <c r="F167" s="133" t="n">
        <v>0</v>
      </c>
      <c r="G167" s="820" t="s">
        <v>848</v>
      </c>
    </row>
    <row r="168" s="130" customFormat="true" ht="12.75" hidden="false" customHeight="false" outlineLevel="0" collapsed="false">
      <c r="A168" s="154" t="s">
        <v>1750</v>
      </c>
      <c r="B168" s="133" t="n">
        <v>33531</v>
      </c>
      <c r="C168" s="820" t="s">
        <v>848</v>
      </c>
      <c r="D168" s="133" t="n">
        <v>49</v>
      </c>
      <c r="E168" s="820" t="s">
        <v>848</v>
      </c>
      <c r="F168" s="820" t="s">
        <v>848</v>
      </c>
      <c r="G168" s="820" t="s">
        <v>848</v>
      </c>
    </row>
    <row r="169" s="130" customFormat="true" ht="12.75" hidden="false" customHeight="false" outlineLevel="0" collapsed="false">
      <c r="A169" s="154" t="s">
        <v>1751</v>
      </c>
      <c r="B169" s="133" t="n">
        <v>162034</v>
      </c>
      <c r="C169" s="820" t="s">
        <v>848</v>
      </c>
      <c r="D169" s="133" t="n">
        <v>141276</v>
      </c>
      <c r="E169" s="820" t="s">
        <v>848</v>
      </c>
      <c r="F169" s="133" t="n">
        <v>7</v>
      </c>
      <c r="G169" s="133" t="n">
        <v>16</v>
      </c>
    </row>
    <row r="170" s="130" customFormat="true" ht="12.75" hidden="false" customHeight="false" outlineLevel="0" collapsed="false">
      <c r="A170" s="154" t="s">
        <v>1752</v>
      </c>
      <c r="B170" s="133" t="n">
        <v>39570</v>
      </c>
      <c r="C170" s="820" t="s">
        <v>848</v>
      </c>
      <c r="D170" s="133" t="n">
        <v>25693</v>
      </c>
      <c r="E170" s="133" t="n">
        <v>12</v>
      </c>
      <c r="F170" s="133" t="n">
        <v>14</v>
      </c>
      <c r="G170" s="133" t="n">
        <v>22</v>
      </c>
    </row>
    <row r="171" s="130" customFormat="true" ht="12.75" hidden="false" customHeight="false" outlineLevel="0" collapsed="false">
      <c r="A171" s="154" t="s">
        <v>1753</v>
      </c>
      <c r="B171" s="133" t="n">
        <v>16453862</v>
      </c>
      <c r="C171" s="133" t="n">
        <v>18</v>
      </c>
      <c r="D171" s="133" t="n">
        <v>449532</v>
      </c>
      <c r="E171" s="133" t="n">
        <v>1067642</v>
      </c>
      <c r="F171" s="133" t="n">
        <v>144617</v>
      </c>
      <c r="G171" s="133" t="n">
        <v>36</v>
      </c>
    </row>
    <row r="172" s="130" customFormat="true" ht="12.75" hidden="false" customHeight="false" outlineLevel="0" collapsed="false">
      <c r="A172" s="154" t="s">
        <v>1754</v>
      </c>
      <c r="B172" s="133" t="n">
        <v>390228</v>
      </c>
      <c r="C172" s="133" t="n">
        <v>1068</v>
      </c>
      <c r="D172" s="133" t="n">
        <v>95383</v>
      </c>
      <c r="E172" s="133" t="n">
        <v>80518</v>
      </c>
      <c r="F172" s="133" t="n">
        <v>7422</v>
      </c>
      <c r="G172" s="133" t="n">
        <v>0</v>
      </c>
    </row>
    <row r="173" s="130" customFormat="true" ht="12.75" hidden="false" customHeight="false" outlineLevel="0" collapsed="false">
      <c r="A173" s="154" t="s">
        <v>1755</v>
      </c>
      <c r="B173" s="133" t="n">
        <v>448</v>
      </c>
      <c r="C173" s="820" t="s">
        <v>848</v>
      </c>
      <c r="D173" s="133" t="n">
        <v>200</v>
      </c>
      <c r="E173" s="820" t="s">
        <v>848</v>
      </c>
      <c r="F173" s="820" t="s">
        <v>848</v>
      </c>
      <c r="G173" s="820" t="s">
        <v>848</v>
      </c>
    </row>
    <row r="174" s="130" customFormat="true" ht="12.75" hidden="false" customHeight="false" outlineLevel="0" collapsed="false">
      <c r="A174" s="154" t="s">
        <v>1756</v>
      </c>
      <c r="B174" s="133" t="n">
        <v>6159</v>
      </c>
      <c r="C174" s="820" t="s">
        <v>848</v>
      </c>
      <c r="D174" s="133" t="n">
        <v>681</v>
      </c>
      <c r="E174" s="820" t="s">
        <v>848</v>
      </c>
      <c r="F174" s="820" t="s">
        <v>848</v>
      </c>
      <c r="G174" s="820" t="s">
        <v>848</v>
      </c>
    </row>
    <row r="175" s="130" customFormat="true" ht="12.75" hidden="false" customHeight="false" outlineLevel="0" collapsed="false">
      <c r="A175" s="154" t="s">
        <v>1757</v>
      </c>
      <c r="B175" s="133" t="n">
        <v>4079</v>
      </c>
      <c r="C175" s="820" t="s">
        <v>848</v>
      </c>
      <c r="D175" s="133" t="n">
        <v>3307</v>
      </c>
      <c r="E175" s="133" t="n">
        <v>7</v>
      </c>
      <c r="F175" s="133" t="n">
        <v>6</v>
      </c>
      <c r="G175" s="820" t="s">
        <v>848</v>
      </c>
    </row>
    <row r="176" s="130" customFormat="true" ht="12.75" hidden="false" customHeight="false" outlineLevel="0" collapsed="false">
      <c r="A176" s="154" t="s">
        <v>1758</v>
      </c>
      <c r="B176" s="133" t="n">
        <v>899325</v>
      </c>
      <c r="C176" s="133" t="n">
        <v>0</v>
      </c>
      <c r="D176" s="133" t="n">
        <v>244592</v>
      </c>
      <c r="E176" s="133" t="n">
        <v>471034</v>
      </c>
      <c r="F176" s="133" t="n">
        <v>31483</v>
      </c>
      <c r="G176" s="133" t="n">
        <v>841</v>
      </c>
    </row>
    <row r="177" s="130" customFormat="true" ht="12.75" hidden="false" customHeight="false" outlineLevel="0" collapsed="false">
      <c r="A177" s="154" t="s">
        <v>1759</v>
      </c>
      <c r="B177" s="133" t="n">
        <v>6</v>
      </c>
      <c r="C177" s="820" t="s">
        <v>848</v>
      </c>
      <c r="D177" s="820" t="s">
        <v>848</v>
      </c>
      <c r="E177" s="820" t="s">
        <v>848</v>
      </c>
      <c r="F177" s="820" t="s">
        <v>848</v>
      </c>
      <c r="G177" s="820" t="s">
        <v>848</v>
      </c>
    </row>
    <row r="178" s="130" customFormat="true" ht="12.75" hidden="false" customHeight="false" outlineLevel="0" collapsed="false">
      <c r="A178" s="810" t="s">
        <v>49</v>
      </c>
      <c r="B178" s="235" t="n">
        <v>4490054</v>
      </c>
      <c r="C178" s="235" t="n">
        <v>3953</v>
      </c>
      <c r="D178" s="235" t="n">
        <v>1338582</v>
      </c>
      <c r="E178" s="235" t="n">
        <v>410168</v>
      </c>
      <c r="F178" s="235" t="n">
        <v>26428</v>
      </c>
      <c r="G178" s="235" t="n">
        <v>2573</v>
      </c>
    </row>
    <row r="179" s="130" customFormat="true" ht="9" hidden="false" customHeight="true" outlineLevel="0" collapsed="false">
      <c r="A179" s="191"/>
      <c r="B179" s="133"/>
      <c r="C179" s="133"/>
      <c r="D179" s="133"/>
      <c r="E179" s="133"/>
      <c r="F179" s="133"/>
      <c r="G179" s="133"/>
    </row>
    <row r="180" s="130" customFormat="true" ht="12.75" hidden="false" customHeight="false" outlineLevel="0" collapsed="false">
      <c r="A180" s="154" t="s">
        <v>1760</v>
      </c>
      <c r="B180" s="133" t="n">
        <v>49</v>
      </c>
      <c r="C180" s="820" t="s">
        <v>848</v>
      </c>
      <c r="D180" s="133" t="n">
        <v>3</v>
      </c>
      <c r="E180" s="820" t="s">
        <v>848</v>
      </c>
      <c r="F180" s="820" t="s">
        <v>848</v>
      </c>
      <c r="G180" s="820" t="s">
        <v>848</v>
      </c>
    </row>
    <row r="181" customFormat="false" ht="12.75" hidden="false" customHeight="false" outlineLevel="0" collapsed="false">
      <c r="A181" s="154" t="s">
        <v>1761</v>
      </c>
      <c r="B181" s="133" t="n">
        <v>344</v>
      </c>
      <c r="C181" s="820" t="s">
        <v>848</v>
      </c>
      <c r="D181" s="133" t="n">
        <v>173</v>
      </c>
      <c r="E181" s="820" t="s">
        <v>848</v>
      </c>
      <c r="F181" s="820" t="s">
        <v>848</v>
      </c>
      <c r="G181" s="820" t="s">
        <v>848</v>
      </c>
    </row>
    <row r="182" s="130" customFormat="true" ht="12.75" hidden="false" customHeight="false" outlineLevel="0" collapsed="false">
      <c r="A182" s="154" t="s">
        <v>1762</v>
      </c>
      <c r="B182" s="133" t="n">
        <v>1</v>
      </c>
      <c r="C182" s="820" t="s">
        <v>848</v>
      </c>
      <c r="D182" s="133" t="n">
        <v>1</v>
      </c>
      <c r="E182" s="820" t="s">
        <v>848</v>
      </c>
      <c r="F182" s="820" t="s">
        <v>848</v>
      </c>
      <c r="G182" s="820" t="s">
        <v>848</v>
      </c>
    </row>
    <row r="183" customFormat="false" ht="12.75" hidden="false" customHeight="false" outlineLevel="0" collapsed="false">
      <c r="A183" s="154" t="s">
        <v>1763</v>
      </c>
      <c r="B183" s="133" t="n">
        <v>24346</v>
      </c>
      <c r="C183" s="820" t="s">
        <v>848</v>
      </c>
      <c r="D183" s="133" t="n">
        <v>3211</v>
      </c>
      <c r="E183" s="133" t="n">
        <v>210</v>
      </c>
      <c r="F183" s="133" t="n">
        <v>201</v>
      </c>
      <c r="G183" s="133" t="n">
        <v>7</v>
      </c>
    </row>
    <row r="184" customFormat="false" ht="12.75" hidden="false" customHeight="false" outlineLevel="0" collapsed="false">
      <c r="A184" s="154" t="s">
        <v>1764</v>
      </c>
      <c r="B184" s="133" t="n">
        <v>285431</v>
      </c>
      <c r="C184" s="133" t="n">
        <v>57</v>
      </c>
      <c r="D184" s="133" t="n">
        <v>52343</v>
      </c>
      <c r="E184" s="133" t="n">
        <v>148456</v>
      </c>
      <c r="F184" s="133" t="n">
        <v>47</v>
      </c>
      <c r="G184" s="133" t="n">
        <v>5</v>
      </c>
    </row>
    <row r="185" s="821" customFormat="true" ht="12.75" hidden="false" customHeight="false" outlineLevel="0" collapsed="false">
      <c r="A185" s="154" t="s">
        <v>1828</v>
      </c>
      <c r="B185" s="133" t="n">
        <v>80</v>
      </c>
      <c r="C185" s="820" t="s">
        <v>848</v>
      </c>
      <c r="D185" s="820" t="s">
        <v>848</v>
      </c>
      <c r="E185" s="820" t="s">
        <v>848</v>
      </c>
      <c r="F185" s="820" t="s">
        <v>848</v>
      </c>
      <c r="G185" s="820" t="s">
        <v>848</v>
      </c>
    </row>
    <row r="186" customFormat="false" ht="12.75" hidden="false" customHeight="false" outlineLevel="0" collapsed="false">
      <c r="A186" s="154" t="s">
        <v>1766</v>
      </c>
      <c r="B186" s="133" t="n">
        <v>2</v>
      </c>
      <c r="C186" s="820" t="s">
        <v>848</v>
      </c>
      <c r="D186" s="820" t="s">
        <v>848</v>
      </c>
      <c r="E186" s="820" t="s">
        <v>848</v>
      </c>
      <c r="F186" s="820" t="s">
        <v>848</v>
      </c>
      <c r="G186" s="820" t="s">
        <v>848</v>
      </c>
    </row>
    <row r="187" customFormat="false" ht="12.75" hidden="false" customHeight="false" outlineLevel="0" collapsed="false">
      <c r="A187" s="154" t="s">
        <v>1767</v>
      </c>
      <c r="B187" s="133" t="n">
        <v>160</v>
      </c>
      <c r="C187" s="820" t="s">
        <v>848</v>
      </c>
      <c r="D187" s="133" t="n">
        <v>160</v>
      </c>
      <c r="E187" s="820" t="s">
        <v>848</v>
      </c>
      <c r="F187" s="820" t="s">
        <v>848</v>
      </c>
      <c r="G187" s="820" t="s">
        <v>848</v>
      </c>
    </row>
    <row r="188" customFormat="false" ht="12.75" hidden="false" customHeight="false" outlineLevel="0" collapsed="false">
      <c r="A188" s="154" t="s">
        <v>927</v>
      </c>
      <c r="B188" s="133" t="n">
        <v>127417</v>
      </c>
      <c r="C188" s="820" t="s">
        <v>848</v>
      </c>
      <c r="D188" s="133" t="n">
        <v>75943</v>
      </c>
      <c r="E188" s="133" t="n">
        <v>35410</v>
      </c>
      <c r="F188" s="133" t="n">
        <v>1</v>
      </c>
      <c r="G188" s="820" t="s">
        <v>848</v>
      </c>
    </row>
    <row r="189" customFormat="false" ht="12.75" hidden="false" customHeight="false" outlineLevel="0" collapsed="false">
      <c r="A189" s="154" t="s">
        <v>1768</v>
      </c>
      <c r="B189" s="133" t="n">
        <v>24</v>
      </c>
      <c r="C189" s="820" t="s">
        <v>848</v>
      </c>
      <c r="D189" s="133" t="n">
        <v>24</v>
      </c>
      <c r="E189" s="820" t="s">
        <v>848</v>
      </c>
      <c r="F189" s="820" t="s">
        <v>848</v>
      </c>
      <c r="G189" s="820" t="s">
        <v>848</v>
      </c>
    </row>
    <row r="190" customFormat="false" ht="12.75" hidden="false" customHeight="false" outlineLevel="0" collapsed="false">
      <c r="A190" s="154" t="s">
        <v>1769</v>
      </c>
      <c r="B190" s="133" t="n">
        <v>1245</v>
      </c>
      <c r="C190" s="820" t="s">
        <v>848</v>
      </c>
      <c r="D190" s="133" t="n">
        <v>192</v>
      </c>
      <c r="E190" s="820" t="s">
        <v>848</v>
      </c>
      <c r="F190" s="820" t="s">
        <v>848</v>
      </c>
      <c r="G190" s="820" t="s">
        <v>848</v>
      </c>
    </row>
    <row r="191" customFormat="false" ht="12.75" hidden="false" customHeight="false" outlineLevel="0" collapsed="false">
      <c r="A191" s="154" t="s">
        <v>1770</v>
      </c>
      <c r="B191" s="133" t="n">
        <v>722</v>
      </c>
      <c r="C191" s="820" t="s">
        <v>848</v>
      </c>
      <c r="D191" s="133" t="n">
        <v>0</v>
      </c>
      <c r="E191" s="820" t="s">
        <v>848</v>
      </c>
      <c r="F191" s="820" t="s">
        <v>848</v>
      </c>
      <c r="G191" s="820" t="s">
        <v>848</v>
      </c>
    </row>
    <row r="192" customFormat="false" ht="12.75" hidden="false" customHeight="false" outlineLevel="0" collapsed="false">
      <c r="A192" s="154" t="s">
        <v>1771</v>
      </c>
      <c r="B192" s="133" t="n">
        <v>30154</v>
      </c>
      <c r="C192" s="820" t="s">
        <v>848</v>
      </c>
      <c r="D192" s="133" t="n">
        <v>7753</v>
      </c>
      <c r="E192" s="820" t="s">
        <v>848</v>
      </c>
      <c r="F192" s="820" t="s">
        <v>848</v>
      </c>
      <c r="G192" s="133" t="n">
        <v>0</v>
      </c>
    </row>
    <row r="193" s="130" customFormat="true" ht="12.75" hidden="false" customHeight="false" outlineLevel="0" collapsed="false">
      <c r="A193" s="154" t="s">
        <v>1772</v>
      </c>
      <c r="B193" s="133" t="n">
        <v>907</v>
      </c>
      <c r="C193" s="820" t="s">
        <v>848</v>
      </c>
      <c r="D193" s="133" t="n">
        <v>12</v>
      </c>
      <c r="E193" s="820" t="s">
        <v>848</v>
      </c>
      <c r="F193" s="820" t="s">
        <v>848</v>
      </c>
      <c r="G193" s="820" t="s">
        <v>848</v>
      </c>
    </row>
    <row r="194" s="130" customFormat="true" ht="12.75" hidden="false" customHeight="false" outlineLevel="0" collapsed="false">
      <c r="A194" s="154" t="s">
        <v>1773</v>
      </c>
      <c r="B194" s="133" t="n">
        <v>572</v>
      </c>
      <c r="C194" s="820" t="s">
        <v>848</v>
      </c>
      <c r="D194" s="133" t="n">
        <v>0</v>
      </c>
      <c r="E194" s="820" t="s">
        <v>848</v>
      </c>
      <c r="F194" s="820" t="s">
        <v>848</v>
      </c>
      <c r="G194" s="820" t="s">
        <v>848</v>
      </c>
    </row>
    <row r="195" s="130" customFormat="true" ht="12.75" hidden="false" customHeight="false" outlineLevel="0" collapsed="false">
      <c r="A195" s="154" t="s">
        <v>1774</v>
      </c>
      <c r="B195" s="133" t="n">
        <v>10</v>
      </c>
      <c r="C195" s="820" t="s">
        <v>848</v>
      </c>
      <c r="D195" s="133" t="n">
        <v>1</v>
      </c>
      <c r="E195" s="820" t="s">
        <v>848</v>
      </c>
      <c r="F195" s="820" t="s">
        <v>848</v>
      </c>
      <c r="G195" s="820" t="s">
        <v>848</v>
      </c>
    </row>
    <row r="196" s="130" customFormat="true" ht="12.75" hidden="false" customHeight="false" outlineLevel="0" collapsed="false">
      <c r="A196" s="154" t="s">
        <v>1775</v>
      </c>
      <c r="B196" s="133" t="n">
        <v>14017</v>
      </c>
      <c r="C196" s="133" t="n">
        <v>1008</v>
      </c>
      <c r="D196" s="133" t="n">
        <v>4321</v>
      </c>
      <c r="E196" s="820" t="s">
        <v>848</v>
      </c>
      <c r="F196" s="133" t="n">
        <v>49</v>
      </c>
      <c r="G196" s="133" t="n">
        <v>1</v>
      </c>
    </row>
    <row r="197" s="130" customFormat="true" ht="12.75" hidden="false" customHeight="false" outlineLevel="0" collapsed="false">
      <c r="A197" s="154" t="s">
        <v>918</v>
      </c>
      <c r="B197" s="133" t="n">
        <v>165729</v>
      </c>
      <c r="C197" s="133" t="n">
        <v>4</v>
      </c>
      <c r="D197" s="133" t="n">
        <v>54780</v>
      </c>
      <c r="E197" s="133" t="n">
        <v>1063</v>
      </c>
      <c r="F197" s="133" t="n">
        <v>6606</v>
      </c>
      <c r="G197" s="133" t="n">
        <v>10</v>
      </c>
    </row>
    <row r="198" s="130" customFormat="true" ht="12.75" hidden="false" customHeight="false" outlineLevel="0" collapsed="false">
      <c r="A198" s="154" t="s">
        <v>1776</v>
      </c>
      <c r="B198" s="133" t="n">
        <v>12610</v>
      </c>
      <c r="C198" s="133" t="n">
        <v>138</v>
      </c>
      <c r="D198" s="133" t="n">
        <v>7781</v>
      </c>
      <c r="E198" s="820" t="s">
        <v>848</v>
      </c>
      <c r="F198" s="133" t="n">
        <v>7</v>
      </c>
      <c r="G198" s="133" t="n">
        <v>0</v>
      </c>
    </row>
    <row r="199" s="130" customFormat="true" ht="12.75" hidden="false" customHeight="false" outlineLevel="0" collapsed="false">
      <c r="A199" s="154" t="s">
        <v>1777</v>
      </c>
      <c r="B199" s="133" t="n">
        <v>12</v>
      </c>
      <c r="C199" s="820" t="s">
        <v>848</v>
      </c>
      <c r="D199" s="133" t="n">
        <v>12</v>
      </c>
      <c r="E199" s="820" t="s">
        <v>848</v>
      </c>
      <c r="F199" s="820" t="s">
        <v>848</v>
      </c>
      <c r="G199" s="820" t="s">
        <v>848</v>
      </c>
    </row>
    <row r="200" s="130" customFormat="true" ht="12.75" hidden="false" customHeight="false" outlineLevel="0" collapsed="false">
      <c r="A200" s="154" t="s">
        <v>1778</v>
      </c>
      <c r="B200" s="133" t="n">
        <v>5952</v>
      </c>
      <c r="C200" s="820" t="s">
        <v>848</v>
      </c>
      <c r="D200" s="133" t="n">
        <v>4029</v>
      </c>
      <c r="E200" s="820" t="s">
        <v>848</v>
      </c>
      <c r="F200" s="133" t="n">
        <v>91</v>
      </c>
      <c r="G200" s="133" t="n">
        <v>4</v>
      </c>
    </row>
    <row r="201" s="130" customFormat="true" ht="12.75" hidden="false" customHeight="false" outlineLevel="0" collapsed="false">
      <c r="A201" s="154" t="s">
        <v>1779</v>
      </c>
      <c r="B201" s="133" t="n">
        <v>114</v>
      </c>
      <c r="C201" s="820" t="s">
        <v>848</v>
      </c>
      <c r="D201" s="133" t="n">
        <v>16</v>
      </c>
      <c r="E201" s="820" t="s">
        <v>848</v>
      </c>
      <c r="F201" s="820" t="s">
        <v>848</v>
      </c>
      <c r="G201" s="820" t="s">
        <v>848</v>
      </c>
    </row>
    <row r="202" s="130" customFormat="true" ht="12.75" hidden="false" customHeight="false" outlineLevel="0" collapsed="false">
      <c r="A202" s="154" t="s">
        <v>1780</v>
      </c>
      <c r="B202" s="133" t="n">
        <v>74</v>
      </c>
      <c r="C202" s="820" t="s">
        <v>848</v>
      </c>
      <c r="D202" s="133" t="n">
        <v>29</v>
      </c>
      <c r="E202" s="820" t="s">
        <v>848</v>
      </c>
      <c r="F202" s="820" t="s">
        <v>848</v>
      </c>
      <c r="G202" s="820" t="s">
        <v>848</v>
      </c>
    </row>
    <row r="203" s="130" customFormat="true" ht="12.75" hidden="false" customHeight="false" outlineLevel="0" collapsed="false">
      <c r="A203" s="154" t="s">
        <v>1781</v>
      </c>
      <c r="B203" s="133" t="n">
        <v>199</v>
      </c>
      <c r="C203" s="820" t="s">
        <v>848</v>
      </c>
      <c r="D203" s="133" t="n">
        <v>24</v>
      </c>
      <c r="E203" s="820" t="s">
        <v>848</v>
      </c>
      <c r="F203" s="133" t="n">
        <v>0</v>
      </c>
      <c r="G203" s="820" t="s">
        <v>848</v>
      </c>
    </row>
    <row r="204" s="130" customFormat="true" ht="12.75" hidden="false" customHeight="false" outlineLevel="0" collapsed="false">
      <c r="A204" s="154" t="s">
        <v>1782</v>
      </c>
      <c r="B204" s="133" t="n">
        <v>95186</v>
      </c>
      <c r="C204" s="133" t="n">
        <v>223</v>
      </c>
      <c r="D204" s="133" t="n">
        <v>77372</v>
      </c>
      <c r="E204" s="133" t="n">
        <v>4</v>
      </c>
      <c r="F204" s="133" t="n">
        <v>522</v>
      </c>
      <c r="G204" s="133" t="n">
        <v>225</v>
      </c>
    </row>
    <row r="205" s="130" customFormat="true" ht="12.75" hidden="false" customHeight="false" outlineLevel="0" collapsed="false">
      <c r="A205" s="154" t="s">
        <v>1829</v>
      </c>
      <c r="B205" s="133" t="n">
        <v>195</v>
      </c>
      <c r="C205" s="820" t="s">
        <v>848</v>
      </c>
      <c r="D205" s="133" t="n">
        <v>184</v>
      </c>
      <c r="E205" s="820" t="s">
        <v>848</v>
      </c>
      <c r="F205" s="133" t="n">
        <v>0</v>
      </c>
      <c r="G205" s="820" t="s">
        <v>848</v>
      </c>
    </row>
    <row r="206" s="130" customFormat="true" ht="12.75" hidden="false" customHeight="false" outlineLevel="0" collapsed="false">
      <c r="A206" s="154" t="s">
        <v>823</v>
      </c>
      <c r="B206" s="133" t="n">
        <v>51112</v>
      </c>
      <c r="C206" s="133" t="n">
        <v>959</v>
      </c>
      <c r="D206" s="133" t="n">
        <v>21990</v>
      </c>
      <c r="E206" s="133" t="n">
        <v>11702</v>
      </c>
      <c r="F206" s="133" t="n">
        <v>2236</v>
      </c>
      <c r="G206" s="133" t="n">
        <v>17</v>
      </c>
    </row>
    <row r="207" s="130" customFormat="true" ht="12.75" hidden="false" customHeight="false" outlineLevel="0" collapsed="false">
      <c r="A207" s="154" t="s">
        <v>824</v>
      </c>
      <c r="B207" s="133" t="n">
        <v>208</v>
      </c>
      <c r="C207" s="820" t="s">
        <v>848</v>
      </c>
      <c r="D207" s="133" t="n">
        <v>199</v>
      </c>
      <c r="E207" s="820" t="s">
        <v>848</v>
      </c>
      <c r="F207" s="133" t="n">
        <v>2</v>
      </c>
      <c r="G207" s="133" t="n">
        <v>1</v>
      </c>
    </row>
    <row r="208" s="130" customFormat="true" ht="12.75" hidden="false" customHeight="false" outlineLevel="0" collapsed="false">
      <c r="A208" s="154" t="s">
        <v>825</v>
      </c>
      <c r="B208" s="133" t="n">
        <v>1211917</v>
      </c>
      <c r="C208" s="133" t="n">
        <v>123</v>
      </c>
      <c r="D208" s="133" t="n">
        <v>141165</v>
      </c>
      <c r="E208" s="133" t="n">
        <v>34189</v>
      </c>
      <c r="F208" s="133" t="n">
        <v>1026</v>
      </c>
      <c r="G208" s="133" t="n">
        <v>35</v>
      </c>
    </row>
    <row r="209" s="130" customFormat="true" ht="12.75" hidden="false" customHeight="false" outlineLevel="0" collapsed="false">
      <c r="A209" s="154" t="s">
        <v>826</v>
      </c>
      <c r="B209" s="133" t="n">
        <v>250437</v>
      </c>
      <c r="C209" s="133" t="n">
        <v>14</v>
      </c>
      <c r="D209" s="133" t="n">
        <v>79332</v>
      </c>
      <c r="E209" s="133" t="n">
        <v>99162</v>
      </c>
      <c r="F209" s="133" t="n">
        <v>6594</v>
      </c>
      <c r="G209" s="133" t="n">
        <v>70</v>
      </c>
    </row>
    <row r="210" s="130" customFormat="true" ht="12.75" hidden="false" customHeight="false" outlineLevel="0" collapsed="false">
      <c r="A210" s="154" t="s">
        <v>827</v>
      </c>
      <c r="B210" s="133" t="n">
        <v>2</v>
      </c>
      <c r="C210" s="820" t="s">
        <v>848</v>
      </c>
      <c r="D210" s="133" t="n">
        <v>2</v>
      </c>
      <c r="E210" s="820" t="s">
        <v>848</v>
      </c>
      <c r="F210" s="820" t="s">
        <v>848</v>
      </c>
      <c r="G210" s="820" t="s">
        <v>848</v>
      </c>
    </row>
    <row r="211" s="130" customFormat="true" ht="12.75" hidden="false" customHeight="false" outlineLevel="0" collapsed="false">
      <c r="A211" s="154" t="s">
        <v>828</v>
      </c>
      <c r="B211" s="133" t="n">
        <v>16645</v>
      </c>
      <c r="C211" s="820" t="s">
        <v>848</v>
      </c>
      <c r="D211" s="133" t="n">
        <v>9878</v>
      </c>
      <c r="E211" s="133" t="n">
        <v>847</v>
      </c>
      <c r="F211" s="133" t="n">
        <v>2</v>
      </c>
      <c r="G211" s="133" t="n">
        <v>132</v>
      </c>
    </row>
    <row r="212" s="130" customFormat="true" ht="12.75" hidden="false" customHeight="false" outlineLevel="0" collapsed="false">
      <c r="A212" s="154" t="s">
        <v>829</v>
      </c>
      <c r="B212" s="133" t="n">
        <v>9290</v>
      </c>
      <c r="C212" s="820" t="s">
        <v>848</v>
      </c>
      <c r="D212" s="133" t="n">
        <v>3786</v>
      </c>
      <c r="E212" s="133" t="n">
        <v>103</v>
      </c>
      <c r="F212" s="133" t="n">
        <v>486</v>
      </c>
      <c r="G212" s="133" t="n">
        <v>17</v>
      </c>
    </row>
    <row r="213" s="130" customFormat="true" ht="12.75" hidden="false" customHeight="false" outlineLevel="0" collapsed="false">
      <c r="A213" s="154" t="s">
        <v>830</v>
      </c>
      <c r="B213" s="133" t="n">
        <v>86</v>
      </c>
      <c r="C213" s="820" t="s">
        <v>848</v>
      </c>
      <c r="D213" s="133" t="n">
        <v>86</v>
      </c>
      <c r="E213" s="820" t="s">
        <v>848</v>
      </c>
      <c r="F213" s="820" t="s">
        <v>848</v>
      </c>
      <c r="G213" s="820" t="s">
        <v>848</v>
      </c>
    </row>
    <row r="214" s="130" customFormat="true" ht="12.75" hidden="false" customHeight="false" outlineLevel="0" collapsed="false">
      <c r="A214" s="154" t="s">
        <v>1784</v>
      </c>
      <c r="B214" s="133" t="n">
        <v>1566007</v>
      </c>
      <c r="C214" s="133" t="n">
        <v>49</v>
      </c>
      <c r="D214" s="133" t="n">
        <v>541680</v>
      </c>
      <c r="E214" s="133" t="n">
        <v>68761</v>
      </c>
      <c r="F214" s="133" t="n">
        <v>6162</v>
      </c>
      <c r="G214" s="133" t="n">
        <v>261</v>
      </c>
    </row>
    <row r="215" s="130" customFormat="true" ht="12.75" hidden="false" customHeight="false" outlineLevel="0" collapsed="false">
      <c r="A215" s="154" t="s">
        <v>1830</v>
      </c>
      <c r="B215" s="133" t="n">
        <v>53</v>
      </c>
      <c r="C215" s="820" t="s">
        <v>848</v>
      </c>
      <c r="D215" s="133" t="n">
        <v>47</v>
      </c>
      <c r="E215" s="820" t="s">
        <v>848</v>
      </c>
      <c r="F215" s="133" t="n">
        <v>0</v>
      </c>
      <c r="G215" s="820" t="s">
        <v>848</v>
      </c>
    </row>
    <row r="216" s="130" customFormat="true" ht="12.75" hidden="false" customHeight="false" outlineLevel="0" collapsed="false">
      <c r="A216" s="154" t="s">
        <v>833</v>
      </c>
      <c r="B216" s="133" t="n">
        <v>94128</v>
      </c>
      <c r="C216" s="133" t="n">
        <v>20</v>
      </c>
      <c r="D216" s="133" t="n">
        <v>47279</v>
      </c>
      <c r="E216" s="820" t="s">
        <v>848</v>
      </c>
      <c r="F216" s="133" t="n">
        <v>73</v>
      </c>
      <c r="G216" s="133" t="n">
        <v>259</v>
      </c>
    </row>
    <row r="217" s="130" customFormat="true" ht="12.75" hidden="false" customHeight="false" outlineLevel="0" collapsed="false">
      <c r="A217" s="154" t="s">
        <v>834</v>
      </c>
      <c r="B217" s="133" t="n">
        <v>443455</v>
      </c>
      <c r="C217" s="133" t="n">
        <v>800</v>
      </c>
      <c r="D217" s="133" t="n">
        <v>162208</v>
      </c>
      <c r="E217" s="133" t="n">
        <v>9330</v>
      </c>
      <c r="F217" s="133" t="n">
        <v>398</v>
      </c>
      <c r="G217" s="133" t="n">
        <v>1105</v>
      </c>
    </row>
    <row r="218" s="130" customFormat="true" ht="12.75" hidden="false" customHeight="false" outlineLevel="0" collapsed="false">
      <c r="A218" s="154" t="s">
        <v>835</v>
      </c>
      <c r="B218" s="133" t="n">
        <v>68382</v>
      </c>
      <c r="C218" s="133" t="n">
        <v>558</v>
      </c>
      <c r="D218" s="133" t="n">
        <v>35588</v>
      </c>
      <c r="E218" s="133" t="n">
        <v>931</v>
      </c>
      <c r="F218" s="133" t="n">
        <v>1861</v>
      </c>
      <c r="G218" s="133" t="n">
        <v>422</v>
      </c>
    </row>
    <row r="219" s="130" customFormat="true" ht="12.75" hidden="false" customHeight="false" outlineLevel="0" collapsed="false">
      <c r="A219" s="154" t="s">
        <v>836</v>
      </c>
      <c r="B219" s="133" t="n">
        <v>12417</v>
      </c>
      <c r="C219" s="820" t="s">
        <v>848</v>
      </c>
      <c r="D219" s="133" t="n">
        <v>6824</v>
      </c>
      <c r="E219" s="820" t="s">
        <v>848</v>
      </c>
      <c r="F219" s="133" t="n">
        <v>64</v>
      </c>
      <c r="G219" s="133" t="n">
        <v>2</v>
      </c>
    </row>
    <row r="220" s="130" customFormat="true" ht="12.75" hidden="false" customHeight="false" outlineLevel="0" collapsed="false">
      <c r="A220" s="154" t="s">
        <v>837</v>
      </c>
      <c r="B220" s="133" t="n">
        <v>363</v>
      </c>
      <c r="C220" s="820" t="s">
        <v>848</v>
      </c>
      <c r="D220" s="133" t="n">
        <v>154</v>
      </c>
      <c r="E220" s="820" t="s">
        <v>848</v>
      </c>
      <c r="F220" s="133" t="n">
        <v>0</v>
      </c>
      <c r="G220" s="133" t="n">
        <v>0</v>
      </c>
    </row>
    <row r="221" s="130" customFormat="true" ht="9" hidden="false" customHeight="true" outlineLevel="0" collapsed="false">
      <c r="A221" s="813"/>
      <c r="B221" s="238"/>
      <c r="C221" s="784"/>
      <c r="D221" s="238"/>
      <c r="E221" s="784"/>
      <c r="F221" s="784"/>
      <c r="G221" s="784"/>
    </row>
    <row r="222" s="130" customFormat="true" ht="12.75" hidden="false" customHeight="false" outlineLevel="0" collapsed="false">
      <c r="A222" s="810" t="s">
        <v>1831</v>
      </c>
      <c r="B222" s="235" t="n">
        <v>4796271</v>
      </c>
      <c r="C222" s="235" t="n">
        <v>5941</v>
      </c>
      <c r="D222" s="235" t="n">
        <v>175719</v>
      </c>
      <c r="E222" s="235" t="n">
        <v>19555</v>
      </c>
      <c r="F222" s="235" t="n">
        <v>237559</v>
      </c>
      <c r="G222" s="235" t="n">
        <v>5</v>
      </c>
    </row>
    <row r="223" s="130" customFormat="true" ht="9" hidden="false" customHeight="true" outlineLevel="0" collapsed="false">
      <c r="A223" s="810"/>
      <c r="B223" s="238"/>
      <c r="C223" s="784"/>
      <c r="D223" s="238"/>
      <c r="E223" s="784"/>
      <c r="F223" s="784"/>
    </row>
    <row r="224" s="130" customFormat="true" ht="12.75" hidden="false" customHeight="false" outlineLevel="0" collapsed="false">
      <c r="A224" s="154" t="s">
        <v>840</v>
      </c>
      <c r="B224" s="133" t="n">
        <v>4639409</v>
      </c>
      <c r="C224" s="133" t="n">
        <v>5941</v>
      </c>
      <c r="D224" s="133" t="n">
        <v>83077</v>
      </c>
      <c r="E224" s="133" t="n">
        <v>19548</v>
      </c>
      <c r="F224" s="133" t="n">
        <v>237559</v>
      </c>
      <c r="G224" s="133" t="n">
        <v>3</v>
      </c>
    </row>
    <row r="225" s="130" customFormat="true" ht="12.75" hidden="false" customHeight="false" outlineLevel="0" collapsed="false">
      <c r="A225" s="154" t="s">
        <v>841</v>
      </c>
      <c r="B225" s="133" t="n">
        <v>9229</v>
      </c>
      <c r="C225" s="820" t="s">
        <v>848</v>
      </c>
      <c r="D225" s="133" t="n">
        <v>1020</v>
      </c>
      <c r="E225" s="820" t="s">
        <v>848</v>
      </c>
      <c r="F225" s="820" t="s">
        <v>848</v>
      </c>
      <c r="G225" s="820" t="s">
        <v>848</v>
      </c>
    </row>
    <row r="226" s="130" customFormat="true" ht="12.75" hidden="false" customHeight="false" outlineLevel="0" collapsed="false">
      <c r="A226" s="154" t="s">
        <v>842</v>
      </c>
      <c r="B226" s="133" t="n">
        <v>0</v>
      </c>
      <c r="C226" s="820" t="s">
        <v>848</v>
      </c>
      <c r="D226" s="820" t="s">
        <v>848</v>
      </c>
      <c r="E226" s="820" t="s">
        <v>848</v>
      </c>
      <c r="F226" s="820" t="s">
        <v>848</v>
      </c>
      <c r="G226" s="820" t="s">
        <v>848</v>
      </c>
    </row>
    <row r="227" s="130" customFormat="true" ht="12.75" hidden="false" customHeight="false" outlineLevel="0" collapsed="false">
      <c r="A227" s="154" t="s">
        <v>843</v>
      </c>
      <c r="B227" s="133" t="n">
        <v>125913</v>
      </c>
      <c r="C227" s="820" t="s">
        <v>848</v>
      </c>
      <c r="D227" s="133" t="n">
        <v>91607</v>
      </c>
      <c r="E227" s="133" t="n">
        <v>7</v>
      </c>
      <c r="F227" s="133" t="n">
        <v>0</v>
      </c>
      <c r="G227" s="133" t="n">
        <v>2</v>
      </c>
    </row>
    <row r="228" s="130" customFormat="true" ht="12.75" hidden="false" customHeight="false" outlineLevel="0" collapsed="false">
      <c r="A228" s="154" t="s">
        <v>844</v>
      </c>
      <c r="B228" s="133" t="n">
        <v>6232</v>
      </c>
      <c r="C228" s="820" t="s">
        <v>848</v>
      </c>
      <c r="D228" s="133" t="n">
        <v>1</v>
      </c>
      <c r="E228" s="820" t="s">
        <v>848</v>
      </c>
      <c r="F228" s="820" t="s">
        <v>848</v>
      </c>
      <c r="G228" s="820" t="s">
        <v>848</v>
      </c>
    </row>
    <row r="229" s="130" customFormat="true" ht="12.75" hidden="false" customHeight="false" outlineLevel="0" collapsed="false">
      <c r="A229" s="154" t="s">
        <v>845</v>
      </c>
      <c r="B229" s="133" t="n">
        <v>0</v>
      </c>
      <c r="C229" s="820" t="s">
        <v>848</v>
      </c>
      <c r="D229" s="133" t="n">
        <v>0</v>
      </c>
      <c r="E229" s="820" t="s">
        <v>848</v>
      </c>
      <c r="F229" s="820" t="s">
        <v>848</v>
      </c>
      <c r="G229" s="820" t="s">
        <v>848</v>
      </c>
    </row>
    <row r="230" s="130" customFormat="true" ht="12.75" hidden="false" customHeight="false" outlineLevel="0" collapsed="false">
      <c r="A230" s="154" t="s">
        <v>846</v>
      </c>
      <c r="B230" s="133" t="n">
        <v>0</v>
      </c>
      <c r="C230" s="820" t="s">
        <v>848</v>
      </c>
      <c r="D230" s="133" t="n">
        <v>0</v>
      </c>
      <c r="E230" s="820" t="s">
        <v>848</v>
      </c>
      <c r="F230" s="820" t="s">
        <v>848</v>
      </c>
      <c r="G230" s="820" t="s">
        <v>848</v>
      </c>
    </row>
    <row r="231" s="130" customFormat="true" ht="12.75" hidden="false" customHeight="false" outlineLevel="0" collapsed="false">
      <c r="A231" s="154" t="s">
        <v>1786</v>
      </c>
      <c r="B231" s="820" t="s">
        <v>848</v>
      </c>
      <c r="C231" s="820" t="s">
        <v>848</v>
      </c>
      <c r="D231" s="820" t="s">
        <v>848</v>
      </c>
      <c r="E231" s="820" t="s">
        <v>848</v>
      </c>
      <c r="F231" s="820" t="s">
        <v>848</v>
      </c>
      <c r="G231" s="820" t="s">
        <v>848</v>
      </c>
    </row>
    <row r="232" s="764" customFormat="true" ht="12.75" hidden="false" customHeight="false" outlineLevel="0" collapsed="false">
      <c r="A232" s="154" t="s">
        <v>849</v>
      </c>
      <c r="B232" s="820" t="s">
        <v>848</v>
      </c>
      <c r="C232" s="820" t="s">
        <v>848</v>
      </c>
      <c r="D232" s="820" t="s">
        <v>848</v>
      </c>
      <c r="E232" s="820" t="s">
        <v>848</v>
      </c>
      <c r="F232" s="820" t="s">
        <v>848</v>
      </c>
      <c r="G232" s="820" t="s">
        <v>848</v>
      </c>
    </row>
    <row r="233" s="764" customFormat="true" ht="12.75" hidden="false" customHeight="false" outlineLevel="0" collapsed="false">
      <c r="A233" s="154" t="s">
        <v>850</v>
      </c>
      <c r="B233" s="133" t="n">
        <v>0</v>
      </c>
      <c r="C233" s="820" t="s">
        <v>848</v>
      </c>
      <c r="D233" s="820" t="s">
        <v>848</v>
      </c>
      <c r="E233" s="820" t="s">
        <v>848</v>
      </c>
      <c r="F233" s="820" t="s">
        <v>848</v>
      </c>
      <c r="G233" s="820" t="s">
        <v>848</v>
      </c>
    </row>
    <row r="234" s="130" customFormat="true" ht="12.75" hidden="false" customHeight="false" outlineLevel="0" collapsed="false">
      <c r="A234" s="154" t="s">
        <v>851</v>
      </c>
      <c r="B234" s="133" t="n">
        <v>17</v>
      </c>
      <c r="C234" s="820" t="s">
        <v>848</v>
      </c>
      <c r="D234" s="133" t="n">
        <v>9</v>
      </c>
      <c r="E234" s="820" t="s">
        <v>848</v>
      </c>
      <c r="F234" s="820" t="s">
        <v>848</v>
      </c>
      <c r="G234" s="820" t="s">
        <v>848</v>
      </c>
    </row>
    <row r="235" s="130" customFormat="true" ht="12.75" hidden="false" customHeight="false" outlineLevel="0" collapsed="false">
      <c r="A235" s="154" t="s">
        <v>852</v>
      </c>
      <c r="B235" s="133" t="n">
        <v>6565</v>
      </c>
      <c r="C235" s="820" t="s">
        <v>848</v>
      </c>
      <c r="D235" s="820" t="s">
        <v>848</v>
      </c>
      <c r="E235" s="820" t="s">
        <v>848</v>
      </c>
      <c r="F235" s="820" t="s">
        <v>848</v>
      </c>
      <c r="G235" s="820" t="s">
        <v>848</v>
      </c>
    </row>
    <row r="236" s="130" customFormat="true" ht="12.75" hidden="false" customHeight="false" outlineLevel="0" collapsed="false">
      <c r="A236" s="154" t="s">
        <v>853</v>
      </c>
      <c r="B236" s="133" t="n">
        <v>4</v>
      </c>
      <c r="C236" s="820" t="s">
        <v>848</v>
      </c>
      <c r="D236" s="133" t="n">
        <v>1</v>
      </c>
      <c r="E236" s="820" t="s">
        <v>848</v>
      </c>
      <c r="F236" s="820" t="s">
        <v>848</v>
      </c>
      <c r="G236" s="820" t="s">
        <v>848</v>
      </c>
    </row>
    <row r="237" s="130" customFormat="true" ht="12.75" hidden="false" customHeight="false" outlineLevel="0" collapsed="false">
      <c r="A237" s="154" t="s">
        <v>854</v>
      </c>
      <c r="B237" s="133" t="n">
        <v>0</v>
      </c>
      <c r="C237" s="820" t="s">
        <v>848</v>
      </c>
      <c r="D237" s="820" t="s">
        <v>848</v>
      </c>
      <c r="E237" s="820" t="s">
        <v>848</v>
      </c>
      <c r="F237" s="133" t="n">
        <v>0</v>
      </c>
      <c r="G237" s="820" t="s">
        <v>848</v>
      </c>
    </row>
    <row r="238" s="130" customFormat="true" ht="12.75" hidden="false" customHeight="false" outlineLevel="0" collapsed="false">
      <c r="A238" s="154" t="s">
        <v>855</v>
      </c>
      <c r="B238" s="133" t="n">
        <v>2</v>
      </c>
      <c r="C238" s="820" t="s">
        <v>848</v>
      </c>
      <c r="D238" s="133" t="n">
        <v>2</v>
      </c>
      <c r="E238" s="820" t="s">
        <v>848</v>
      </c>
      <c r="F238" s="820" t="s">
        <v>848</v>
      </c>
      <c r="G238" s="820" t="s">
        <v>848</v>
      </c>
    </row>
    <row r="239" s="130" customFormat="true" ht="12.75" hidden="false" customHeight="false" outlineLevel="0" collapsed="false">
      <c r="A239" s="154" t="s">
        <v>1787</v>
      </c>
      <c r="B239" s="133" t="n">
        <v>3</v>
      </c>
      <c r="C239" s="820" t="s">
        <v>848</v>
      </c>
      <c r="D239" s="133" t="n">
        <v>0</v>
      </c>
      <c r="E239" s="820" t="s">
        <v>848</v>
      </c>
      <c r="F239" s="820" t="s">
        <v>848</v>
      </c>
      <c r="G239" s="820" t="s">
        <v>848</v>
      </c>
    </row>
    <row r="240" s="130" customFormat="true" ht="12.75" hidden="false" customHeight="false" outlineLevel="0" collapsed="false">
      <c r="A240" s="154" t="s">
        <v>1832</v>
      </c>
      <c r="B240" s="820" t="s">
        <v>848</v>
      </c>
      <c r="C240" s="820" t="s">
        <v>848</v>
      </c>
      <c r="D240" s="820" t="s">
        <v>848</v>
      </c>
      <c r="E240" s="820" t="s">
        <v>848</v>
      </c>
      <c r="F240" s="820" t="s">
        <v>848</v>
      </c>
      <c r="G240" s="820" t="s">
        <v>848</v>
      </c>
    </row>
    <row r="241" s="130" customFormat="true" ht="12.75" hidden="false" customHeight="false" outlineLevel="0" collapsed="false">
      <c r="A241" s="154" t="s">
        <v>859</v>
      </c>
      <c r="B241" s="133" t="n">
        <v>8892</v>
      </c>
      <c r="C241" s="820" t="s">
        <v>848</v>
      </c>
      <c r="D241" s="820" t="s">
        <v>848</v>
      </c>
      <c r="E241" s="820" t="s">
        <v>848</v>
      </c>
      <c r="F241" s="820" t="s">
        <v>848</v>
      </c>
      <c r="G241" s="820" t="s">
        <v>848</v>
      </c>
    </row>
    <row r="242" s="130" customFormat="true" ht="12.75" hidden="false" customHeight="false" outlineLevel="0" collapsed="false">
      <c r="A242" s="154" t="s">
        <v>860</v>
      </c>
      <c r="B242" s="820" t="s">
        <v>848</v>
      </c>
      <c r="C242" s="820" t="s">
        <v>848</v>
      </c>
      <c r="D242" s="820" t="s">
        <v>848</v>
      </c>
      <c r="E242" s="820" t="s">
        <v>848</v>
      </c>
      <c r="F242" s="820" t="s">
        <v>848</v>
      </c>
      <c r="G242" s="820" t="s">
        <v>848</v>
      </c>
    </row>
    <row r="243" s="130" customFormat="true" ht="12.75" hidden="false" customHeight="false" outlineLevel="0" collapsed="false">
      <c r="A243" s="154" t="s">
        <v>1790</v>
      </c>
      <c r="B243" s="820" t="s">
        <v>848</v>
      </c>
      <c r="C243" s="820" t="s">
        <v>848</v>
      </c>
      <c r="D243" s="820" t="s">
        <v>848</v>
      </c>
      <c r="E243" s="820" t="s">
        <v>848</v>
      </c>
      <c r="F243" s="820" t="s">
        <v>848</v>
      </c>
      <c r="G243" s="820" t="s">
        <v>848</v>
      </c>
    </row>
    <row r="244" s="130" customFormat="true" ht="12.75" hidden="false" customHeight="false" outlineLevel="0" collapsed="false">
      <c r="A244" s="154" t="s">
        <v>1791</v>
      </c>
      <c r="B244" s="133" t="n">
        <v>0</v>
      </c>
      <c r="C244" s="820" t="s">
        <v>848</v>
      </c>
      <c r="D244" s="133" t="n">
        <v>0</v>
      </c>
      <c r="E244" s="820" t="s">
        <v>848</v>
      </c>
      <c r="F244" s="820" t="s">
        <v>848</v>
      </c>
      <c r="G244" s="820" t="s">
        <v>848</v>
      </c>
    </row>
    <row r="245" s="130" customFormat="true" ht="12.75" hidden="false" customHeight="false" outlineLevel="0" collapsed="false">
      <c r="A245" s="154" t="s">
        <v>1833</v>
      </c>
      <c r="B245" s="133" t="n">
        <v>0</v>
      </c>
      <c r="C245" s="820" t="s">
        <v>848</v>
      </c>
      <c r="D245" s="820" t="s">
        <v>848</v>
      </c>
      <c r="E245" s="820" t="s">
        <v>848</v>
      </c>
      <c r="F245" s="820" t="s">
        <v>848</v>
      </c>
      <c r="G245" s="820" t="s">
        <v>848</v>
      </c>
    </row>
    <row r="246" s="130" customFormat="true" ht="12.75" hidden="false" customHeight="false" outlineLevel="0" collapsed="false">
      <c r="A246" s="154" t="s">
        <v>1794</v>
      </c>
      <c r="B246" s="820" t="s">
        <v>848</v>
      </c>
      <c r="C246" s="820" t="s">
        <v>848</v>
      </c>
      <c r="D246" s="820" t="s">
        <v>848</v>
      </c>
      <c r="E246" s="820" t="s">
        <v>848</v>
      </c>
      <c r="F246" s="820" t="s">
        <v>848</v>
      </c>
      <c r="G246" s="820" t="s">
        <v>848</v>
      </c>
    </row>
    <row r="247" s="130" customFormat="true" ht="12.75" hidden="false" customHeight="false" outlineLevel="0" collapsed="false">
      <c r="A247" s="154" t="s">
        <v>1795</v>
      </c>
      <c r="B247" s="133" t="n">
        <v>1</v>
      </c>
      <c r="C247" s="820" t="s">
        <v>848</v>
      </c>
      <c r="D247" s="133" t="n">
        <v>1</v>
      </c>
      <c r="E247" s="820" t="s">
        <v>848</v>
      </c>
      <c r="F247" s="820" t="s">
        <v>848</v>
      </c>
      <c r="G247" s="820" t="s">
        <v>848</v>
      </c>
    </row>
    <row r="248" s="130" customFormat="true" ht="12.75" hidden="false" customHeight="false" outlineLevel="0" collapsed="false">
      <c r="A248" s="154" t="s">
        <v>1834</v>
      </c>
      <c r="B248" s="133" t="n">
        <v>0</v>
      </c>
      <c r="C248" s="820" t="s">
        <v>848</v>
      </c>
      <c r="D248" s="820" t="s">
        <v>848</v>
      </c>
      <c r="E248" s="820" t="s">
        <v>848</v>
      </c>
      <c r="F248" s="820" t="s">
        <v>848</v>
      </c>
      <c r="G248" s="820" t="s">
        <v>848</v>
      </c>
    </row>
    <row r="249" s="130" customFormat="true" ht="12.75" hidden="false" customHeight="false" outlineLevel="0" collapsed="false">
      <c r="A249" s="198" t="s">
        <v>869</v>
      </c>
      <c r="B249" s="820" t="s">
        <v>848</v>
      </c>
      <c r="C249" s="820" t="s">
        <v>848</v>
      </c>
      <c r="D249" s="820" t="s">
        <v>848</v>
      </c>
      <c r="E249" s="820" t="s">
        <v>848</v>
      </c>
      <c r="F249" s="820" t="s">
        <v>848</v>
      </c>
      <c r="G249" s="820" t="s">
        <v>848</v>
      </c>
    </row>
    <row r="250" s="130" customFormat="true" ht="12.75" hidden="false" customHeight="false" outlineLevel="0" collapsed="false">
      <c r="A250" s="154" t="s">
        <v>1798</v>
      </c>
      <c r="B250" s="133" t="n">
        <v>0</v>
      </c>
      <c r="C250" s="820" t="s">
        <v>848</v>
      </c>
      <c r="D250" s="133" t="n">
        <v>0</v>
      </c>
      <c r="E250" s="820" t="s">
        <v>848</v>
      </c>
      <c r="F250" s="820" t="s">
        <v>848</v>
      </c>
      <c r="G250" s="820" t="s">
        <v>848</v>
      </c>
    </row>
    <row r="251" s="130" customFormat="true" ht="12.75" hidden="false" customHeight="false" outlineLevel="0" collapsed="false">
      <c r="A251" s="154" t="s">
        <v>1799</v>
      </c>
      <c r="B251" s="133" t="n">
        <v>4</v>
      </c>
      <c r="C251" s="820" t="s">
        <v>848</v>
      </c>
      <c r="D251" s="133" t="n">
        <v>1</v>
      </c>
      <c r="E251" s="820" t="s">
        <v>848</v>
      </c>
      <c r="F251" s="820" t="s">
        <v>848</v>
      </c>
      <c r="G251" s="820" t="s">
        <v>848</v>
      </c>
    </row>
    <row r="252" s="130" customFormat="true" ht="12.75" hidden="false" customHeight="false" outlineLevel="0" collapsed="false">
      <c r="A252" s="154" t="s">
        <v>1800</v>
      </c>
      <c r="B252" s="820" t="s">
        <v>848</v>
      </c>
      <c r="C252" s="820" t="s">
        <v>848</v>
      </c>
      <c r="D252" s="820" t="s">
        <v>848</v>
      </c>
      <c r="E252" s="820" t="s">
        <v>848</v>
      </c>
      <c r="F252" s="820" t="s">
        <v>848</v>
      </c>
      <c r="G252" s="820" t="s">
        <v>848</v>
      </c>
    </row>
    <row r="253" s="130" customFormat="true" ht="12.75" hidden="false" customHeight="false" outlineLevel="0" collapsed="false">
      <c r="A253" s="154" t="s">
        <v>1801</v>
      </c>
      <c r="B253" s="133" t="n">
        <v>0</v>
      </c>
      <c r="C253" s="820" t="s">
        <v>848</v>
      </c>
      <c r="D253" s="133" t="n">
        <v>0</v>
      </c>
      <c r="E253" s="820" t="s">
        <v>848</v>
      </c>
      <c r="F253" s="820" t="s">
        <v>848</v>
      </c>
      <c r="G253" s="820" t="s">
        <v>848</v>
      </c>
    </row>
    <row r="254" s="130" customFormat="true" ht="12.75" hidden="false" customHeight="false" outlineLevel="0" collapsed="false">
      <c r="A254" s="154" t="s">
        <v>1802</v>
      </c>
      <c r="B254" s="820" t="s">
        <v>848</v>
      </c>
      <c r="C254" s="820" t="s">
        <v>848</v>
      </c>
      <c r="D254" s="820" t="s">
        <v>848</v>
      </c>
      <c r="E254" s="820" t="s">
        <v>848</v>
      </c>
      <c r="F254" s="820" t="s">
        <v>848</v>
      </c>
      <c r="G254" s="820" t="s">
        <v>848</v>
      </c>
    </row>
    <row r="255" s="130" customFormat="true" ht="12.75" hidden="false" customHeight="false" outlineLevel="0" collapsed="false">
      <c r="A255" s="154" t="s">
        <v>1835</v>
      </c>
      <c r="B255" s="133" t="n">
        <v>0</v>
      </c>
      <c r="C255" s="820" t="s">
        <v>848</v>
      </c>
      <c r="D255" s="820" t="s">
        <v>848</v>
      </c>
      <c r="E255" s="820" t="s">
        <v>848</v>
      </c>
      <c r="F255" s="820" t="s">
        <v>848</v>
      </c>
      <c r="G255" s="820" t="s">
        <v>848</v>
      </c>
    </row>
    <row r="256" s="130" customFormat="true" ht="12.75" hidden="false" customHeight="false" outlineLevel="0" collapsed="false">
      <c r="A256" s="154" t="s">
        <v>1805</v>
      </c>
      <c r="B256" s="820" t="s">
        <v>848</v>
      </c>
      <c r="C256" s="820" t="s">
        <v>848</v>
      </c>
      <c r="D256" s="820" t="s">
        <v>848</v>
      </c>
      <c r="E256" s="820" t="s">
        <v>848</v>
      </c>
      <c r="F256" s="820" t="s">
        <v>848</v>
      </c>
      <c r="G256" s="820" t="s">
        <v>848</v>
      </c>
    </row>
    <row r="257" s="130" customFormat="true" ht="9" hidden="false" customHeight="true" outlineLevel="0" collapsed="false">
      <c r="A257" s="154"/>
      <c r="B257" s="235"/>
      <c r="C257" s="235"/>
      <c r="D257" s="235"/>
      <c r="E257" s="235"/>
      <c r="F257" s="235"/>
      <c r="G257" s="235"/>
    </row>
    <row r="258" s="130" customFormat="true" ht="12.75" hidden="false" customHeight="false" outlineLevel="0" collapsed="false">
      <c r="A258" s="810" t="s">
        <v>879</v>
      </c>
      <c r="B258" s="235" t="n">
        <v>0</v>
      </c>
      <c r="C258" s="811" t="s">
        <v>848</v>
      </c>
      <c r="D258" s="811" t="s">
        <v>848</v>
      </c>
      <c r="E258" s="811" t="s">
        <v>848</v>
      </c>
      <c r="F258" s="811" t="s">
        <v>848</v>
      </c>
      <c r="G258" s="811" t="s">
        <v>848</v>
      </c>
    </row>
    <row r="259" s="130" customFormat="true" ht="9" hidden="false" customHeight="true" outlineLevel="0" collapsed="false">
      <c r="A259" s="810"/>
      <c r="B259" s="133"/>
      <c r="C259" s="133"/>
      <c r="D259" s="133"/>
      <c r="E259" s="133"/>
      <c r="F259" s="133"/>
      <c r="G259" s="133"/>
    </row>
    <row r="260" s="130" customFormat="true" ht="12.75" hidden="false" customHeight="false" outlineLevel="0" collapsed="false">
      <c r="A260" s="154" t="s">
        <v>880</v>
      </c>
      <c r="B260" s="133" t="n">
        <v>0</v>
      </c>
      <c r="C260" s="820" t="s">
        <v>848</v>
      </c>
      <c r="D260" s="820" t="s">
        <v>848</v>
      </c>
      <c r="E260" s="820" t="s">
        <v>848</v>
      </c>
      <c r="F260" s="820" t="s">
        <v>848</v>
      </c>
      <c r="G260" s="820" t="s">
        <v>848</v>
      </c>
    </row>
    <row r="261" s="130" customFormat="true" ht="12.75" hidden="false" customHeight="false" outlineLevel="0" collapsed="false">
      <c r="A261" s="154" t="s">
        <v>1836</v>
      </c>
      <c r="B261" s="820" t="s">
        <v>848</v>
      </c>
      <c r="C261" s="820" t="s">
        <v>848</v>
      </c>
      <c r="D261" s="820" t="s">
        <v>848</v>
      </c>
      <c r="E261" s="820" t="s">
        <v>848</v>
      </c>
      <c r="F261" s="820" t="s">
        <v>848</v>
      </c>
      <c r="G261" s="820" t="s">
        <v>848</v>
      </c>
    </row>
    <row r="262" s="130" customFormat="true" ht="12.75" hidden="false" customHeight="true" outlineLevel="0" collapsed="false">
      <c r="A262" s="813"/>
      <c r="B262" s="3"/>
      <c r="C262" s="3"/>
      <c r="D262" s="3"/>
      <c r="E262" s="3"/>
      <c r="F262" s="3"/>
      <c r="G262" s="3"/>
    </row>
    <row r="263" s="130" customFormat="true" ht="12.75" hidden="false" customHeight="false" outlineLevel="0" collapsed="false">
      <c r="A263" s="818" t="s">
        <v>1807</v>
      </c>
      <c r="B263" s="822" t="n">
        <v>352630635</v>
      </c>
      <c r="C263" s="822" t="n">
        <v>8343172</v>
      </c>
      <c r="D263" s="822" t="n">
        <v>91111988</v>
      </c>
      <c r="E263" s="822" t="n">
        <v>23883050</v>
      </c>
      <c r="F263" s="822" t="n">
        <v>25029825</v>
      </c>
      <c r="G263" s="822" t="n">
        <v>53362</v>
      </c>
    </row>
    <row r="264" s="130" customFormat="true" ht="12.75" hidden="false" customHeight="false" outlineLevel="0" collapsed="false">
      <c r="A264" s="3"/>
      <c r="B264" s="3"/>
      <c r="C264" s="3"/>
      <c r="D264" s="3"/>
      <c r="E264" s="3"/>
      <c r="F264" s="3"/>
      <c r="G264" s="3"/>
    </row>
    <row r="265" s="764" customFormat="true" ht="12.75" hidden="false" customHeight="false" outlineLevel="0" collapsed="false">
      <c r="A265" s="3"/>
      <c r="B265" s="3"/>
      <c r="C265" s="3"/>
      <c r="D265" s="3"/>
      <c r="E265" s="3"/>
      <c r="F265" s="3"/>
      <c r="G265" s="3"/>
    </row>
    <row r="267" s="130" customFormat="true" ht="12.75" hidden="false" customHeight="false" outlineLevel="0" collapsed="false">
      <c r="A267" s="3"/>
      <c r="B267" s="3"/>
      <c r="C267" s="3"/>
      <c r="D267" s="3"/>
      <c r="E267" s="3"/>
      <c r="F267" s="3"/>
      <c r="G267" s="3"/>
    </row>
    <row r="268" s="130" customFormat="true" ht="12.75" hidden="false" customHeight="false" outlineLevel="0" collapsed="false">
      <c r="A268" s="3"/>
      <c r="B268" s="3"/>
      <c r="C268" s="3"/>
      <c r="D268" s="3"/>
      <c r="E268" s="3"/>
      <c r="F268" s="3"/>
      <c r="G268" s="3"/>
    </row>
    <row r="270" customFormat="false" ht="12.75" hidden="false" customHeight="false" outlineLevel="0" collapsed="false">
      <c r="H270" s="823"/>
      <c r="I270" s="823"/>
      <c r="J270" s="823"/>
      <c r="K270" s="823"/>
      <c r="L270" s="823"/>
      <c r="M270" s="823"/>
      <c r="N270"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4.7"/>
    <col collapsed="false" customWidth="true" hidden="false" outlineLevel="0" max="2" min="2" style="86" width="14.7"/>
    <col collapsed="false" customWidth="true" hidden="false" outlineLevel="0" max="3" min="3" style="42" width="40.7"/>
    <col collapsed="false" customWidth="true" hidden="false" outlineLevel="0" max="4" min="4" style="42" width="12.7"/>
    <col collapsed="false" customWidth="true" hidden="false" outlineLevel="0" max="5" min="5" style="42" width="16.7"/>
    <col collapsed="false" customWidth="false" hidden="false" outlineLevel="0" max="257" min="6" style="42" width="11.42"/>
  </cols>
  <sheetData>
    <row r="1" s="79" customFormat="true" ht="15.75" hidden="false" customHeight="false" outlineLevel="0" collapsed="false">
      <c r="A1" s="87" t="s">
        <v>404</v>
      </c>
      <c r="B1" s="87"/>
      <c r="C1" s="88"/>
    </row>
    <row r="2" customFormat="false" ht="12" hidden="false" customHeight="false" outlineLevel="0" collapsed="false">
      <c r="B2" s="42"/>
      <c r="C2" s="86"/>
    </row>
    <row r="3" s="90" customFormat="true" ht="36.75" hidden="false" customHeight="true" outlineLevel="0" collapsed="false">
      <c r="A3" s="89" t="s">
        <v>405</v>
      </c>
      <c r="B3" s="89"/>
      <c r="C3" s="89"/>
      <c r="D3" s="89"/>
      <c r="E3" s="89"/>
    </row>
    <row r="4" customFormat="false" ht="12.75" hidden="false" customHeight="false" outlineLevel="0" collapsed="false">
      <c r="B4" s="42"/>
      <c r="C4" s="86"/>
    </row>
    <row r="5" customFormat="false" ht="12.75" hidden="false" customHeight="false" outlineLevel="0" collapsed="false">
      <c r="A5" s="91" t="s">
        <v>406</v>
      </c>
      <c r="B5" s="92" t="s">
        <v>407</v>
      </c>
      <c r="C5" s="93" t="s">
        <v>408</v>
      </c>
      <c r="D5" s="92" t="s">
        <v>409</v>
      </c>
      <c r="E5" s="92" t="s">
        <v>410</v>
      </c>
    </row>
    <row r="6" customFormat="false" ht="24.75" hidden="false" customHeight="false" outlineLevel="0" collapsed="false">
      <c r="A6" s="94" t="s">
        <v>411</v>
      </c>
      <c r="B6" s="95" t="s">
        <v>412</v>
      </c>
      <c r="C6" s="96" t="s">
        <v>413</v>
      </c>
      <c r="D6" s="95"/>
      <c r="E6" s="97" t="s">
        <v>414</v>
      </c>
    </row>
    <row r="7" customFormat="false" ht="24.75" hidden="false" customHeight="false" outlineLevel="0" collapsed="false">
      <c r="A7" s="94" t="s">
        <v>415</v>
      </c>
      <c r="B7" s="95" t="s">
        <v>416</v>
      </c>
      <c r="C7" s="96" t="s">
        <v>417</v>
      </c>
      <c r="D7" s="95" t="s">
        <v>418</v>
      </c>
      <c r="E7" s="97" t="s">
        <v>414</v>
      </c>
    </row>
    <row r="8" customFormat="false" ht="24.75" hidden="false" customHeight="false" outlineLevel="0" collapsed="false">
      <c r="A8" s="98" t="s">
        <v>419</v>
      </c>
      <c r="B8" s="98" t="s">
        <v>420</v>
      </c>
      <c r="C8" s="99" t="s">
        <v>421</v>
      </c>
      <c r="D8" s="98"/>
      <c r="E8" s="99" t="s">
        <v>414</v>
      </c>
    </row>
    <row r="9" customFormat="false" ht="24.75" hidden="false" customHeight="false" outlineLevel="0" collapsed="false">
      <c r="A9" s="100" t="s">
        <v>422</v>
      </c>
      <c r="B9" s="98" t="s">
        <v>423</v>
      </c>
      <c r="C9" s="101" t="s">
        <v>424</v>
      </c>
      <c r="D9" s="102" t="s">
        <v>418</v>
      </c>
      <c r="E9" s="103" t="s">
        <v>414</v>
      </c>
    </row>
    <row r="10" customFormat="false" ht="24.75" hidden="false" customHeight="true" outlineLevel="0" collapsed="false">
      <c r="A10" s="100" t="s">
        <v>425</v>
      </c>
      <c r="B10" s="98" t="s">
        <v>426</v>
      </c>
      <c r="C10" s="96" t="s">
        <v>427</v>
      </c>
      <c r="D10" s="95" t="s">
        <v>418</v>
      </c>
      <c r="E10" s="97" t="s">
        <v>414</v>
      </c>
    </row>
    <row r="11" customFormat="false" ht="24.75" hidden="false" customHeight="false" outlineLevel="0" collapsed="false">
      <c r="A11" s="100"/>
      <c r="B11" s="98" t="s">
        <v>428</v>
      </c>
      <c r="C11" s="96" t="s">
        <v>429</v>
      </c>
      <c r="D11" s="95" t="s">
        <v>418</v>
      </c>
      <c r="E11" s="97" t="s">
        <v>414</v>
      </c>
    </row>
    <row r="12" customFormat="false" ht="24.75" hidden="false" customHeight="false" outlineLevel="0" collapsed="false">
      <c r="A12" s="94" t="s">
        <v>430</v>
      </c>
      <c r="B12" s="100" t="s">
        <v>431</v>
      </c>
      <c r="C12" s="96" t="s">
        <v>432</v>
      </c>
      <c r="D12" s="95" t="s">
        <v>418</v>
      </c>
      <c r="E12" s="97" t="s">
        <v>433</v>
      </c>
    </row>
    <row r="13" customFormat="false" ht="24.75" hidden="false" customHeight="false" outlineLevel="0" collapsed="false">
      <c r="A13" s="94" t="s">
        <v>434</v>
      </c>
      <c r="B13" s="95" t="s">
        <v>435</v>
      </c>
      <c r="C13" s="96" t="s">
        <v>436</v>
      </c>
      <c r="D13" s="95"/>
      <c r="E13" s="97" t="s">
        <v>437</v>
      </c>
    </row>
    <row r="14" customFormat="false" ht="24.75" hidden="false" customHeight="false" outlineLevel="0" collapsed="false">
      <c r="A14" s="98" t="s">
        <v>438</v>
      </c>
      <c r="B14" s="104" t="s">
        <v>439</v>
      </c>
      <c r="C14" s="105" t="s">
        <v>440</v>
      </c>
      <c r="D14" s="98" t="s">
        <v>418</v>
      </c>
      <c r="E14" s="99" t="s">
        <v>441</v>
      </c>
    </row>
    <row r="15" customFormat="false" ht="24.75" hidden="false" customHeight="false" outlineLevel="0" collapsed="false">
      <c r="A15" s="100" t="s">
        <v>442</v>
      </c>
      <c r="B15" s="102" t="s">
        <v>443</v>
      </c>
      <c r="C15" s="101" t="s">
        <v>444</v>
      </c>
      <c r="D15" s="102" t="s">
        <v>418</v>
      </c>
      <c r="E15" s="103" t="s">
        <v>445</v>
      </c>
    </row>
    <row r="16" customFormat="false" ht="24.75" hidden="false" customHeight="false" outlineLevel="0" collapsed="false">
      <c r="A16" s="98" t="s">
        <v>446</v>
      </c>
      <c r="B16" s="100" t="s">
        <v>447</v>
      </c>
      <c r="C16" s="105" t="s">
        <v>440</v>
      </c>
      <c r="D16" s="98" t="s">
        <v>418</v>
      </c>
      <c r="E16" s="99" t="s">
        <v>445</v>
      </c>
    </row>
    <row r="17" s="106" customFormat="true" ht="36.75" hidden="false" customHeight="false" outlineLevel="0" collapsed="false">
      <c r="A17" s="100" t="s">
        <v>448</v>
      </c>
      <c r="B17" s="100" t="s">
        <v>449</v>
      </c>
      <c r="C17" s="101" t="s">
        <v>450</v>
      </c>
      <c r="D17" s="102" t="s">
        <v>418</v>
      </c>
      <c r="E17" s="103" t="s">
        <v>445</v>
      </c>
    </row>
    <row r="18" customFormat="false" ht="12.75" hidden="false" customHeight="false" outlineLevel="0" collapsed="false">
      <c r="A18" s="94" t="s">
        <v>451</v>
      </c>
      <c r="B18" s="100" t="s">
        <v>452</v>
      </c>
      <c r="C18" s="96" t="s">
        <v>417</v>
      </c>
      <c r="D18" s="95"/>
      <c r="E18" s="97" t="s">
        <v>453</v>
      </c>
    </row>
    <row r="19" customFormat="false" ht="24.75" hidden="false" customHeight="false" outlineLevel="0" collapsed="false">
      <c r="A19" s="94" t="s">
        <v>454</v>
      </c>
      <c r="B19" s="100" t="s">
        <v>455</v>
      </c>
      <c r="C19" s="96" t="s">
        <v>456</v>
      </c>
      <c r="D19" s="95"/>
      <c r="E19" s="97" t="s">
        <v>457</v>
      </c>
    </row>
    <row r="20" customFormat="false" ht="24.75" hidden="false" customHeight="false" outlineLevel="0" collapsed="false">
      <c r="A20" s="94" t="s">
        <v>458</v>
      </c>
      <c r="B20" s="100" t="s">
        <v>459</v>
      </c>
      <c r="C20" s="96" t="s">
        <v>456</v>
      </c>
      <c r="D20" s="95" t="s">
        <v>418</v>
      </c>
      <c r="E20" s="97" t="s">
        <v>441</v>
      </c>
    </row>
    <row r="21" customFormat="false" ht="12" hidden="false" customHeight="false" outlineLevel="0" collapsed="false">
      <c r="A21" s="107"/>
      <c r="B21" s="107"/>
      <c r="C21" s="108"/>
      <c r="D21" s="107"/>
      <c r="E21" s="109"/>
    </row>
    <row r="22" customFormat="false" ht="12" hidden="false" customHeight="false" outlineLevel="0" collapsed="false">
      <c r="A22" s="110"/>
      <c r="B22" s="110"/>
      <c r="C22" s="111"/>
      <c r="D22" s="110"/>
      <c r="E22" s="112"/>
    </row>
    <row r="23" s="79" customFormat="true" ht="15.75" hidden="false" customHeight="false" outlineLevel="0" collapsed="false">
      <c r="A23" s="87" t="s">
        <v>460</v>
      </c>
      <c r="B23" s="113"/>
      <c r="C23" s="114"/>
      <c r="D23" s="113"/>
      <c r="E23" s="115"/>
    </row>
    <row r="24" s="79" customFormat="true" ht="15.75" hidden="false" customHeight="false" outlineLevel="0" collapsed="false">
      <c r="A24" s="113"/>
      <c r="B24" s="113"/>
      <c r="C24" s="114"/>
      <c r="D24" s="113"/>
      <c r="E24" s="115"/>
    </row>
    <row r="25" s="79" customFormat="true" ht="15.75" hidden="false" customHeight="false" outlineLevel="0" collapsed="false">
      <c r="A25" s="87" t="s">
        <v>461</v>
      </c>
      <c r="B25" s="113"/>
      <c r="C25" s="114"/>
      <c r="D25" s="113"/>
      <c r="E25" s="115"/>
    </row>
    <row r="26" customFormat="false" ht="12.75" hidden="false" customHeight="false" outlineLevel="0" collapsed="false">
      <c r="A26" s="116"/>
      <c r="B26" s="116"/>
      <c r="C26" s="117"/>
      <c r="D26" s="116"/>
      <c r="E26" s="118"/>
    </row>
    <row r="27" customFormat="false" ht="24.75" hidden="false" customHeight="false" outlineLevel="0" collapsed="false">
      <c r="A27" s="100" t="s">
        <v>462</v>
      </c>
      <c r="B27" s="100" t="s">
        <v>463</v>
      </c>
      <c r="C27" s="119" t="s">
        <v>464</v>
      </c>
      <c r="D27" s="100"/>
      <c r="E27" s="97" t="s">
        <v>441</v>
      </c>
    </row>
    <row r="28" customFormat="false" ht="24.75" hidden="false" customHeight="false" outlineLevel="0" collapsed="false">
      <c r="A28" s="94" t="s">
        <v>465</v>
      </c>
      <c r="B28" s="100" t="s">
        <v>466</v>
      </c>
      <c r="C28" s="119" t="s">
        <v>464</v>
      </c>
      <c r="D28" s="94"/>
      <c r="E28" s="97" t="s">
        <v>441</v>
      </c>
    </row>
    <row r="29" customFormat="false" ht="24.75" hidden="false" customHeight="false" outlineLevel="0" collapsed="false">
      <c r="A29" s="94" t="s">
        <v>467</v>
      </c>
      <c r="B29" s="100" t="s">
        <v>468</v>
      </c>
      <c r="C29" s="96" t="s">
        <v>469</v>
      </c>
      <c r="D29" s="95" t="s">
        <v>418</v>
      </c>
      <c r="E29" s="97" t="s">
        <v>457</v>
      </c>
    </row>
    <row r="30" customFormat="false" ht="24.75" hidden="false" customHeight="false" outlineLevel="0" collapsed="false">
      <c r="A30" s="94" t="s">
        <v>470</v>
      </c>
      <c r="B30" s="100" t="s">
        <v>471</v>
      </c>
      <c r="C30" s="96" t="s">
        <v>469</v>
      </c>
      <c r="D30" s="95" t="s">
        <v>418</v>
      </c>
      <c r="E30" s="97" t="s">
        <v>441</v>
      </c>
    </row>
    <row r="31" customFormat="false" ht="24.75" hidden="false" customHeight="false" outlineLevel="0" collapsed="false">
      <c r="A31" s="94" t="s">
        <v>472</v>
      </c>
      <c r="B31" s="100" t="s">
        <v>473</v>
      </c>
      <c r="C31" s="96" t="s">
        <v>474</v>
      </c>
      <c r="D31" s="95"/>
      <c r="E31" s="97" t="s">
        <v>457</v>
      </c>
    </row>
    <row r="32" customFormat="false" ht="24.75" hidden="false" customHeight="false" outlineLevel="0" collapsed="false">
      <c r="A32" s="94" t="s">
        <v>475</v>
      </c>
      <c r="B32" s="100" t="s">
        <v>476</v>
      </c>
      <c r="C32" s="96" t="s">
        <v>474</v>
      </c>
      <c r="D32" s="95"/>
      <c r="E32" s="97" t="s">
        <v>441</v>
      </c>
    </row>
    <row r="33" customFormat="false" ht="24.75" hidden="false" customHeight="false" outlineLevel="0" collapsed="false">
      <c r="A33" s="94" t="s">
        <v>477</v>
      </c>
      <c r="B33" s="100" t="s">
        <v>478</v>
      </c>
      <c r="C33" s="96" t="s">
        <v>479</v>
      </c>
      <c r="D33" s="95"/>
      <c r="E33" s="97" t="s">
        <v>457</v>
      </c>
    </row>
    <row r="34" customFormat="false" ht="24.75" hidden="false" customHeight="false" outlineLevel="0" collapsed="false">
      <c r="A34" s="94" t="s">
        <v>480</v>
      </c>
      <c r="B34" s="100" t="s">
        <v>481</v>
      </c>
      <c r="C34" s="96" t="s">
        <v>479</v>
      </c>
      <c r="D34" s="95"/>
      <c r="E34" s="97" t="s">
        <v>441</v>
      </c>
    </row>
    <row r="35" customFormat="false" ht="36.75" hidden="false" customHeight="false" outlineLevel="0" collapsed="false">
      <c r="A35" s="94" t="s">
        <v>482</v>
      </c>
      <c r="B35" s="100" t="s">
        <v>483</v>
      </c>
      <c r="C35" s="96" t="s">
        <v>484</v>
      </c>
      <c r="D35" s="95"/>
      <c r="E35" s="97" t="s">
        <v>441</v>
      </c>
    </row>
    <row r="36" customFormat="false" ht="12" hidden="false" customHeight="false" outlineLevel="0" collapsed="false">
      <c r="A36" s="107"/>
      <c r="B36" s="107"/>
      <c r="C36" s="86"/>
    </row>
    <row r="37" customFormat="false" ht="12" hidden="false" customHeight="false" outlineLevel="0" collapsed="false">
      <c r="A37" s="110"/>
      <c r="B37" s="42"/>
      <c r="C37" s="86"/>
    </row>
    <row r="38" s="79" customFormat="true" ht="15.75" hidden="false" customHeight="false" outlineLevel="0" collapsed="false">
      <c r="A38" s="87" t="s">
        <v>460</v>
      </c>
      <c r="C38" s="88"/>
    </row>
    <row r="39" s="79" customFormat="true" ht="15.75" hidden="false" customHeight="false" outlineLevel="0" collapsed="false">
      <c r="A39" s="113"/>
      <c r="C39" s="88"/>
    </row>
    <row r="40" s="79" customFormat="true" ht="15.75" hidden="false" customHeight="false" outlineLevel="0" collapsed="false">
      <c r="A40" s="87" t="s">
        <v>485</v>
      </c>
      <c r="C40" s="88"/>
    </row>
    <row r="41" customFormat="false" ht="12.75" hidden="false" customHeight="false" outlineLevel="0" collapsed="false">
      <c r="A41" s="116"/>
      <c r="B41" s="42"/>
      <c r="C41" s="86"/>
    </row>
    <row r="42" customFormat="false" ht="24.75" hidden="false" customHeight="false" outlineLevel="0" collapsed="false">
      <c r="A42" s="100" t="s">
        <v>486</v>
      </c>
      <c r="B42" s="100" t="s">
        <v>487</v>
      </c>
      <c r="C42" s="119" t="s">
        <v>464</v>
      </c>
      <c r="D42" s="100"/>
      <c r="E42" s="120" t="s">
        <v>488</v>
      </c>
    </row>
    <row r="43" customFormat="false" ht="24.75" hidden="false" customHeight="false" outlineLevel="0" collapsed="false">
      <c r="A43" s="94" t="s">
        <v>489</v>
      </c>
      <c r="B43" s="100" t="s">
        <v>490</v>
      </c>
      <c r="C43" s="119" t="s">
        <v>464</v>
      </c>
      <c r="D43" s="94"/>
      <c r="E43" s="97" t="s">
        <v>491</v>
      </c>
    </row>
    <row r="44" customFormat="false" ht="24.75" hidden="false" customHeight="false" outlineLevel="0" collapsed="false">
      <c r="A44" s="94" t="s">
        <v>492</v>
      </c>
      <c r="B44" s="100" t="s">
        <v>493</v>
      </c>
      <c r="C44" s="96" t="s">
        <v>469</v>
      </c>
      <c r="D44" s="95" t="s">
        <v>418</v>
      </c>
      <c r="E44" s="120" t="s">
        <v>488</v>
      </c>
    </row>
    <row r="45" customFormat="false" ht="24.75" hidden="false" customHeight="false" outlineLevel="0" collapsed="false">
      <c r="A45" s="94" t="s">
        <v>494</v>
      </c>
      <c r="B45" s="100" t="s">
        <v>495</v>
      </c>
      <c r="C45" s="96" t="s">
        <v>469</v>
      </c>
      <c r="D45" s="95" t="s">
        <v>418</v>
      </c>
      <c r="E45" s="97" t="s">
        <v>491</v>
      </c>
    </row>
    <row r="46" customFormat="false" ht="24.75" hidden="false" customHeight="false" outlineLevel="0" collapsed="false">
      <c r="A46" s="94" t="s">
        <v>496</v>
      </c>
      <c r="B46" s="100" t="s">
        <v>497</v>
      </c>
      <c r="C46" s="96" t="s">
        <v>474</v>
      </c>
      <c r="D46" s="95"/>
      <c r="E46" s="120" t="s">
        <v>488</v>
      </c>
    </row>
    <row r="47" customFormat="false" ht="24.75" hidden="false" customHeight="false" outlineLevel="0" collapsed="false">
      <c r="A47" s="94" t="s">
        <v>498</v>
      </c>
      <c r="B47" s="100" t="s">
        <v>499</v>
      </c>
      <c r="C47" s="96" t="s">
        <v>474</v>
      </c>
      <c r="D47" s="95"/>
      <c r="E47" s="97" t="s">
        <v>491</v>
      </c>
    </row>
    <row r="48" customFormat="false" ht="24.75" hidden="false" customHeight="false" outlineLevel="0" collapsed="false">
      <c r="A48" s="94" t="s">
        <v>500</v>
      </c>
      <c r="B48" s="100" t="s">
        <v>501</v>
      </c>
      <c r="C48" s="96" t="s">
        <v>479</v>
      </c>
      <c r="D48" s="95"/>
      <c r="E48" s="120" t="s">
        <v>488</v>
      </c>
    </row>
    <row r="49" customFormat="false" ht="24.75" hidden="false" customHeight="false" outlineLevel="0" collapsed="false">
      <c r="A49" s="94" t="s">
        <v>502</v>
      </c>
      <c r="B49" s="100" t="s">
        <v>503</v>
      </c>
      <c r="C49" s="96" t="s">
        <v>479</v>
      </c>
      <c r="D49" s="95"/>
      <c r="E49" s="97" t="s">
        <v>491</v>
      </c>
    </row>
    <row r="50" customFormat="false" ht="36.75" hidden="false" customHeight="false" outlineLevel="0" collapsed="false">
      <c r="A50" s="94" t="s">
        <v>504</v>
      </c>
      <c r="B50" s="100" t="s">
        <v>505</v>
      </c>
      <c r="C50" s="96" t="s">
        <v>484</v>
      </c>
      <c r="D50" s="95"/>
      <c r="E50" s="97" t="s">
        <v>488</v>
      </c>
    </row>
    <row r="51" customFormat="false" ht="12" hidden="false" customHeight="false" outlineLevel="0" collapsed="false">
      <c r="B51" s="42"/>
      <c r="C51" s="86"/>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1" manualBreakCount="1">
    <brk id="37"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246" customFormat="true" ht="20.1" hidden="false" customHeight="true" outlineLevel="0" collapsed="false">
      <c r="A1" s="122" t="s">
        <v>1837</v>
      </c>
      <c r="B1" s="122"/>
      <c r="C1" s="122"/>
      <c r="D1" s="122"/>
      <c r="E1" s="122"/>
      <c r="F1" s="122"/>
      <c r="G1" s="122"/>
    </row>
    <row r="2" s="246" customFormat="true" ht="20.1" hidden="false" customHeight="true" outlineLevel="0" collapsed="false">
      <c r="A2" s="247" t="s">
        <v>1838</v>
      </c>
      <c r="B2" s="247"/>
      <c r="C2" s="247"/>
      <c r="D2" s="247"/>
      <c r="E2" s="247"/>
      <c r="F2" s="247"/>
      <c r="G2" s="247"/>
    </row>
    <row r="3" s="246" customFormat="true" ht="20.1" hidden="false" customHeight="true" outlineLevel="0" collapsed="false">
      <c r="A3" s="247" t="s">
        <v>1839</v>
      </c>
      <c r="B3" s="247"/>
      <c r="C3" s="247"/>
      <c r="D3" s="247"/>
      <c r="E3" s="247"/>
      <c r="F3" s="247"/>
      <c r="G3" s="247"/>
    </row>
    <row r="4" s="246" customFormat="true" ht="20.1" hidden="false" customHeight="true" outlineLevel="0" collapsed="false">
      <c r="A4" s="824" t="s">
        <v>1840</v>
      </c>
      <c r="B4" s="824"/>
      <c r="C4" s="824"/>
      <c r="D4" s="824"/>
      <c r="E4" s="824"/>
      <c r="F4" s="824"/>
      <c r="G4" s="824"/>
    </row>
    <row r="5" s="246" customFormat="true" ht="20.1" hidden="false" customHeight="true" outlineLevel="0" collapsed="false">
      <c r="A5" s="825"/>
      <c r="B5" s="825"/>
      <c r="C5" s="825"/>
      <c r="D5" s="825"/>
      <c r="E5" s="825"/>
      <c r="F5" s="825"/>
      <c r="G5" s="825"/>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419360422</v>
      </c>
      <c r="C10" s="235" t="n">
        <v>9452824</v>
      </c>
      <c r="D10" s="235" t="n">
        <v>200042938</v>
      </c>
      <c r="E10" s="235" t="n">
        <v>9046020</v>
      </c>
      <c r="F10" s="235" t="n">
        <v>11784320</v>
      </c>
      <c r="G10" s="235" t="n">
        <v>590002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60136236</v>
      </c>
      <c r="C12" s="133" t="n">
        <v>919803</v>
      </c>
      <c r="D12" s="133" t="n">
        <v>31239762</v>
      </c>
      <c r="E12" s="133" t="n">
        <v>513745</v>
      </c>
      <c r="F12" s="133" t="n">
        <v>287528</v>
      </c>
      <c r="G12" s="133" t="n">
        <v>1712626</v>
      </c>
    </row>
    <row r="13" customFormat="false" ht="12.75" hidden="false" customHeight="false" outlineLevel="0" collapsed="false">
      <c r="A13" s="154" t="s">
        <v>61</v>
      </c>
      <c r="B13" s="133" t="n">
        <v>60680802</v>
      </c>
      <c r="C13" s="133" t="n">
        <v>557283</v>
      </c>
      <c r="D13" s="133" t="n">
        <v>23204740</v>
      </c>
      <c r="E13" s="133" t="n">
        <v>4804817</v>
      </c>
      <c r="F13" s="133" t="n">
        <v>392184</v>
      </c>
      <c r="G13" s="133" t="n">
        <v>192140</v>
      </c>
    </row>
    <row r="14" customFormat="false" ht="12.75" hidden="false" customHeight="false" outlineLevel="0" collapsed="false">
      <c r="A14" s="154" t="s">
        <v>63</v>
      </c>
      <c r="B14" s="133" t="n">
        <v>41063529</v>
      </c>
      <c r="C14" s="133" t="n">
        <v>289420</v>
      </c>
      <c r="D14" s="133" t="n">
        <v>23798979</v>
      </c>
      <c r="E14" s="133" t="n">
        <v>70293</v>
      </c>
      <c r="F14" s="133" t="n">
        <v>185829</v>
      </c>
      <c r="G14" s="133" t="n">
        <v>310011</v>
      </c>
    </row>
    <row r="15" customFormat="false" ht="12.75" hidden="false" customHeight="false" outlineLevel="0" collapsed="false">
      <c r="A15" s="154" t="s">
        <v>628</v>
      </c>
      <c r="B15" s="133" t="n">
        <v>40463131</v>
      </c>
      <c r="C15" s="133" t="n">
        <v>356515</v>
      </c>
      <c r="D15" s="133" t="n">
        <v>16522841</v>
      </c>
      <c r="E15" s="133" t="n">
        <v>997328</v>
      </c>
      <c r="F15" s="133" t="n">
        <v>5072332</v>
      </c>
      <c r="G15" s="133" t="n">
        <v>2220701</v>
      </c>
    </row>
    <row r="16" customFormat="false" ht="12.75" hidden="false" customHeight="false" outlineLevel="0" collapsed="false">
      <c r="A16" s="154" t="s">
        <v>902</v>
      </c>
      <c r="B16" s="133" t="n">
        <v>16148644</v>
      </c>
      <c r="C16" s="133" t="n">
        <v>15108</v>
      </c>
      <c r="D16" s="133" t="n">
        <v>11746404</v>
      </c>
      <c r="E16" s="133" t="n">
        <v>5843</v>
      </c>
      <c r="F16" s="133" t="n">
        <v>203639</v>
      </c>
      <c r="G16" s="133" t="n">
        <v>390290</v>
      </c>
    </row>
    <row r="17" customFormat="false" ht="12.75" hidden="false" customHeight="false" outlineLevel="0" collapsed="false">
      <c r="A17" s="154" t="s">
        <v>904</v>
      </c>
      <c r="B17" s="133" t="n">
        <v>10567460</v>
      </c>
      <c r="C17" s="133" t="n">
        <v>196864</v>
      </c>
      <c r="D17" s="133" t="n">
        <v>3563549</v>
      </c>
      <c r="E17" s="133" t="n">
        <v>32942</v>
      </c>
      <c r="F17" s="133" t="n">
        <v>264618</v>
      </c>
      <c r="G17" s="133" t="n">
        <v>28806</v>
      </c>
    </row>
    <row r="18" customFormat="false" ht="12.75" hidden="false" customHeight="false" outlineLevel="0" collapsed="false">
      <c r="A18" s="154" t="s">
        <v>911</v>
      </c>
      <c r="B18" s="133" t="n">
        <v>2020423</v>
      </c>
      <c r="C18" s="133" t="n">
        <v>9698</v>
      </c>
      <c r="D18" s="133" t="n">
        <v>1066083</v>
      </c>
      <c r="E18" s="133" t="n">
        <v>1718</v>
      </c>
      <c r="F18" s="133" t="n">
        <v>29457</v>
      </c>
      <c r="G18" s="133" t="n">
        <v>44387</v>
      </c>
    </row>
    <row r="19" customFormat="false" ht="12.75" hidden="false" customHeight="false" outlineLevel="0" collapsed="false">
      <c r="A19" s="154" t="s">
        <v>908</v>
      </c>
      <c r="B19" s="133" t="n">
        <v>4057309</v>
      </c>
      <c r="C19" s="133" t="n">
        <v>12899</v>
      </c>
      <c r="D19" s="133" t="n">
        <v>2374711</v>
      </c>
      <c r="E19" s="133" t="n">
        <v>36942</v>
      </c>
      <c r="F19" s="133" t="n">
        <v>111077</v>
      </c>
      <c r="G19" s="133" t="n">
        <v>98342</v>
      </c>
    </row>
    <row r="20" customFormat="false" ht="12.75" hidden="false" customHeight="false" outlineLevel="0" collapsed="false">
      <c r="A20" s="154" t="s">
        <v>69</v>
      </c>
      <c r="B20" s="133" t="n">
        <v>19738467</v>
      </c>
      <c r="C20" s="133" t="n">
        <v>428968</v>
      </c>
      <c r="D20" s="133" t="n">
        <v>11164600</v>
      </c>
      <c r="E20" s="133" t="n">
        <v>78257</v>
      </c>
      <c r="F20" s="133" t="n">
        <v>353741</v>
      </c>
      <c r="G20" s="133" t="n">
        <v>277187</v>
      </c>
    </row>
    <row r="21" customFormat="false" ht="12.75" hidden="false" customHeight="false" outlineLevel="0" collapsed="false">
      <c r="A21" s="154" t="s">
        <v>899</v>
      </c>
      <c r="B21" s="133" t="n">
        <v>12844980</v>
      </c>
      <c r="C21" s="133" t="n">
        <v>65541</v>
      </c>
      <c r="D21" s="133" t="n">
        <v>4474978</v>
      </c>
      <c r="E21" s="133" t="n">
        <v>84046</v>
      </c>
      <c r="F21" s="133" t="n">
        <v>1469059</v>
      </c>
      <c r="G21" s="133" t="n">
        <v>158389</v>
      </c>
    </row>
    <row r="22" customFormat="false" ht="12.75" hidden="false" customHeight="false" outlineLevel="0" collapsed="false">
      <c r="A22" s="154" t="s">
        <v>906</v>
      </c>
      <c r="B22" s="133" t="n">
        <v>7815208</v>
      </c>
      <c r="C22" s="133" t="n">
        <v>23675</v>
      </c>
      <c r="D22" s="133" t="n">
        <v>1942292</v>
      </c>
      <c r="E22" s="133" t="n">
        <v>113030</v>
      </c>
      <c r="F22" s="133" t="n">
        <v>1958523</v>
      </c>
      <c r="G22" s="133" t="n">
        <v>33225</v>
      </c>
    </row>
    <row r="23" customFormat="false" ht="12.75" hidden="false" customHeight="false" outlineLevel="0" collapsed="false">
      <c r="A23" s="154" t="s">
        <v>67</v>
      </c>
      <c r="B23" s="133" t="n">
        <v>30025045</v>
      </c>
      <c r="C23" s="133" t="n">
        <v>1514442</v>
      </c>
      <c r="D23" s="133" t="n">
        <v>15453408</v>
      </c>
      <c r="E23" s="133" t="n">
        <v>18342</v>
      </c>
      <c r="F23" s="133" t="n">
        <v>22151</v>
      </c>
      <c r="G23" s="133" t="n">
        <v>122590</v>
      </c>
    </row>
    <row r="24" customFormat="false" ht="12.75" hidden="false" customHeight="false" outlineLevel="0" collapsed="false">
      <c r="A24" s="154" t="s">
        <v>65</v>
      </c>
      <c r="B24" s="133" t="n">
        <v>33358699</v>
      </c>
      <c r="C24" s="133" t="n">
        <v>1671181</v>
      </c>
      <c r="D24" s="133" t="n">
        <v>15477433</v>
      </c>
      <c r="E24" s="133" t="n">
        <v>1969828</v>
      </c>
      <c r="F24" s="133" t="n">
        <v>226384</v>
      </c>
      <c r="G24" s="133" t="n">
        <v>69138</v>
      </c>
    </row>
    <row r="25" customFormat="false" ht="12.75" hidden="false" customHeight="false" outlineLevel="0" collapsed="false">
      <c r="A25" s="154" t="s">
        <v>926</v>
      </c>
      <c r="B25" s="133" t="n">
        <v>2870967</v>
      </c>
      <c r="C25" s="133" t="n">
        <v>118925</v>
      </c>
      <c r="D25" s="133" t="n">
        <v>1424288</v>
      </c>
      <c r="E25" s="133" t="n">
        <v>11374</v>
      </c>
      <c r="F25" s="133" t="n">
        <v>3660</v>
      </c>
      <c r="G25" s="133" t="n">
        <v>7222</v>
      </c>
    </row>
    <row r="26" customFormat="false" ht="12.75" hidden="false" customHeight="false" outlineLevel="0" collapsed="false">
      <c r="A26" s="154" t="s">
        <v>1644</v>
      </c>
      <c r="B26" s="133" t="n">
        <v>323655</v>
      </c>
      <c r="C26" s="133" t="n">
        <v>16</v>
      </c>
      <c r="D26" s="133" t="n">
        <v>59613</v>
      </c>
      <c r="E26" s="133" t="n">
        <v>219</v>
      </c>
      <c r="F26" s="133" t="n">
        <v>18182</v>
      </c>
      <c r="G26" s="133" t="n">
        <v>23757</v>
      </c>
    </row>
    <row r="27" customFormat="false" ht="12.75" hidden="false" customHeight="false" outlineLevel="0" collapsed="false">
      <c r="A27" s="154" t="s">
        <v>1645</v>
      </c>
      <c r="B27" s="133" t="n">
        <v>367739</v>
      </c>
      <c r="C27" s="133" t="n">
        <v>4</v>
      </c>
      <c r="D27" s="133" t="n">
        <v>126209</v>
      </c>
      <c r="E27" s="820" t="s">
        <v>848</v>
      </c>
      <c r="F27" s="133" t="n">
        <v>13642</v>
      </c>
      <c r="G27" s="133" t="n">
        <v>7129</v>
      </c>
    </row>
    <row r="28" customFormat="false" ht="12.75" hidden="false" customHeight="false" outlineLevel="0" collapsed="false">
      <c r="A28" s="154" t="s">
        <v>1646</v>
      </c>
      <c r="B28" s="133" t="n">
        <v>482015</v>
      </c>
      <c r="C28" s="133" t="n">
        <v>15</v>
      </c>
      <c r="D28" s="133" t="n">
        <v>155451</v>
      </c>
      <c r="E28" s="133" t="n">
        <v>15729</v>
      </c>
      <c r="F28" s="133" t="n">
        <v>15309</v>
      </c>
      <c r="G28" s="133" t="n">
        <v>722</v>
      </c>
    </row>
    <row r="29" customFormat="false" ht="12.75" hidden="false" customHeight="false" outlineLevel="0" collapsed="false">
      <c r="A29" s="154" t="s">
        <v>1647</v>
      </c>
      <c r="B29" s="133" t="n">
        <v>837040</v>
      </c>
      <c r="C29" s="133" t="n">
        <v>8</v>
      </c>
      <c r="D29" s="133" t="n">
        <v>266766</v>
      </c>
      <c r="E29" s="133" t="n">
        <v>1469</v>
      </c>
      <c r="F29" s="133" t="n">
        <v>52961</v>
      </c>
      <c r="G29" s="133" t="n">
        <v>1924</v>
      </c>
    </row>
    <row r="30" customFormat="false" ht="12.75" hidden="false" customHeight="false" outlineLevel="0" collapsed="false">
      <c r="A30" s="154" t="s">
        <v>75</v>
      </c>
      <c r="B30" s="133" t="n">
        <v>21000198</v>
      </c>
      <c r="C30" s="133" t="n">
        <v>259504</v>
      </c>
      <c r="D30" s="133" t="n">
        <v>9836761</v>
      </c>
      <c r="E30" s="133" t="n">
        <v>34821</v>
      </c>
      <c r="F30" s="133" t="n">
        <v>111589</v>
      </c>
      <c r="G30" s="133" t="n">
        <v>20827</v>
      </c>
    </row>
    <row r="31" customFormat="false" ht="12.75" hidden="false" customHeight="false" outlineLevel="0" collapsed="false">
      <c r="A31" s="154" t="s">
        <v>1648</v>
      </c>
      <c r="B31" s="133" t="n">
        <v>21804582</v>
      </c>
      <c r="C31" s="133" t="n">
        <v>634286</v>
      </c>
      <c r="D31" s="133" t="n">
        <v>11732258</v>
      </c>
      <c r="E31" s="133" t="n">
        <v>24113</v>
      </c>
      <c r="F31" s="133" t="n">
        <v>848982</v>
      </c>
      <c r="G31" s="133" t="n">
        <v>110173</v>
      </c>
    </row>
    <row r="32" customFormat="false" ht="12.75" hidden="false" customHeight="false" outlineLevel="0" collapsed="false">
      <c r="A32" s="154" t="s">
        <v>907</v>
      </c>
      <c r="B32" s="133" t="n">
        <v>7349081</v>
      </c>
      <c r="C32" s="133" t="n">
        <v>117964</v>
      </c>
      <c r="D32" s="133" t="n">
        <v>3139719</v>
      </c>
      <c r="E32" s="133" t="n">
        <v>38147</v>
      </c>
      <c r="F32" s="133" t="n">
        <v>6080</v>
      </c>
      <c r="G32" s="133" t="n">
        <v>5690</v>
      </c>
    </row>
    <row r="33" customFormat="false" ht="12.75" hidden="false" customHeight="false" outlineLevel="0" collapsed="false">
      <c r="A33" s="154" t="s">
        <v>901</v>
      </c>
      <c r="B33" s="133" t="n">
        <v>15669226</v>
      </c>
      <c r="C33" s="133" t="n">
        <v>2183857</v>
      </c>
      <c r="D33" s="133" t="n">
        <v>7410669</v>
      </c>
      <c r="E33" s="133" t="n">
        <v>39248</v>
      </c>
      <c r="F33" s="133" t="n">
        <v>6765</v>
      </c>
      <c r="G33" s="133" t="n">
        <v>50004</v>
      </c>
    </row>
    <row r="34" customFormat="false" ht="12.75" hidden="false" customHeight="false" outlineLevel="0" collapsed="false">
      <c r="A34" s="154" t="s">
        <v>924</v>
      </c>
      <c r="B34" s="133" t="n">
        <v>3073645</v>
      </c>
      <c r="C34" s="133" t="n">
        <v>50034</v>
      </c>
      <c r="D34" s="133" t="n">
        <v>1656288</v>
      </c>
      <c r="E34" s="133" t="n">
        <v>119</v>
      </c>
      <c r="F34" s="133" t="n">
        <v>9549</v>
      </c>
      <c r="G34" s="133" t="n">
        <v>4382</v>
      </c>
    </row>
    <row r="35" customFormat="false" ht="12.75" hidden="false" customHeight="false" outlineLevel="0" collapsed="false">
      <c r="A35" s="154" t="s">
        <v>1649</v>
      </c>
      <c r="B35" s="133" t="n">
        <v>340002</v>
      </c>
      <c r="C35" s="133" t="n">
        <v>695</v>
      </c>
      <c r="D35" s="133" t="n">
        <v>73728</v>
      </c>
      <c r="E35" s="820" t="s">
        <v>848</v>
      </c>
      <c r="F35" s="133" t="n">
        <v>23774</v>
      </c>
      <c r="G35" s="133" t="n">
        <v>5054</v>
      </c>
    </row>
    <row r="36" customFormat="false" ht="12.75" hidden="false" customHeight="false" outlineLevel="0" collapsed="false">
      <c r="A36" s="154" t="s">
        <v>1650</v>
      </c>
      <c r="B36" s="133" t="n">
        <v>2148</v>
      </c>
      <c r="C36" s="820" t="s">
        <v>848</v>
      </c>
      <c r="D36" s="133" t="n">
        <v>2058</v>
      </c>
      <c r="E36" s="820" t="s">
        <v>848</v>
      </c>
      <c r="F36" s="820" t="s">
        <v>848</v>
      </c>
      <c r="G36" s="820" t="s">
        <v>848</v>
      </c>
    </row>
    <row r="37" customFormat="false" ht="12.75" hidden="false" customHeight="false" outlineLevel="0" collapsed="false">
      <c r="A37" s="154" t="s">
        <v>1651</v>
      </c>
      <c r="B37" s="133" t="n">
        <v>52</v>
      </c>
      <c r="C37" s="820" t="s">
        <v>848</v>
      </c>
      <c r="D37" s="820" t="s">
        <v>848</v>
      </c>
      <c r="E37" s="820" t="s">
        <v>848</v>
      </c>
      <c r="F37" s="820" t="s">
        <v>848</v>
      </c>
      <c r="G37" s="820" t="s">
        <v>848</v>
      </c>
    </row>
    <row r="38" customFormat="false" ht="12.75" hidden="false" customHeight="false" outlineLevel="0" collapsed="false">
      <c r="A38" s="154" t="s">
        <v>1652</v>
      </c>
      <c r="B38" s="133" t="n">
        <v>34342</v>
      </c>
      <c r="C38" s="820" t="s">
        <v>848</v>
      </c>
      <c r="D38" s="133" t="n">
        <v>9101</v>
      </c>
      <c r="E38" s="133" t="n">
        <v>2062</v>
      </c>
      <c r="F38" s="820" t="s">
        <v>848</v>
      </c>
      <c r="G38" s="133" t="n">
        <v>13</v>
      </c>
    </row>
    <row r="39" customFormat="false" ht="12.75" hidden="false" customHeight="false" outlineLevel="0" collapsed="false">
      <c r="A39" s="154" t="s">
        <v>900</v>
      </c>
      <c r="B39" s="133" t="n">
        <v>2507525</v>
      </c>
      <c r="C39" s="133" t="n">
        <v>3717</v>
      </c>
      <c r="D39" s="133" t="n">
        <v>352406</v>
      </c>
      <c r="E39" s="133" t="n">
        <v>57517</v>
      </c>
      <c r="F39" s="133" t="n">
        <v>14896</v>
      </c>
      <c r="G39" s="133" t="n">
        <v>2064</v>
      </c>
    </row>
    <row r="40" customFormat="false" ht="12.75" hidden="false" customHeight="false" outlineLevel="0" collapsed="false">
      <c r="A40" s="154" t="s">
        <v>1653</v>
      </c>
      <c r="B40" s="133" t="n">
        <v>21188</v>
      </c>
      <c r="C40" s="133" t="n">
        <v>2</v>
      </c>
      <c r="D40" s="133" t="n">
        <v>4904</v>
      </c>
      <c r="E40" s="820" t="s">
        <v>848</v>
      </c>
      <c r="F40" s="820" t="s">
        <v>848</v>
      </c>
      <c r="G40" s="133" t="n">
        <v>102</v>
      </c>
    </row>
    <row r="41" customFormat="false" ht="12.75" hidden="false" customHeight="false" outlineLevel="0" collapsed="false">
      <c r="A41" s="154" t="s">
        <v>73</v>
      </c>
      <c r="B41" s="133" t="n">
        <v>770560</v>
      </c>
      <c r="C41" s="133" t="n">
        <v>10149</v>
      </c>
      <c r="D41" s="133" t="n">
        <v>523195</v>
      </c>
      <c r="E41" s="133" t="n">
        <v>28318</v>
      </c>
      <c r="F41" s="133" t="n">
        <v>14562</v>
      </c>
      <c r="G41" s="133" t="n">
        <v>2029</v>
      </c>
    </row>
    <row r="42" customFormat="false" ht="12.75" hidden="false" customHeight="false" outlineLevel="0" collapsed="false">
      <c r="A42" s="154" t="s">
        <v>1654</v>
      </c>
      <c r="B42" s="133" t="n">
        <v>6288</v>
      </c>
      <c r="C42" s="820" t="s">
        <v>848</v>
      </c>
      <c r="D42" s="133" t="n">
        <v>4639</v>
      </c>
      <c r="E42" s="133" t="n">
        <v>961</v>
      </c>
      <c r="F42" s="820" t="s">
        <v>848</v>
      </c>
      <c r="G42" s="820" t="s">
        <v>848</v>
      </c>
    </row>
    <row r="43" customFormat="false" ht="12.75" hidden="false" customHeight="false" outlineLevel="0" collapsed="false">
      <c r="A43" s="154" t="s">
        <v>1655</v>
      </c>
      <c r="B43" s="133" t="n">
        <v>91</v>
      </c>
      <c r="C43" s="820" t="s">
        <v>848</v>
      </c>
      <c r="D43" s="133" t="n">
        <v>31</v>
      </c>
      <c r="E43" s="820" t="s">
        <v>848</v>
      </c>
      <c r="F43" s="820" t="s">
        <v>848</v>
      </c>
      <c r="G43" s="820" t="s">
        <v>848</v>
      </c>
    </row>
    <row r="44" customFormat="false" ht="12.75" hidden="false" customHeight="false" outlineLevel="0" collapsed="false">
      <c r="A44" s="154" t="s">
        <v>1656</v>
      </c>
      <c r="B44" s="133" t="n">
        <v>27</v>
      </c>
      <c r="C44" s="820" t="s">
        <v>848</v>
      </c>
      <c r="D44" s="133" t="n">
        <v>26</v>
      </c>
      <c r="E44" s="820" t="s">
        <v>848</v>
      </c>
      <c r="F44" s="820" t="s">
        <v>848</v>
      </c>
      <c r="G44" s="820" t="s">
        <v>848</v>
      </c>
    </row>
    <row r="45" customFormat="false" ht="12.75" hidden="false" customHeight="false" outlineLevel="0" collapsed="false">
      <c r="A45" s="154" t="s">
        <v>1657</v>
      </c>
      <c r="B45" s="133" t="n">
        <v>1093</v>
      </c>
      <c r="C45" s="820" t="s">
        <v>848</v>
      </c>
      <c r="D45" s="133" t="n">
        <v>626</v>
      </c>
      <c r="E45" s="820" t="s">
        <v>848</v>
      </c>
      <c r="F45" s="820" t="s">
        <v>848</v>
      </c>
      <c r="G45" s="820" t="s">
        <v>848</v>
      </c>
    </row>
    <row r="46" customFormat="false" ht="12.75" hidden="false" customHeight="false" outlineLevel="0" collapsed="false">
      <c r="A46" s="154" t="s">
        <v>659</v>
      </c>
      <c r="B46" s="133" t="n">
        <v>497</v>
      </c>
      <c r="C46" s="820" t="s">
        <v>848</v>
      </c>
      <c r="D46" s="133" t="n">
        <v>453</v>
      </c>
      <c r="E46" s="820" t="s">
        <v>848</v>
      </c>
      <c r="F46" s="820" t="s">
        <v>848</v>
      </c>
      <c r="G46" s="820" t="s">
        <v>848</v>
      </c>
    </row>
    <row r="47" customFormat="false" ht="12.75" hidden="false" customHeight="false" outlineLevel="0" collapsed="false">
      <c r="A47" s="154" t="s">
        <v>903</v>
      </c>
      <c r="B47" s="133" t="n">
        <v>1089331</v>
      </c>
      <c r="C47" s="133" t="n">
        <v>71</v>
      </c>
      <c r="D47" s="133" t="n">
        <v>514761</v>
      </c>
      <c r="E47" s="133" t="n">
        <v>4190</v>
      </c>
      <c r="F47" s="133" t="n">
        <v>11949</v>
      </c>
      <c r="G47" s="133" t="n">
        <v>180</v>
      </c>
    </row>
    <row r="48" customFormat="false" ht="12.75" hidden="false" customHeight="false" outlineLevel="0" collapsed="false">
      <c r="A48" s="154" t="s">
        <v>913</v>
      </c>
      <c r="B48" s="133" t="n">
        <v>240783</v>
      </c>
      <c r="C48" s="133" t="n">
        <v>6909</v>
      </c>
      <c r="D48" s="133" t="n">
        <v>160307</v>
      </c>
      <c r="E48" s="133" t="n">
        <v>3747</v>
      </c>
      <c r="F48" s="133" t="n">
        <v>149</v>
      </c>
      <c r="G48" s="133" t="n">
        <v>191</v>
      </c>
    </row>
    <row r="49" customFormat="false" ht="12.75" hidden="false" customHeight="false" outlineLevel="0" collapsed="false">
      <c r="A49" s="154" t="s">
        <v>1658</v>
      </c>
      <c r="B49" s="133" t="n">
        <v>106056</v>
      </c>
      <c r="C49" s="133" t="n">
        <v>465</v>
      </c>
      <c r="D49" s="133" t="n">
        <v>80212</v>
      </c>
      <c r="E49" s="820" t="s">
        <v>848</v>
      </c>
      <c r="F49" s="133" t="n">
        <v>36</v>
      </c>
      <c r="G49" s="133" t="n">
        <v>21</v>
      </c>
    </row>
    <row r="50" customFormat="false" ht="12.75" hidden="false" customHeight="false" outlineLevel="0" collapsed="false">
      <c r="A50" s="154" t="s">
        <v>1659</v>
      </c>
      <c r="B50" s="133" t="n">
        <v>6154</v>
      </c>
      <c r="C50" s="133" t="n">
        <v>530</v>
      </c>
      <c r="D50" s="133" t="n">
        <v>5258</v>
      </c>
      <c r="E50" s="820" t="s">
        <v>848</v>
      </c>
      <c r="F50" s="133" t="n">
        <v>2</v>
      </c>
      <c r="G50" s="820" t="s">
        <v>848</v>
      </c>
    </row>
    <row r="51" customFormat="false" ht="12.75" hidden="false" customHeight="false" outlineLevel="0" collapsed="false">
      <c r="A51" s="154" t="s">
        <v>923</v>
      </c>
      <c r="B51" s="133" t="n">
        <v>108857</v>
      </c>
      <c r="C51" s="133" t="n">
        <v>342</v>
      </c>
      <c r="D51" s="133" t="n">
        <v>72288</v>
      </c>
      <c r="E51" s="133" t="n">
        <v>12959</v>
      </c>
      <c r="F51" s="133" t="n">
        <v>18</v>
      </c>
      <c r="G51" s="133" t="n">
        <v>17</v>
      </c>
    </row>
    <row r="52" customFormat="false" ht="12.75" hidden="false" customHeight="false" outlineLevel="0" collapsed="false">
      <c r="A52" s="154" t="s">
        <v>1660</v>
      </c>
      <c r="B52" s="133" t="n">
        <v>21608</v>
      </c>
      <c r="C52" s="133" t="n">
        <v>1347</v>
      </c>
      <c r="D52" s="133" t="n">
        <v>10219</v>
      </c>
      <c r="E52" s="133" t="n">
        <v>462</v>
      </c>
      <c r="F52" s="133" t="n">
        <v>394</v>
      </c>
      <c r="G52" s="820" t="s">
        <v>848</v>
      </c>
    </row>
    <row r="53" customFormat="false" ht="12.75" hidden="false" customHeight="false" outlineLevel="0" collapsed="false">
      <c r="A53" s="154" t="s">
        <v>1661</v>
      </c>
      <c r="B53" s="133" t="n">
        <v>17604</v>
      </c>
      <c r="C53" s="820" t="s">
        <v>848</v>
      </c>
      <c r="D53" s="133" t="n">
        <v>5540</v>
      </c>
      <c r="E53" s="820" t="s">
        <v>848</v>
      </c>
      <c r="F53" s="820" t="s">
        <v>848</v>
      </c>
      <c r="G53" s="820" t="s">
        <v>848</v>
      </c>
    </row>
    <row r="54" customFormat="false" ht="12.75" hidden="false" customHeight="false" outlineLevel="0" collapsed="false">
      <c r="A54" s="154" t="s">
        <v>77</v>
      </c>
      <c r="B54" s="133" t="n">
        <v>1233230</v>
      </c>
      <c r="C54" s="133" t="n">
        <v>2278</v>
      </c>
      <c r="D54" s="133" t="n">
        <v>288749</v>
      </c>
      <c r="E54" s="133" t="n">
        <v>43214</v>
      </c>
      <c r="F54" s="133" t="n">
        <v>55070</v>
      </c>
      <c r="G54" s="133" t="n">
        <v>652</v>
      </c>
    </row>
    <row r="55" customFormat="false" ht="12.75" hidden="false" customHeight="false" outlineLevel="0" collapsed="false">
      <c r="A55" s="154" t="s">
        <v>1662</v>
      </c>
      <c r="B55" s="133" t="n">
        <v>24174</v>
      </c>
      <c r="C55" s="820" t="s">
        <v>848</v>
      </c>
      <c r="D55" s="133" t="n">
        <v>22464</v>
      </c>
      <c r="E55" s="820" t="s">
        <v>848</v>
      </c>
      <c r="F55" s="820" t="s">
        <v>848</v>
      </c>
      <c r="G55" s="820" t="s">
        <v>848</v>
      </c>
    </row>
    <row r="56" customFormat="false" ht="12.75" hidden="false" customHeight="false" outlineLevel="0" collapsed="false">
      <c r="A56" s="154" t="s">
        <v>1663</v>
      </c>
      <c r="B56" s="133" t="n">
        <v>6974</v>
      </c>
      <c r="C56" s="820" t="s">
        <v>848</v>
      </c>
      <c r="D56" s="133" t="n">
        <v>15</v>
      </c>
      <c r="E56" s="820" t="s">
        <v>848</v>
      </c>
      <c r="F56" s="820" t="s">
        <v>848</v>
      </c>
      <c r="G56" s="820" t="s">
        <v>848</v>
      </c>
    </row>
    <row r="57" customFormat="false" ht="12.75" hidden="false" customHeight="false" outlineLevel="0" collapsed="false">
      <c r="A57" s="154" t="s">
        <v>1664</v>
      </c>
      <c r="B57" s="133" t="n">
        <v>345</v>
      </c>
      <c r="C57" s="820" t="s">
        <v>848</v>
      </c>
      <c r="D57" s="133" t="n">
        <v>181</v>
      </c>
      <c r="E57" s="820" t="s">
        <v>848</v>
      </c>
      <c r="F57" s="820" t="s">
        <v>848</v>
      </c>
      <c r="G57" s="820" t="s">
        <v>848</v>
      </c>
    </row>
    <row r="58" customFormat="false" ht="12.75" hidden="false" customHeight="false" outlineLevel="0" collapsed="false">
      <c r="A58" s="154" t="s">
        <v>922</v>
      </c>
      <c r="B58" s="133" t="n">
        <v>24705</v>
      </c>
      <c r="C58" s="820" t="s">
        <v>848</v>
      </c>
      <c r="D58" s="133" t="n">
        <v>12597</v>
      </c>
      <c r="E58" s="820" t="s">
        <v>848</v>
      </c>
      <c r="F58" s="820" t="s">
        <v>848</v>
      </c>
      <c r="G58" s="133" t="n">
        <v>33</v>
      </c>
    </row>
    <row r="59" customFormat="false" ht="12.75" hidden="false" customHeight="false" outlineLevel="0" collapsed="false">
      <c r="A59" s="154" t="s">
        <v>1665</v>
      </c>
      <c r="B59" s="133" t="n">
        <v>90</v>
      </c>
      <c r="C59" s="820" t="s">
        <v>848</v>
      </c>
      <c r="D59" s="133" t="n">
        <v>90</v>
      </c>
      <c r="E59" s="820" t="s">
        <v>848</v>
      </c>
      <c r="F59" s="820" t="s">
        <v>848</v>
      </c>
      <c r="G59" s="820" t="s">
        <v>848</v>
      </c>
    </row>
    <row r="60" customFormat="false" ht="12.75" hidden="false" customHeight="false" outlineLevel="0" collapsed="false">
      <c r="A60" s="154" t="s">
        <v>1666</v>
      </c>
      <c r="B60" s="133" t="n">
        <v>1940</v>
      </c>
      <c r="C60" s="820" t="s">
        <v>848</v>
      </c>
      <c r="D60" s="133" t="n">
        <v>1562</v>
      </c>
      <c r="E60" s="820" t="s">
        <v>848</v>
      </c>
      <c r="F60" s="820" t="s">
        <v>848</v>
      </c>
      <c r="G60" s="820" t="s">
        <v>848</v>
      </c>
    </row>
    <row r="61" customFormat="false" ht="12.75" hidden="false" customHeight="false" outlineLevel="0" collapsed="false">
      <c r="A61" s="154" t="s">
        <v>1667</v>
      </c>
      <c r="B61" s="133" t="n">
        <v>1388</v>
      </c>
      <c r="C61" s="820" t="s">
        <v>848</v>
      </c>
      <c r="D61" s="133" t="n">
        <v>64</v>
      </c>
      <c r="E61" s="820" t="s">
        <v>848</v>
      </c>
      <c r="F61" s="820" t="s">
        <v>848</v>
      </c>
      <c r="G61" s="820" t="s">
        <v>848</v>
      </c>
    </row>
    <row r="62" customFormat="false" ht="12.75" hidden="false" customHeight="false" outlineLevel="0" collapsed="false">
      <c r="A62" s="154" t="s">
        <v>1668</v>
      </c>
      <c r="B62" s="133" t="n">
        <v>106</v>
      </c>
      <c r="C62" s="820" t="s">
        <v>848</v>
      </c>
      <c r="D62" s="133" t="n">
        <v>40</v>
      </c>
      <c r="E62" s="820" t="s">
        <v>848</v>
      </c>
      <c r="F62" s="820" t="s">
        <v>848</v>
      </c>
      <c r="G62" s="820" t="s">
        <v>848</v>
      </c>
    </row>
    <row r="63" customFormat="false" ht="12.75" hidden="false" customHeight="false" outlineLevel="0" collapsed="false">
      <c r="A63" s="154" t="s">
        <v>1669</v>
      </c>
      <c r="B63" s="133" t="n">
        <v>45388</v>
      </c>
      <c r="C63" s="820" t="s">
        <v>848</v>
      </c>
      <c r="D63" s="133" t="n">
        <v>34049</v>
      </c>
      <c r="E63" s="133" t="n">
        <v>220</v>
      </c>
      <c r="F63" s="133" t="n">
        <v>229</v>
      </c>
      <c r="G63" s="133" t="n">
        <v>4</v>
      </c>
    </row>
    <row r="64" customFormat="false" ht="12.75" hidden="false" customHeight="false" outlineLevel="0" collapsed="false">
      <c r="A64" s="154" t="s">
        <v>1670</v>
      </c>
      <c r="B64" s="133" t="n">
        <v>23072</v>
      </c>
      <c r="C64" s="820" t="s">
        <v>848</v>
      </c>
      <c r="D64" s="133" t="n">
        <v>8845</v>
      </c>
      <c r="E64" s="820" t="s">
        <v>848</v>
      </c>
      <c r="F64" s="820" t="s">
        <v>848</v>
      </c>
      <c r="G64" s="820" t="s">
        <v>848</v>
      </c>
    </row>
    <row r="65" customFormat="false" ht="12.75" hidden="false" customHeight="false" outlineLevel="0" collapsed="false">
      <c r="A65" s="154" t="s">
        <v>1841</v>
      </c>
      <c r="B65" s="133" t="n">
        <v>4</v>
      </c>
      <c r="C65" s="820" t="s">
        <v>848</v>
      </c>
      <c r="D65" s="133" t="n">
        <v>2</v>
      </c>
      <c r="E65" s="820" t="s">
        <v>848</v>
      </c>
      <c r="F65" s="820" t="s">
        <v>848</v>
      </c>
      <c r="G65" s="820" t="s">
        <v>848</v>
      </c>
    </row>
    <row r="66" customFormat="false" ht="12.75" hidden="false" customHeight="false" outlineLevel="0" collapsed="false">
      <c r="A66" s="154" t="s">
        <v>1823</v>
      </c>
      <c r="B66" s="133" t="n">
        <v>9251</v>
      </c>
      <c r="C66" s="133" t="n">
        <v>233</v>
      </c>
      <c r="D66" s="133" t="n">
        <v>8483</v>
      </c>
      <c r="E66" s="820" t="s">
        <v>848</v>
      </c>
      <c r="F66" s="820" t="s">
        <v>848</v>
      </c>
      <c r="G66" s="133" t="n">
        <v>5</v>
      </c>
    </row>
    <row r="67" customFormat="false" ht="12.75" hidden="false" customHeight="false" outlineLevel="0" collapsed="false">
      <c r="A67" s="154" t="s">
        <v>1824</v>
      </c>
      <c r="B67" s="133" t="n">
        <v>102</v>
      </c>
      <c r="C67" s="820" t="s">
        <v>848</v>
      </c>
      <c r="D67" s="133" t="n">
        <v>102</v>
      </c>
      <c r="E67" s="820" t="s">
        <v>848</v>
      </c>
      <c r="F67" s="820" t="s">
        <v>848</v>
      </c>
      <c r="G67" s="820" t="s">
        <v>848</v>
      </c>
    </row>
    <row r="68" customFormat="false" ht="12.75" hidden="false" customHeight="false" outlineLevel="0" collapsed="false">
      <c r="A68" s="154" t="s">
        <v>1825</v>
      </c>
      <c r="B68" s="133" t="n">
        <v>17366</v>
      </c>
      <c r="C68" s="133" t="n">
        <v>76</v>
      </c>
      <c r="D68" s="133" t="n">
        <v>8141</v>
      </c>
      <c r="E68" s="820" t="s">
        <v>848</v>
      </c>
      <c r="F68" s="820" t="s">
        <v>848</v>
      </c>
      <c r="G68" s="820" t="s">
        <v>84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21977</v>
      </c>
      <c r="C70" s="235" t="n">
        <v>3582</v>
      </c>
      <c r="D70" s="235" t="n">
        <v>550814</v>
      </c>
      <c r="E70" s="235" t="n">
        <v>70345</v>
      </c>
      <c r="F70" s="235" t="n">
        <v>8843</v>
      </c>
      <c r="G70" s="235" t="n">
        <v>568</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101281</v>
      </c>
      <c r="C72" s="820" t="s">
        <v>848</v>
      </c>
      <c r="D72" s="133" t="n">
        <v>73600</v>
      </c>
      <c r="E72" s="133" t="n">
        <v>1431</v>
      </c>
      <c r="F72" s="133" t="n">
        <v>751</v>
      </c>
      <c r="G72" s="133" t="n">
        <v>292</v>
      </c>
    </row>
    <row r="73" customFormat="false" ht="12.75" hidden="false" customHeight="false" outlineLevel="0" collapsed="false">
      <c r="A73" s="154" t="s">
        <v>1676</v>
      </c>
      <c r="B73" s="133" t="n">
        <v>6379</v>
      </c>
      <c r="C73" s="820" t="s">
        <v>848</v>
      </c>
      <c r="D73" s="133" t="n">
        <v>5283</v>
      </c>
      <c r="E73" s="820" t="s">
        <v>848</v>
      </c>
      <c r="F73" s="820" t="s">
        <v>848</v>
      </c>
      <c r="G73" s="820" t="s">
        <v>848</v>
      </c>
    </row>
    <row r="74" customFormat="false" ht="12.75" hidden="false" customHeight="false" outlineLevel="0" collapsed="false">
      <c r="A74" s="154" t="s">
        <v>1677</v>
      </c>
      <c r="B74" s="133" t="n">
        <v>76778</v>
      </c>
      <c r="C74" s="133" t="n">
        <v>119</v>
      </c>
      <c r="D74" s="133" t="n">
        <v>63801</v>
      </c>
      <c r="E74" s="133" t="n">
        <v>4</v>
      </c>
      <c r="F74" s="133" t="n">
        <v>297</v>
      </c>
      <c r="G74" s="133" t="n">
        <v>9</v>
      </c>
    </row>
    <row r="75" customFormat="false" ht="12.75" hidden="false" customHeight="false" outlineLevel="0" collapsed="false">
      <c r="A75" s="154" t="s">
        <v>914</v>
      </c>
      <c r="B75" s="133" t="n">
        <v>4359</v>
      </c>
      <c r="C75" s="820" t="s">
        <v>848</v>
      </c>
      <c r="D75" s="133" t="n">
        <v>4</v>
      </c>
      <c r="E75" s="133" t="n">
        <v>2712</v>
      </c>
      <c r="F75" s="820" t="s">
        <v>848</v>
      </c>
      <c r="G75" s="820" t="s">
        <v>848</v>
      </c>
    </row>
    <row r="76" customFormat="false" ht="12.75" hidden="false" customHeight="false" outlineLevel="0" collapsed="false">
      <c r="A76" s="154" t="s">
        <v>1826</v>
      </c>
      <c r="B76" s="133" t="n">
        <v>93847</v>
      </c>
      <c r="C76" s="820" t="s">
        <v>848</v>
      </c>
      <c r="D76" s="133" t="n">
        <v>49164</v>
      </c>
      <c r="E76" s="133" t="n">
        <v>6</v>
      </c>
      <c r="F76" s="133" t="n">
        <v>64</v>
      </c>
      <c r="G76" s="133" t="n">
        <v>52</v>
      </c>
    </row>
    <row r="77" customFormat="false" ht="12.75" hidden="false" customHeight="false" outlineLevel="0" collapsed="false">
      <c r="A77" s="154" t="s">
        <v>1680</v>
      </c>
      <c r="B77" s="133" t="n">
        <v>758</v>
      </c>
      <c r="C77" s="820" t="s">
        <v>848</v>
      </c>
      <c r="D77" s="133" t="n">
        <v>85</v>
      </c>
      <c r="E77" s="820" t="s">
        <v>848</v>
      </c>
      <c r="F77" s="820" t="s">
        <v>848</v>
      </c>
      <c r="G77" s="820" t="s">
        <v>848</v>
      </c>
    </row>
    <row r="78" customFormat="false" ht="12.75" hidden="false" customHeight="false" outlineLevel="0" collapsed="false">
      <c r="A78" s="154" t="s">
        <v>694</v>
      </c>
      <c r="B78" s="133" t="n">
        <v>50896</v>
      </c>
      <c r="C78" s="820" t="s">
        <v>848</v>
      </c>
      <c r="D78" s="133" t="n">
        <v>148</v>
      </c>
      <c r="E78" s="820" t="s">
        <v>848</v>
      </c>
      <c r="F78" s="820" t="s">
        <v>848</v>
      </c>
      <c r="G78" s="133" t="n">
        <v>5</v>
      </c>
    </row>
    <row r="79" customFormat="false" ht="12.75" hidden="false" customHeight="false" outlineLevel="0" collapsed="false">
      <c r="A79" s="154" t="s">
        <v>1681</v>
      </c>
      <c r="B79" s="133" t="n">
        <v>55</v>
      </c>
      <c r="C79" s="820" t="s">
        <v>848</v>
      </c>
      <c r="D79" s="133" t="n">
        <v>19</v>
      </c>
      <c r="E79" s="820" t="s">
        <v>848</v>
      </c>
      <c r="F79" s="820" t="s">
        <v>848</v>
      </c>
      <c r="G79" s="820" t="s">
        <v>848</v>
      </c>
    </row>
    <row r="80" customFormat="false" ht="12.75" hidden="false" customHeight="false" outlineLevel="0" collapsed="false">
      <c r="A80" s="154" t="s">
        <v>1682</v>
      </c>
      <c r="B80" s="133" t="n">
        <v>522</v>
      </c>
      <c r="C80" s="820" t="s">
        <v>848</v>
      </c>
      <c r="D80" s="133" t="n">
        <v>146</v>
      </c>
      <c r="E80" s="820" t="s">
        <v>848</v>
      </c>
      <c r="F80" s="820" t="s">
        <v>848</v>
      </c>
      <c r="G80" s="820" t="s">
        <v>848</v>
      </c>
    </row>
    <row r="81" customFormat="false" ht="12.75" hidden="false" customHeight="false" outlineLevel="0" collapsed="false">
      <c r="A81" s="154" t="s">
        <v>697</v>
      </c>
      <c r="B81" s="133" t="n">
        <v>95</v>
      </c>
      <c r="C81" s="820" t="s">
        <v>848</v>
      </c>
      <c r="D81" s="133" t="n">
        <v>76</v>
      </c>
      <c r="E81" s="820" t="s">
        <v>848</v>
      </c>
      <c r="F81" s="820" t="s">
        <v>848</v>
      </c>
      <c r="G81" s="820" t="s">
        <v>848</v>
      </c>
    </row>
    <row r="82" customFormat="false" ht="12.75" hidden="false" customHeight="false" outlineLevel="0" collapsed="false">
      <c r="A82" s="154" t="s">
        <v>1683</v>
      </c>
      <c r="B82" s="133" t="n">
        <v>29</v>
      </c>
      <c r="C82" s="820" t="s">
        <v>848</v>
      </c>
      <c r="D82" s="133" t="n">
        <v>29</v>
      </c>
      <c r="E82" s="820" t="s">
        <v>848</v>
      </c>
      <c r="F82" s="820" t="s">
        <v>848</v>
      </c>
      <c r="G82" s="820" t="s">
        <v>848</v>
      </c>
    </row>
    <row r="83" customFormat="false" ht="12.75" hidden="false" customHeight="false" outlineLevel="0" collapsed="false">
      <c r="A83" s="154" t="s">
        <v>699</v>
      </c>
      <c r="B83" s="133" t="n">
        <v>48</v>
      </c>
      <c r="C83" s="820" t="s">
        <v>848</v>
      </c>
      <c r="D83" s="820" t="s">
        <v>848</v>
      </c>
      <c r="E83" s="820" t="s">
        <v>848</v>
      </c>
      <c r="F83" s="820" t="s">
        <v>848</v>
      </c>
      <c r="G83" s="820" t="s">
        <v>848</v>
      </c>
    </row>
    <row r="84" customFormat="false" ht="12.75" hidden="false" customHeight="false" outlineLevel="0" collapsed="false">
      <c r="A84" s="154" t="s">
        <v>1684</v>
      </c>
      <c r="B84" s="133" t="n">
        <v>4010</v>
      </c>
      <c r="C84" s="820" t="s">
        <v>848</v>
      </c>
      <c r="D84" s="133" t="n">
        <v>2957</v>
      </c>
      <c r="E84" s="133" t="n">
        <v>2</v>
      </c>
      <c r="F84" s="820" t="s">
        <v>848</v>
      </c>
      <c r="G84" s="133" t="n">
        <v>2</v>
      </c>
    </row>
    <row r="85" customFormat="false" ht="12.75" hidden="false" customHeight="false" outlineLevel="0" collapsed="false">
      <c r="A85" s="154" t="s">
        <v>1685</v>
      </c>
      <c r="B85" s="133" t="n">
        <v>36</v>
      </c>
      <c r="C85" s="820" t="s">
        <v>848</v>
      </c>
      <c r="D85" s="133" t="n">
        <v>14</v>
      </c>
      <c r="E85" s="820" t="s">
        <v>848</v>
      </c>
      <c r="F85" s="820" t="s">
        <v>848</v>
      </c>
      <c r="G85" s="820" t="s">
        <v>848</v>
      </c>
    </row>
    <row r="86" customFormat="false" ht="12.75" hidden="false" customHeight="false" outlineLevel="0" collapsed="false">
      <c r="A86" s="154" t="s">
        <v>1686</v>
      </c>
      <c r="B86" s="820" t="s">
        <v>848</v>
      </c>
      <c r="C86" s="820" t="s">
        <v>848</v>
      </c>
      <c r="D86" s="820" t="s">
        <v>848</v>
      </c>
      <c r="E86" s="820" t="s">
        <v>848</v>
      </c>
      <c r="F86" s="820" t="s">
        <v>848</v>
      </c>
      <c r="G86" s="820" t="s">
        <v>848</v>
      </c>
    </row>
    <row r="87" customFormat="false" ht="12.75" hidden="false" customHeight="false" outlineLevel="0" collapsed="false">
      <c r="A87" s="154" t="s">
        <v>703</v>
      </c>
      <c r="B87" s="133" t="n">
        <v>823</v>
      </c>
      <c r="C87" s="820" t="s">
        <v>848</v>
      </c>
      <c r="D87" s="133" t="n">
        <v>123</v>
      </c>
      <c r="E87" s="820" t="s">
        <v>848</v>
      </c>
      <c r="F87" s="820" t="s">
        <v>848</v>
      </c>
      <c r="G87" s="820" t="s">
        <v>848</v>
      </c>
    </row>
    <row r="88" customFormat="false" ht="12.75" hidden="false" customHeight="false" outlineLevel="0" collapsed="false">
      <c r="A88" s="154" t="s">
        <v>1687</v>
      </c>
      <c r="B88" s="133" t="n">
        <v>16391</v>
      </c>
      <c r="C88" s="820" t="s">
        <v>848</v>
      </c>
      <c r="D88" s="133" t="n">
        <v>6826</v>
      </c>
      <c r="E88" s="820" t="s">
        <v>848</v>
      </c>
      <c r="F88" s="820" t="s">
        <v>848</v>
      </c>
      <c r="G88" s="133" t="n">
        <v>23</v>
      </c>
    </row>
    <row r="89" customFormat="false" ht="12.75" hidden="false" customHeight="false" outlineLevel="0" collapsed="false">
      <c r="A89" s="154" t="s">
        <v>705</v>
      </c>
      <c r="B89" s="133" t="n">
        <v>60</v>
      </c>
      <c r="C89" s="820" t="s">
        <v>848</v>
      </c>
      <c r="D89" s="820" t="s">
        <v>848</v>
      </c>
      <c r="E89" s="820" t="s">
        <v>848</v>
      </c>
      <c r="F89" s="820" t="s">
        <v>848</v>
      </c>
      <c r="G89" s="820" t="s">
        <v>848</v>
      </c>
    </row>
    <row r="90" customFormat="false" ht="12.75" hidden="false" customHeight="false" outlineLevel="0" collapsed="false">
      <c r="A90" s="154" t="s">
        <v>1688</v>
      </c>
      <c r="B90" s="133" t="n">
        <v>136399</v>
      </c>
      <c r="C90" s="820" t="s">
        <v>848</v>
      </c>
      <c r="D90" s="133" t="n">
        <v>19332</v>
      </c>
      <c r="E90" s="133" t="n">
        <v>11973</v>
      </c>
      <c r="F90" s="133" t="n">
        <v>10</v>
      </c>
      <c r="G90" s="133" t="n">
        <v>10</v>
      </c>
    </row>
    <row r="91" customFormat="false" ht="12.75" hidden="false" customHeight="false" outlineLevel="0" collapsed="false">
      <c r="A91" s="154" t="s">
        <v>707</v>
      </c>
      <c r="B91" s="133" t="n">
        <v>29791</v>
      </c>
      <c r="C91" s="820" t="s">
        <v>848</v>
      </c>
      <c r="D91" s="133" t="n">
        <v>6326</v>
      </c>
      <c r="E91" s="820" t="s">
        <v>848</v>
      </c>
      <c r="F91" s="133" t="n">
        <v>1</v>
      </c>
      <c r="G91" s="820" t="s">
        <v>848</v>
      </c>
    </row>
    <row r="92" customFormat="false" ht="12.75" hidden="false" customHeight="false" outlineLevel="0" collapsed="false">
      <c r="A92" s="154" t="s">
        <v>708</v>
      </c>
      <c r="B92" s="133" t="n">
        <v>7661</v>
      </c>
      <c r="C92" s="820" t="s">
        <v>848</v>
      </c>
      <c r="D92" s="133" t="n">
        <v>67</v>
      </c>
      <c r="E92" s="820" t="s">
        <v>848</v>
      </c>
      <c r="F92" s="820" t="s">
        <v>848</v>
      </c>
      <c r="G92" s="820" t="s">
        <v>848</v>
      </c>
    </row>
    <row r="93" customFormat="false" ht="12.75" hidden="false" customHeight="false" outlineLevel="0" collapsed="false">
      <c r="A93" s="154" t="s">
        <v>1689</v>
      </c>
      <c r="B93" s="133" t="n">
        <v>99</v>
      </c>
      <c r="C93" s="820" t="s">
        <v>848</v>
      </c>
      <c r="D93" s="820" t="s">
        <v>848</v>
      </c>
      <c r="E93" s="820" t="s">
        <v>848</v>
      </c>
      <c r="F93" s="820" t="s">
        <v>848</v>
      </c>
      <c r="G93" s="820" t="s">
        <v>848</v>
      </c>
    </row>
    <row r="94" customFormat="false" ht="12.75" hidden="false" customHeight="false" outlineLevel="0" collapsed="false">
      <c r="A94" s="154" t="s">
        <v>1690</v>
      </c>
      <c r="B94" s="133" t="n">
        <v>4546</v>
      </c>
      <c r="C94" s="820" t="s">
        <v>848</v>
      </c>
      <c r="D94" s="133" t="n">
        <v>874</v>
      </c>
      <c r="E94" s="820" t="s">
        <v>848</v>
      </c>
      <c r="F94" s="820" t="s">
        <v>848</v>
      </c>
      <c r="G94" s="820" t="s">
        <v>848</v>
      </c>
    </row>
    <row r="95" customFormat="false" ht="12.75" hidden="false" customHeight="false" outlineLevel="0" collapsed="false">
      <c r="A95" s="154" t="s">
        <v>1691</v>
      </c>
      <c r="B95" s="133" t="n">
        <v>15579</v>
      </c>
      <c r="C95" s="820" t="s">
        <v>848</v>
      </c>
      <c r="D95" s="133" t="n">
        <v>4276</v>
      </c>
      <c r="E95" s="820" t="s">
        <v>848</v>
      </c>
      <c r="F95" s="820" t="s">
        <v>848</v>
      </c>
      <c r="G95" s="820" t="s">
        <v>848</v>
      </c>
    </row>
    <row r="96" customFormat="false" ht="12.75" hidden="false" customHeight="false" outlineLevel="0" collapsed="false">
      <c r="A96" s="154" t="s">
        <v>1692</v>
      </c>
      <c r="B96" s="133" t="n">
        <v>110</v>
      </c>
      <c r="C96" s="820" t="s">
        <v>848</v>
      </c>
      <c r="D96" s="133" t="n">
        <v>46</v>
      </c>
      <c r="E96" s="820" t="s">
        <v>848</v>
      </c>
      <c r="F96" s="820" t="s">
        <v>848</v>
      </c>
      <c r="G96" s="820" t="s">
        <v>848</v>
      </c>
    </row>
    <row r="97" customFormat="false" ht="12.75" hidden="false" customHeight="false" outlineLevel="0" collapsed="false">
      <c r="A97" s="154" t="s">
        <v>1693</v>
      </c>
      <c r="B97" s="133" t="n">
        <v>16726</v>
      </c>
      <c r="C97" s="133" t="n">
        <v>1744</v>
      </c>
      <c r="D97" s="133" t="n">
        <v>337</v>
      </c>
      <c r="E97" s="133" t="n">
        <v>13881</v>
      </c>
      <c r="F97" s="133" t="n">
        <v>764</v>
      </c>
      <c r="G97" s="820" t="s">
        <v>848</v>
      </c>
    </row>
    <row r="98" customFormat="false" ht="12.75" hidden="false" customHeight="false" outlineLevel="0" collapsed="false">
      <c r="A98" s="154" t="s">
        <v>1694</v>
      </c>
      <c r="B98" s="133" t="n">
        <v>113</v>
      </c>
      <c r="C98" s="820" t="s">
        <v>848</v>
      </c>
      <c r="D98" s="133" t="n">
        <v>73</v>
      </c>
      <c r="E98" s="820" t="s">
        <v>848</v>
      </c>
      <c r="F98" s="820" t="s">
        <v>848</v>
      </c>
      <c r="G98" s="820" t="s">
        <v>848</v>
      </c>
    </row>
    <row r="99" customFormat="false" ht="12.75" hidden="false" customHeight="false" outlineLevel="0" collapsed="false">
      <c r="A99" s="154" t="s">
        <v>715</v>
      </c>
      <c r="B99" s="133" t="n">
        <v>886</v>
      </c>
      <c r="C99" s="820" t="s">
        <v>848</v>
      </c>
      <c r="D99" s="133" t="n">
        <v>220</v>
      </c>
      <c r="E99" s="820" t="s">
        <v>848</v>
      </c>
      <c r="F99" s="820" t="s">
        <v>848</v>
      </c>
      <c r="G99" s="820" t="s">
        <v>848</v>
      </c>
    </row>
    <row r="100" customFormat="false" ht="12.75" hidden="false" customHeight="false" outlineLevel="0" collapsed="false">
      <c r="A100" s="154" t="s">
        <v>716</v>
      </c>
      <c r="B100" s="133" t="n">
        <v>976</v>
      </c>
      <c r="C100" s="820" t="s">
        <v>848</v>
      </c>
      <c r="D100" s="133" t="n">
        <v>363</v>
      </c>
      <c r="E100" s="820" t="s">
        <v>848</v>
      </c>
      <c r="F100" s="820" t="s">
        <v>848</v>
      </c>
      <c r="G100" s="820" t="s">
        <v>848</v>
      </c>
    </row>
    <row r="101" customFormat="false" ht="12.75" hidden="false" customHeight="false" outlineLevel="0" collapsed="false">
      <c r="A101" s="154" t="s">
        <v>1695</v>
      </c>
      <c r="B101" s="133" t="n">
        <v>743</v>
      </c>
      <c r="C101" s="820" t="s">
        <v>848</v>
      </c>
      <c r="D101" s="133" t="n">
        <v>154</v>
      </c>
      <c r="E101" s="820" t="s">
        <v>848</v>
      </c>
      <c r="F101" s="820" t="s">
        <v>848</v>
      </c>
      <c r="G101" s="820" t="s">
        <v>848</v>
      </c>
    </row>
    <row r="102" customFormat="false" ht="12.75" hidden="false" customHeight="false" outlineLevel="0" collapsed="false">
      <c r="A102" s="154" t="s">
        <v>1696</v>
      </c>
      <c r="B102" s="133" t="n">
        <v>84</v>
      </c>
      <c r="C102" s="820" t="s">
        <v>848</v>
      </c>
      <c r="D102" s="133" t="n">
        <v>1</v>
      </c>
      <c r="E102" s="820" t="s">
        <v>848</v>
      </c>
      <c r="F102" s="820" t="s">
        <v>848</v>
      </c>
      <c r="G102" s="820" t="s">
        <v>848</v>
      </c>
    </row>
    <row r="103" customFormat="false" ht="12.75" hidden="false" customHeight="false" outlineLevel="0" collapsed="false">
      <c r="A103" s="154" t="s">
        <v>719</v>
      </c>
      <c r="B103" s="133" t="n">
        <v>36</v>
      </c>
      <c r="C103" s="820" t="s">
        <v>848</v>
      </c>
      <c r="D103" s="133" t="n">
        <v>32</v>
      </c>
      <c r="E103" s="820" t="s">
        <v>848</v>
      </c>
      <c r="F103" s="820" t="s">
        <v>848</v>
      </c>
      <c r="G103" s="820" t="s">
        <v>848</v>
      </c>
    </row>
    <row r="104" customFormat="false" ht="12.75" hidden="false" customHeight="false" outlineLevel="0" collapsed="false">
      <c r="A104" s="154" t="s">
        <v>720</v>
      </c>
      <c r="B104" s="133" t="n">
        <v>437</v>
      </c>
      <c r="C104" s="820" t="s">
        <v>848</v>
      </c>
      <c r="D104" s="133" t="n">
        <v>429</v>
      </c>
      <c r="E104" s="820" t="s">
        <v>848</v>
      </c>
      <c r="F104" s="820" t="s">
        <v>848</v>
      </c>
      <c r="G104" s="820" t="s">
        <v>848</v>
      </c>
    </row>
    <row r="105" customFormat="false" ht="12.75" hidden="false" customHeight="false" outlineLevel="0" collapsed="false">
      <c r="A105" s="154" t="s">
        <v>721</v>
      </c>
      <c r="B105" s="133" t="n">
        <v>1</v>
      </c>
      <c r="C105" s="820" t="s">
        <v>848</v>
      </c>
      <c r="D105" s="820" t="s">
        <v>848</v>
      </c>
      <c r="E105" s="820" t="s">
        <v>848</v>
      </c>
      <c r="F105" s="820" t="s">
        <v>848</v>
      </c>
      <c r="G105" s="820" t="s">
        <v>848</v>
      </c>
    </row>
    <row r="106" customFormat="false" ht="12.75" hidden="false" customHeight="false" outlineLevel="0" collapsed="false">
      <c r="A106" s="154" t="s">
        <v>1697</v>
      </c>
      <c r="B106" s="133" t="n">
        <v>193</v>
      </c>
      <c r="C106" s="820" t="s">
        <v>848</v>
      </c>
      <c r="D106" s="133" t="n">
        <v>104</v>
      </c>
      <c r="E106" s="820" t="s">
        <v>848</v>
      </c>
      <c r="F106" s="820" t="s">
        <v>848</v>
      </c>
      <c r="G106" s="820" t="s">
        <v>848</v>
      </c>
    </row>
    <row r="107" customFormat="false" ht="12.75" hidden="false" customHeight="false" outlineLevel="0" collapsed="false">
      <c r="A107" s="154" t="s">
        <v>723</v>
      </c>
      <c r="B107" s="133" t="n">
        <v>4</v>
      </c>
      <c r="C107" s="820" t="s">
        <v>848</v>
      </c>
      <c r="D107" s="820" t="s">
        <v>848</v>
      </c>
      <c r="E107" s="820" t="s">
        <v>848</v>
      </c>
      <c r="F107" s="820" t="s">
        <v>848</v>
      </c>
      <c r="G107" s="820" t="s">
        <v>848</v>
      </c>
    </row>
    <row r="108" customFormat="false" ht="12.75" hidden="false" customHeight="false" outlineLevel="0" collapsed="false">
      <c r="A108" s="154" t="s">
        <v>1698</v>
      </c>
      <c r="B108" s="133" t="n">
        <v>41</v>
      </c>
      <c r="C108" s="820" t="s">
        <v>848</v>
      </c>
      <c r="D108" s="820" t="s">
        <v>848</v>
      </c>
      <c r="E108" s="820" t="s">
        <v>848</v>
      </c>
      <c r="F108" s="820" t="s">
        <v>848</v>
      </c>
      <c r="G108" s="820" t="s">
        <v>848</v>
      </c>
    </row>
    <row r="109" customFormat="false" ht="12.75" hidden="false" customHeight="false" outlineLevel="0" collapsed="false">
      <c r="A109" s="154" t="s">
        <v>1699</v>
      </c>
      <c r="B109" s="133" t="n">
        <v>60</v>
      </c>
      <c r="C109" s="820" t="s">
        <v>848</v>
      </c>
      <c r="D109" s="133" t="n">
        <v>18</v>
      </c>
      <c r="E109" s="820" t="s">
        <v>848</v>
      </c>
      <c r="F109" s="820" t="s">
        <v>848</v>
      </c>
      <c r="G109" s="820" t="s">
        <v>848</v>
      </c>
    </row>
    <row r="110" customFormat="false" ht="12.75" hidden="false" customHeight="false" outlineLevel="0" collapsed="false">
      <c r="A110" s="154" t="s">
        <v>1700</v>
      </c>
      <c r="B110" s="133" t="n">
        <v>9559</v>
      </c>
      <c r="C110" s="820" t="s">
        <v>848</v>
      </c>
      <c r="D110" s="133" t="n">
        <v>7554</v>
      </c>
      <c r="E110" s="820" t="s">
        <v>848</v>
      </c>
      <c r="F110" s="133" t="n">
        <v>24</v>
      </c>
      <c r="G110" s="133" t="n">
        <v>63</v>
      </c>
    </row>
    <row r="111" customFormat="false" ht="12.75" hidden="false" customHeight="false" outlineLevel="0" collapsed="false">
      <c r="A111" s="154" t="s">
        <v>1701</v>
      </c>
      <c r="B111" s="133" t="n">
        <v>1780</v>
      </c>
      <c r="C111" s="133" t="n">
        <v>162</v>
      </c>
      <c r="D111" s="133" t="n">
        <v>26</v>
      </c>
      <c r="E111" s="820" t="s">
        <v>848</v>
      </c>
      <c r="F111" s="133" t="n">
        <v>129</v>
      </c>
      <c r="G111" s="820" t="s">
        <v>848</v>
      </c>
    </row>
    <row r="112" customFormat="false" ht="12.75" hidden="false" customHeight="false" outlineLevel="0" collapsed="false">
      <c r="A112" s="154" t="s">
        <v>1702</v>
      </c>
      <c r="B112" s="133" t="n">
        <v>2426</v>
      </c>
      <c r="C112" s="820" t="s">
        <v>848</v>
      </c>
      <c r="D112" s="133" t="n">
        <v>1671</v>
      </c>
      <c r="E112" s="820" t="s">
        <v>848</v>
      </c>
      <c r="F112" s="820" t="s">
        <v>848</v>
      </c>
      <c r="G112" s="820" t="s">
        <v>848</v>
      </c>
    </row>
    <row r="113" customFormat="false" ht="12.75" hidden="false" customHeight="false" outlineLevel="0" collapsed="false">
      <c r="A113" s="154" t="s">
        <v>1703</v>
      </c>
      <c r="B113" s="133" t="n">
        <v>18758</v>
      </c>
      <c r="C113" s="820" t="s">
        <v>848</v>
      </c>
      <c r="D113" s="133" t="n">
        <v>18707</v>
      </c>
      <c r="E113" s="820" t="s">
        <v>848</v>
      </c>
      <c r="F113" s="820" t="s">
        <v>848</v>
      </c>
      <c r="G113" s="820" t="s">
        <v>848</v>
      </c>
    </row>
    <row r="114" customFormat="false" ht="12.75" hidden="false" customHeight="false" outlineLevel="0" collapsed="false">
      <c r="A114" s="154" t="s">
        <v>1704</v>
      </c>
      <c r="B114" s="133" t="n">
        <v>11</v>
      </c>
      <c r="C114" s="820" t="s">
        <v>848</v>
      </c>
      <c r="D114" s="133" t="n">
        <v>11</v>
      </c>
      <c r="E114" s="820" t="s">
        <v>848</v>
      </c>
      <c r="F114" s="820" t="s">
        <v>848</v>
      </c>
      <c r="G114" s="820" t="s">
        <v>848</v>
      </c>
    </row>
    <row r="115" customFormat="false" ht="12.75" hidden="false" customHeight="false" outlineLevel="0" collapsed="false">
      <c r="A115" s="154" t="s">
        <v>732</v>
      </c>
      <c r="B115" s="133" t="n">
        <v>102053</v>
      </c>
      <c r="C115" s="820" t="s">
        <v>848</v>
      </c>
      <c r="D115" s="133" t="n">
        <v>55840</v>
      </c>
      <c r="E115" s="133" t="n">
        <v>7370</v>
      </c>
      <c r="F115" s="820" t="s">
        <v>848</v>
      </c>
      <c r="G115" s="820" t="s">
        <v>848</v>
      </c>
    </row>
    <row r="116" customFormat="false" ht="12.75" hidden="false" customHeight="false" outlineLevel="0" collapsed="false">
      <c r="A116" s="154" t="s">
        <v>1705</v>
      </c>
      <c r="B116" s="133" t="n">
        <v>14370</v>
      </c>
      <c r="C116" s="820" t="s">
        <v>848</v>
      </c>
      <c r="D116" s="133" t="n">
        <v>10971</v>
      </c>
      <c r="E116" s="820" t="s">
        <v>848</v>
      </c>
      <c r="F116" s="133" t="n">
        <v>105</v>
      </c>
      <c r="G116" s="820" t="s">
        <v>848</v>
      </c>
    </row>
    <row r="117" customFormat="false" ht="12.75" hidden="false" customHeight="false" outlineLevel="0" collapsed="false">
      <c r="A117" s="154" t="s">
        <v>1706</v>
      </c>
      <c r="B117" s="133" t="n">
        <v>3661</v>
      </c>
      <c r="C117" s="820" t="s">
        <v>848</v>
      </c>
      <c r="D117" s="133" t="n">
        <v>1975</v>
      </c>
      <c r="E117" s="820" t="s">
        <v>848</v>
      </c>
      <c r="F117" s="133" t="n">
        <v>10</v>
      </c>
      <c r="G117" s="820" t="s">
        <v>848</v>
      </c>
    </row>
    <row r="118" customFormat="false" ht="12.75" hidden="false" customHeight="false" outlineLevel="0" collapsed="false">
      <c r="A118" s="154" t="s">
        <v>1707</v>
      </c>
      <c r="B118" s="133" t="n">
        <v>973</v>
      </c>
      <c r="C118" s="820" t="s">
        <v>848</v>
      </c>
      <c r="D118" s="133" t="n">
        <v>36</v>
      </c>
      <c r="E118" s="820" t="s">
        <v>848</v>
      </c>
      <c r="F118" s="820" t="s">
        <v>848</v>
      </c>
      <c r="G118" s="820" t="s">
        <v>848</v>
      </c>
    </row>
    <row r="119" customFormat="false" ht="12.75" hidden="false" customHeight="false" outlineLevel="0" collapsed="false">
      <c r="A119" s="154" t="s">
        <v>1708</v>
      </c>
      <c r="B119" s="133" t="n">
        <v>16</v>
      </c>
      <c r="C119" s="820" t="s">
        <v>848</v>
      </c>
      <c r="D119" s="820" t="s">
        <v>848</v>
      </c>
      <c r="E119" s="820" t="s">
        <v>848</v>
      </c>
      <c r="F119" s="820" t="s">
        <v>848</v>
      </c>
      <c r="G119" s="820" t="s">
        <v>848</v>
      </c>
    </row>
    <row r="120" customFormat="false" ht="12.75" hidden="false" customHeight="false" outlineLevel="0" collapsed="false">
      <c r="A120" s="154" t="s">
        <v>1709</v>
      </c>
      <c r="B120" s="133" t="n">
        <v>11647</v>
      </c>
      <c r="C120" s="820" t="s">
        <v>848</v>
      </c>
      <c r="D120" s="133" t="n">
        <v>2306</v>
      </c>
      <c r="E120" s="820" t="s">
        <v>848</v>
      </c>
      <c r="F120" s="820" t="s">
        <v>848</v>
      </c>
      <c r="G120" s="820" t="s">
        <v>848</v>
      </c>
    </row>
    <row r="121" customFormat="false" ht="12.75" hidden="false" customHeight="false" outlineLevel="0" collapsed="false">
      <c r="A121" s="154" t="s">
        <v>1710</v>
      </c>
      <c r="B121" s="133" t="n">
        <v>41852</v>
      </c>
      <c r="C121" s="820" t="s">
        <v>848</v>
      </c>
      <c r="D121" s="133" t="n">
        <v>2914</v>
      </c>
      <c r="E121" s="820" t="s">
        <v>848</v>
      </c>
      <c r="F121" s="133" t="n">
        <v>7</v>
      </c>
      <c r="G121" s="820" t="s">
        <v>848</v>
      </c>
    </row>
    <row r="122" customFormat="false" ht="12.75" hidden="false" customHeight="false" outlineLevel="0" collapsed="false">
      <c r="A122" s="154" t="s">
        <v>739</v>
      </c>
      <c r="B122" s="133" t="n">
        <v>467</v>
      </c>
      <c r="C122" s="133" t="n">
        <v>65</v>
      </c>
      <c r="D122" s="133" t="n">
        <v>336</v>
      </c>
      <c r="E122" s="820" t="s">
        <v>848</v>
      </c>
      <c r="F122" s="133" t="n">
        <v>66</v>
      </c>
      <c r="G122" s="820" t="s">
        <v>848</v>
      </c>
    </row>
    <row r="123" customFormat="false" ht="12.75" hidden="false" customHeight="false" outlineLevel="0" collapsed="false">
      <c r="A123" s="154" t="s">
        <v>1711</v>
      </c>
      <c r="B123" s="133" t="n">
        <v>737242</v>
      </c>
      <c r="C123" s="133" t="n">
        <v>1492</v>
      </c>
      <c r="D123" s="133" t="n">
        <v>209515</v>
      </c>
      <c r="E123" s="133" t="n">
        <v>32966</v>
      </c>
      <c r="F123" s="133" t="n">
        <v>6615</v>
      </c>
      <c r="G123" s="133" t="n">
        <v>112</v>
      </c>
    </row>
    <row r="124" customFormat="false" ht="12.75" hidden="false" customHeight="false" outlineLevel="0" collapsed="false">
      <c r="A124" s="154" t="s">
        <v>741</v>
      </c>
      <c r="B124" s="133" t="n">
        <v>5021</v>
      </c>
      <c r="C124" s="820" t="s">
        <v>848</v>
      </c>
      <c r="D124" s="133" t="n">
        <v>2789</v>
      </c>
      <c r="E124" s="820" t="s">
        <v>848</v>
      </c>
      <c r="F124" s="820" t="s">
        <v>848</v>
      </c>
      <c r="G124" s="820" t="s">
        <v>848</v>
      </c>
    </row>
    <row r="125" customFormat="false" ht="12.75" hidden="false" customHeight="false" outlineLevel="0" collapsed="false">
      <c r="A125" s="154" t="s">
        <v>1712</v>
      </c>
      <c r="B125" s="133" t="n">
        <v>432</v>
      </c>
      <c r="C125" s="820" t="s">
        <v>848</v>
      </c>
      <c r="D125" s="133" t="n">
        <v>432</v>
      </c>
      <c r="E125" s="820" t="s">
        <v>848</v>
      </c>
      <c r="F125" s="820" t="s">
        <v>848</v>
      </c>
      <c r="G125" s="820" t="s">
        <v>848</v>
      </c>
    </row>
    <row r="126" customFormat="false" ht="12.75" hidden="false" customHeight="false" outlineLevel="0" collapsed="false">
      <c r="A126" s="154" t="s">
        <v>743</v>
      </c>
      <c r="B126" s="133" t="n">
        <v>856</v>
      </c>
      <c r="C126" s="820" t="s">
        <v>848</v>
      </c>
      <c r="D126" s="133" t="n">
        <v>804</v>
      </c>
      <c r="E126" s="820" t="s">
        <v>848</v>
      </c>
      <c r="F126" s="820" t="s">
        <v>848</v>
      </c>
      <c r="G126" s="820" t="s">
        <v>848</v>
      </c>
    </row>
    <row r="127" customFormat="false" ht="12.75" hidden="false" customHeight="false" outlineLevel="0" collapsed="false">
      <c r="A127" s="154" t="s">
        <v>1713</v>
      </c>
      <c r="B127" s="133" t="n">
        <v>1</v>
      </c>
      <c r="C127" s="820" t="s">
        <v>848</v>
      </c>
      <c r="D127" s="820" t="s">
        <v>848</v>
      </c>
      <c r="E127" s="820" t="s">
        <v>848</v>
      </c>
      <c r="F127" s="820" t="s">
        <v>848</v>
      </c>
      <c r="G127" s="820" t="s">
        <v>848</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15596705</v>
      </c>
      <c r="C129" s="235" t="n">
        <v>15689</v>
      </c>
      <c r="D129" s="235" t="n">
        <v>8671286</v>
      </c>
      <c r="E129" s="235" t="n">
        <v>573891</v>
      </c>
      <c r="F129" s="235" t="n">
        <v>225658</v>
      </c>
      <c r="G129" s="235" t="n">
        <v>58420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10323542</v>
      </c>
      <c r="C131" s="133" t="n">
        <v>5290</v>
      </c>
      <c r="D131" s="133" t="n">
        <v>6839963</v>
      </c>
      <c r="E131" s="133" t="n">
        <v>147406</v>
      </c>
      <c r="F131" s="133" t="n">
        <v>81477</v>
      </c>
      <c r="G131" s="133" t="n">
        <v>538132</v>
      </c>
    </row>
    <row r="132" customFormat="false" ht="12.75" hidden="false" customHeight="false" outlineLevel="0" collapsed="false">
      <c r="A132" s="154" t="s">
        <v>1716</v>
      </c>
      <c r="B132" s="133" t="n">
        <v>906635</v>
      </c>
      <c r="C132" s="133" t="n">
        <v>5799</v>
      </c>
      <c r="D132" s="133" t="n">
        <v>211129</v>
      </c>
      <c r="E132" s="133" t="n">
        <v>58122</v>
      </c>
      <c r="F132" s="133" t="n">
        <v>1407</v>
      </c>
      <c r="G132" s="133" t="n">
        <v>39880</v>
      </c>
    </row>
    <row r="133" customFormat="false" ht="12.75" hidden="false" customHeight="false" outlineLevel="0" collapsed="false">
      <c r="A133" s="154" t="s">
        <v>748</v>
      </c>
      <c r="B133" s="133" t="n">
        <v>16506</v>
      </c>
      <c r="C133" s="820" t="s">
        <v>848</v>
      </c>
      <c r="D133" s="133" t="n">
        <v>16332</v>
      </c>
      <c r="E133" s="820" t="s">
        <v>848</v>
      </c>
      <c r="F133" s="820" t="s">
        <v>848</v>
      </c>
      <c r="G133" s="820" t="s">
        <v>848</v>
      </c>
    </row>
    <row r="134" customFormat="false" ht="12.75" hidden="false" customHeight="false" outlineLevel="0" collapsed="false">
      <c r="A134" s="154" t="s">
        <v>1717</v>
      </c>
      <c r="B134" s="820" t="s">
        <v>848</v>
      </c>
      <c r="C134" s="820" t="s">
        <v>848</v>
      </c>
      <c r="D134" s="820" t="s">
        <v>848</v>
      </c>
      <c r="E134" s="820" t="s">
        <v>848</v>
      </c>
      <c r="F134" s="820" t="s">
        <v>848</v>
      </c>
      <c r="G134" s="820" t="s">
        <v>848</v>
      </c>
    </row>
    <row r="135" customFormat="false" ht="12.75" hidden="false" customHeight="false" outlineLevel="0" collapsed="false">
      <c r="A135" s="154" t="s">
        <v>1718</v>
      </c>
      <c r="B135" s="133" t="n">
        <v>274981</v>
      </c>
      <c r="C135" s="133" t="n">
        <v>4004</v>
      </c>
      <c r="D135" s="133" t="n">
        <v>205046</v>
      </c>
      <c r="E135" s="133" t="n">
        <v>440</v>
      </c>
      <c r="F135" s="133" t="n">
        <v>18361</v>
      </c>
      <c r="G135" s="133" t="n">
        <v>3319</v>
      </c>
    </row>
    <row r="136" customFormat="false" ht="12.75" hidden="false" customHeight="false" outlineLevel="0" collapsed="false">
      <c r="A136" s="154" t="s">
        <v>1719</v>
      </c>
      <c r="B136" s="133" t="n">
        <v>222</v>
      </c>
      <c r="C136" s="820" t="s">
        <v>848</v>
      </c>
      <c r="D136" s="133" t="n">
        <v>22</v>
      </c>
      <c r="E136" s="820" t="s">
        <v>848</v>
      </c>
      <c r="F136" s="820" t="s">
        <v>848</v>
      </c>
      <c r="G136" s="820" t="s">
        <v>848</v>
      </c>
    </row>
    <row r="137" customFormat="false" ht="12.75" hidden="false" customHeight="false" outlineLevel="0" collapsed="false">
      <c r="A137" s="154" t="s">
        <v>1720</v>
      </c>
      <c r="B137" s="133" t="n">
        <v>6313</v>
      </c>
      <c r="C137" s="820" t="s">
        <v>848</v>
      </c>
      <c r="D137" s="133" t="n">
        <v>4531</v>
      </c>
      <c r="E137" s="820" t="s">
        <v>848</v>
      </c>
      <c r="F137" s="133" t="n">
        <v>3</v>
      </c>
      <c r="G137" s="133" t="n">
        <v>2</v>
      </c>
    </row>
    <row r="138" customFormat="false" ht="12.75" hidden="false" customHeight="false" outlineLevel="0" collapsed="false">
      <c r="A138" s="154" t="s">
        <v>1721</v>
      </c>
      <c r="B138" s="133" t="n">
        <v>1149</v>
      </c>
      <c r="C138" s="820" t="s">
        <v>848</v>
      </c>
      <c r="D138" s="133" t="n">
        <v>499</v>
      </c>
      <c r="E138" s="820" t="s">
        <v>848</v>
      </c>
      <c r="F138" s="820" t="s">
        <v>848</v>
      </c>
      <c r="G138" s="820" t="s">
        <v>848</v>
      </c>
    </row>
    <row r="139" customFormat="false" ht="12.75" hidden="false" customHeight="false" outlineLevel="0" collapsed="false">
      <c r="A139" s="154" t="s">
        <v>1722</v>
      </c>
      <c r="B139" s="133" t="n">
        <v>13666</v>
      </c>
      <c r="C139" s="820" t="s">
        <v>848</v>
      </c>
      <c r="D139" s="133" t="n">
        <v>6220</v>
      </c>
      <c r="E139" s="820" t="s">
        <v>848</v>
      </c>
      <c r="F139" s="133" t="n">
        <v>4412</v>
      </c>
      <c r="G139" s="133" t="n">
        <v>4</v>
      </c>
    </row>
    <row r="140" customFormat="false" ht="12.75" hidden="false" customHeight="false" outlineLevel="0" collapsed="false">
      <c r="A140" s="154" t="s">
        <v>1723</v>
      </c>
      <c r="B140" s="133" t="n">
        <v>1102</v>
      </c>
      <c r="C140" s="133" t="n">
        <v>1</v>
      </c>
      <c r="D140" s="133" t="n">
        <v>136</v>
      </c>
      <c r="E140" s="820" t="s">
        <v>848</v>
      </c>
      <c r="F140" s="820" t="s">
        <v>848</v>
      </c>
      <c r="G140" s="133" t="n">
        <v>3</v>
      </c>
    </row>
    <row r="141" customFormat="false" ht="12.75" hidden="false" customHeight="false" outlineLevel="0" collapsed="false">
      <c r="A141" s="154" t="s">
        <v>756</v>
      </c>
      <c r="B141" s="133" t="n">
        <v>524</v>
      </c>
      <c r="C141" s="820" t="s">
        <v>848</v>
      </c>
      <c r="D141" s="133" t="n">
        <v>16</v>
      </c>
      <c r="E141" s="820" t="s">
        <v>848</v>
      </c>
      <c r="F141" s="820" t="s">
        <v>848</v>
      </c>
      <c r="G141" s="820" t="s">
        <v>848</v>
      </c>
    </row>
    <row r="142" customFormat="false" ht="12.75" hidden="false" customHeight="false" outlineLevel="0" collapsed="false">
      <c r="A142" s="154" t="s">
        <v>1724</v>
      </c>
      <c r="B142" s="133" t="n">
        <v>272997</v>
      </c>
      <c r="C142" s="133" t="n">
        <v>19</v>
      </c>
      <c r="D142" s="133" t="n">
        <v>222806</v>
      </c>
      <c r="E142" s="820" t="s">
        <v>848</v>
      </c>
      <c r="F142" s="133" t="n">
        <v>24</v>
      </c>
      <c r="G142" s="133" t="n">
        <v>895</v>
      </c>
    </row>
    <row r="143" customFormat="false" ht="12.75" hidden="false" customHeight="false" outlineLevel="0" collapsed="false">
      <c r="A143" s="154" t="s">
        <v>1725</v>
      </c>
      <c r="B143" s="133" t="n">
        <v>18334</v>
      </c>
      <c r="C143" s="820" t="s">
        <v>848</v>
      </c>
      <c r="D143" s="133" t="n">
        <v>17878</v>
      </c>
      <c r="E143" s="820" t="s">
        <v>848</v>
      </c>
      <c r="F143" s="820" t="s">
        <v>848</v>
      </c>
      <c r="G143" s="820" t="s">
        <v>848</v>
      </c>
      <c r="H143" s="784"/>
    </row>
    <row r="144" customFormat="false" ht="12.75" hidden="false" customHeight="false" outlineLevel="0" collapsed="false">
      <c r="A144" s="154" t="s">
        <v>1726</v>
      </c>
      <c r="B144" s="133" t="n">
        <v>966</v>
      </c>
      <c r="C144" s="820" t="s">
        <v>848</v>
      </c>
      <c r="D144" s="820" t="s">
        <v>848</v>
      </c>
      <c r="E144" s="820" t="s">
        <v>848</v>
      </c>
      <c r="F144" s="820" t="s">
        <v>848</v>
      </c>
      <c r="G144" s="820" t="s">
        <v>848</v>
      </c>
    </row>
    <row r="145" customFormat="false" ht="12.75" hidden="false" customHeight="false" outlineLevel="0" collapsed="false">
      <c r="A145" s="154" t="s">
        <v>1727</v>
      </c>
      <c r="B145" s="133" t="n">
        <v>20489</v>
      </c>
      <c r="C145" s="133" t="n">
        <v>4</v>
      </c>
      <c r="D145" s="133" t="n">
        <v>12946</v>
      </c>
      <c r="E145" s="820" t="s">
        <v>848</v>
      </c>
      <c r="F145" s="820" t="s">
        <v>848</v>
      </c>
      <c r="G145" s="133" t="n">
        <v>46</v>
      </c>
    </row>
    <row r="146" customFormat="false" ht="12.75" hidden="false" customHeight="false" outlineLevel="0" collapsed="false">
      <c r="A146" s="154" t="s">
        <v>1728</v>
      </c>
      <c r="B146" s="133" t="n">
        <v>23</v>
      </c>
      <c r="C146" s="820" t="s">
        <v>848</v>
      </c>
      <c r="D146" s="133" t="n">
        <v>20</v>
      </c>
      <c r="E146" s="820" t="s">
        <v>848</v>
      </c>
      <c r="F146" s="820" t="s">
        <v>848</v>
      </c>
      <c r="G146" s="820" t="s">
        <v>848</v>
      </c>
    </row>
    <row r="147" customFormat="false" ht="12.75" hidden="false" customHeight="false" outlineLevel="0" collapsed="false">
      <c r="A147" s="154" t="s">
        <v>1729</v>
      </c>
      <c r="B147" s="133" t="n">
        <v>125</v>
      </c>
      <c r="C147" s="820" t="s">
        <v>848</v>
      </c>
      <c r="D147" s="133" t="n">
        <v>16</v>
      </c>
      <c r="E147" s="820" t="s">
        <v>848</v>
      </c>
      <c r="F147" s="820" t="s">
        <v>848</v>
      </c>
      <c r="G147" s="820" t="s">
        <v>848</v>
      </c>
    </row>
    <row r="148" customFormat="false" ht="12.75" hidden="false" customHeight="false" outlineLevel="0" collapsed="false">
      <c r="A148" s="154" t="s">
        <v>1730</v>
      </c>
      <c r="B148" s="133" t="n">
        <v>11982</v>
      </c>
      <c r="C148" s="820" t="s">
        <v>848</v>
      </c>
      <c r="D148" s="133" t="n">
        <v>348</v>
      </c>
      <c r="E148" s="820" t="s">
        <v>848</v>
      </c>
      <c r="F148" s="820" t="s">
        <v>848</v>
      </c>
      <c r="G148" s="820" t="s">
        <v>848</v>
      </c>
    </row>
    <row r="149" customFormat="false" ht="12.75" hidden="false" customHeight="false" outlineLevel="0" collapsed="false">
      <c r="A149" s="154" t="s">
        <v>1731</v>
      </c>
      <c r="B149" s="133" t="n">
        <v>155</v>
      </c>
      <c r="C149" s="820" t="s">
        <v>848</v>
      </c>
      <c r="D149" s="133" t="n">
        <v>154</v>
      </c>
      <c r="E149" s="820" t="s">
        <v>848</v>
      </c>
      <c r="F149" s="820" t="s">
        <v>848</v>
      </c>
      <c r="G149" s="820" t="s">
        <v>848</v>
      </c>
    </row>
    <row r="150" customFormat="false" ht="12.75" hidden="false" customHeight="false" outlineLevel="0" collapsed="false">
      <c r="A150" s="154" t="s">
        <v>1732</v>
      </c>
      <c r="B150" s="133" t="n">
        <v>25903</v>
      </c>
      <c r="C150" s="820" t="s">
        <v>848</v>
      </c>
      <c r="D150" s="133" t="n">
        <v>16990</v>
      </c>
      <c r="E150" s="820" t="s">
        <v>848</v>
      </c>
      <c r="F150" s="133" t="n">
        <v>717</v>
      </c>
      <c r="G150" s="133" t="n">
        <v>4</v>
      </c>
    </row>
    <row r="151" customFormat="false" ht="12.75" hidden="false" customHeight="false" outlineLevel="0" collapsed="false">
      <c r="A151" s="154" t="s">
        <v>1733</v>
      </c>
      <c r="B151" s="133" t="n">
        <v>14</v>
      </c>
      <c r="C151" s="820" t="s">
        <v>848</v>
      </c>
      <c r="D151" s="133" t="n">
        <v>2</v>
      </c>
      <c r="E151" s="820" t="s">
        <v>848</v>
      </c>
      <c r="F151" s="133" t="n">
        <v>12</v>
      </c>
      <c r="G151" s="820" t="s">
        <v>848</v>
      </c>
    </row>
    <row r="152" customFormat="false" ht="12.75" hidden="false" customHeight="false" outlineLevel="0" collapsed="false">
      <c r="A152" s="154" t="s">
        <v>1734</v>
      </c>
      <c r="B152" s="133" t="n">
        <v>321</v>
      </c>
      <c r="C152" s="820" t="s">
        <v>848</v>
      </c>
      <c r="D152" s="133" t="n">
        <v>9</v>
      </c>
      <c r="E152" s="820" t="s">
        <v>848</v>
      </c>
      <c r="F152" s="820" t="s">
        <v>848</v>
      </c>
      <c r="G152" s="820" t="s">
        <v>848</v>
      </c>
    </row>
    <row r="153" customFormat="false" ht="12.75" hidden="false" customHeight="false" outlineLevel="0" collapsed="false">
      <c r="A153" s="154" t="s">
        <v>1735</v>
      </c>
      <c r="B153" s="133" t="n">
        <v>13</v>
      </c>
      <c r="C153" s="820" t="s">
        <v>848</v>
      </c>
      <c r="D153" s="133" t="n">
        <v>7</v>
      </c>
      <c r="E153" s="820" t="s">
        <v>848</v>
      </c>
      <c r="F153" s="820" t="s">
        <v>848</v>
      </c>
      <c r="G153" s="820" t="s">
        <v>848</v>
      </c>
    </row>
    <row r="154" customFormat="false" ht="12.75" hidden="false" customHeight="false" outlineLevel="0" collapsed="false">
      <c r="A154" s="154" t="s">
        <v>1736</v>
      </c>
      <c r="B154" s="820" t="s">
        <v>848</v>
      </c>
      <c r="C154" s="820" t="s">
        <v>848</v>
      </c>
      <c r="D154" s="820" t="s">
        <v>848</v>
      </c>
      <c r="E154" s="820" t="s">
        <v>848</v>
      </c>
      <c r="F154" s="820" t="s">
        <v>848</v>
      </c>
      <c r="G154" s="820" t="s">
        <v>848</v>
      </c>
    </row>
    <row r="155" customFormat="false" ht="12.75" hidden="false" customHeight="false" outlineLevel="0" collapsed="false">
      <c r="A155" s="154" t="s">
        <v>1737</v>
      </c>
      <c r="B155" s="133" t="n">
        <v>26101</v>
      </c>
      <c r="C155" s="820" t="s">
        <v>848</v>
      </c>
      <c r="D155" s="133" t="n">
        <v>632</v>
      </c>
      <c r="E155" s="820" t="s">
        <v>848</v>
      </c>
      <c r="F155" s="820" t="s">
        <v>848</v>
      </c>
      <c r="G155" s="820" t="s">
        <v>848</v>
      </c>
    </row>
    <row r="156" customFormat="false" ht="12.75" hidden="false" customHeight="false" outlineLevel="0" collapsed="false">
      <c r="A156" s="154" t="s">
        <v>1738</v>
      </c>
      <c r="B156" s="133" t="n">
        <v>1</v>
      </c>
      <c r="C156" s="820" t="s">
        <v>848</v>
      </c>
      <c r="D156" s="133" t="n">
        <v>1</v>
      </c>
      <c r="E156" s="820" t="s">
        <v>848</v>
      </c>
      <c r="F156" s="820" t="s">
        <v>848</v>
      </c>
      <c r="G156" s="820" t="s">
        <v>848</v>
      </c>
    </row>
    <row r="157" customFormat="false" ht="12.75" hidden="false" customHeight="false" outlineLevel="0" collapsed="false">
      <c r="A157" s="154" t="s">
        <v>1827</v>
      </c>
      <c r="B157" s="133" t="n">
        <v>21</v>
      </c>
      <c r="C157" s="820" t="s">
        <v>848</v>
      </c>
      <c r="D157" s="133" t="n">
        <v>20</v>
      </c>
      <c r="E157" s="820" t="s">
        <v>848</v>
      </c>
      <c r="F157" s="820" t="s">
        <v>848</v>
      </c>
      <c r="G157" s="820" t="s">
        <v>848</v>
      </c>
    </row>
    <row r="158" customFormat="false" ht="12.75" hidden="false" customHeight="false" outlineLevel="0" collapsed="false">
      <c r="A158" s="154" t="s">
        <v>774</v>
      </c>
      <c r="B158" s="133" t="n">
        <v>2</v>
      </c>
      <c r="C158" s="820" t="s">
        <v>848</v>
      </c>
      <c r="D158" s="133" t="n">
        <v>2</v>
      </c>
      <c r="E158" s="820" t="s">
        <v>848</v>
      </c>
      <c r="F158" s="820" t="s">
        <v>848</v>
      </c>
      <c r="G158" s="820" t="s">
        <v>848</v>
      </c>
    </row>
    <row r="159" customFormat="false" ht="12.75" hidden="false" customHeight="false" outlineLevel="0" collapsed="false">
      <c r="A159" s="154" t="s">
        <v>1741</v>
      </c>
      <c r="B159" s="133" t="n">
        <v>2507</v>
      </c>
      <c r="C159" s="820" t="s">
        <v>848</v>
      </c>
      <c r="D159" s="133" t="n">
        <v>2472</v>
      </c>
      <c r="E159" s="820" t="s">
        <v>848</v>
      </c>
      <c r="F159" s="820" t="s">
        <v>848</v>
      </c>
      <c r="G159" s="820" t="s">
        <v>848</v>
      </c>
    </row>
    <row r="160" customFormat="false" ht="12.75" hidden="false" customHeight="false" outlineLevel="0" collapsed="false">
      <c r="A160" s="154" t="s">
        <v>1742</v>
      </c>
      <c r="B160" s="133" t="n">
        <v>2</v>
      </c>
      <c r="C160" s="820" t="s">
        <v>848</v>
      </c>
      <c r="D160" s="133" t="n">
        <v>2</v>
      </c>
      <c r="E160" s="820" t="s">
        <v>848</v>
      </c>
      <c r="F160" s="820" t="s">
        <v>848</v>
      </c>
      <c r="G160" s="820" t="s">
        <v>848</v>
      </c>
    </row>
    <row r="161" customFormat="false" ht="12.75" hidden="false" customHeight="false" outlineLevel="0" collapsed="false">
      <c r="A161" s="154" t="s">
        <v>1743</v>
      </c>
      <c r="B161" s="133" t="n">
        <v>4859</v>
      </c>
      <c r="C161" s="820" t="s">
        <v>848</v>
      </c>
      <c r="D161" s="133" t="n">
        <v>831</v>
      </c>
      <c r="E161" s="133" t="n">
        <v>4014</v>
      </c>
      <c r="F161" s="820" t="s">
        <v>848</v>
      </c>
      <c r="G161" s="820" t="s">
        <v>848</v>
      </c>
    </row>
    <row r="162" customFormat="false" ht="12.75" hidden="false" customHeight="false" outlineLevel="0" collapsed="false">
      <c r="A162" s="154" t="s">
        <v>1744</v>
      </c>
      <c r="B162" s="133" t="n">
        <v>987</v>
      </c>
      <c r="C162" s="820" t="s">
        <v>848</v>
      </c>
      <c r="D162" s="133" t="n">
        <v>812</v>
      </c>
      <c r="E162" s="820" t="s">
        <v>848</v>
      </c>
      <c r="F162" s="820" t="s">
        <v>848</v>
      </c>
      <c r="G162" s="820" t="s">
        <v>848</v>
      </c>
    </row>
    <row r="163" customFormat="false" ht="12.75" hidden="false" customHeight="false" outlineLevel="0" collapsed="false">
      <c r="A163" s="154" t="s">
        <v>1745</v>
      </c>
      <c r="B163" s="133" t="n">
        <v>1</v>
      </c>
      <c r="C163" s="820" t="s">
        <v>848</v>
      </c>
      <c r="D163" s="133" t="n">
        <v>1</v>
      </c>
      <c r="E163" s="820" t="s">
        <v>848</v>
      </c>
      <c r="F163" s="820" t="s">
        <v>848</v>
      </c>
      <c r="G163" s="820" t="s">
        <v>848</v>
      </c>
    </row>
    <row r="164" customFormat="false" ht="12.75" hidden="false" customHeight="false" outlineLevel="0" collapsed="false">
      <c r="A164" s="154" t="s">
        <v>1746</v>
      </c>
      <c r="B164" s="133" t="n">
        <v>711</v>
      </c>
      <c r="C164" s="820" t="s">
        <v>848</v>
      </c>
      <c r="D164" s="133" t="n">
        <v>30</v>
      </c>
      <c r="E164" s="820" t="s">
        <v>848</v>
      </c>
      <c r="F164" s="820" t="s">
        <v>848</v>
      </c>
      <c r="G164" s="820" t="s">
        <v>848</v>
      </c>
    </row>
    <row r="165" customFormat="false" ht="12.75" hidden="false" customHeight="false" outlineLevel="0" collapsed="false">
      <c r="A165" s="154" t="s">
        <v>1747</v>
      </c>
      <c r="B165" s="133" t="n">
        <v>248970</v>
      </c>
      <c r="C165" s="133" t="n">
        <v>124</v>
      </c>
      <c r="D165" s="133" t="n">
        <v>107254</v>
      </c>
      <c r="E165" s="133" t="n">
        <v>9585</v>
      </c>
      <c r="F165" s="133" t="n">
        <v>280</v>
      </c>
      <c r="G165" s="133" t="n">
        <v>1</v>
      </c>
    </row>
    <row r="166" customFormat="false" ht="12.75" hidden="false" customHeight="false" outlineLevel="0" collapsed="false">
      <c r="A166" s="154" t="s">
        <v>1748</v>
      </c>
      <c r="B166" s="133" t="n">
        <v>24250</v>
      </c>
      <c r="C166" s="820" t="s">
        <v>848</v>
      </c>
      <c r="D166" s="133" t="n">
        <v>13623</v>
      </c>
      <c r="E166" s="133" t="n">
        <v>4781</v>
      </c>
      <c r="F166" s="820" t="s">
        <v>848</v>
      </c>
      <c r="G166" s="133" t="n">
        <v>1</v>
      </c>
    </row>
    <row r="167" customFormat="false" ht="12.75" hidden="false" customHeight="false" outlineLevel="0" collapsed="false">
      <c r="A167" s="154" t="s">
        <v>1749</v>
      </c>
      <c r="B167" s="133" t="n">
        <v>3989</v>
      </c>
      <c r="C167" s="820" t="s">
        <v>848</v>
      </c>
      <c r="D167" s="133" t="n">
        <v>3151</v>
      </c>
      <c r="E167" s="820" t="s">
        <v>848</v>
      </c>
      <c r="F167" s="133" t="n">
        <v>2</v>
      </c>
      <c r="G167" s="820" t="s">
        <v>848</v>
      </c>
    </row>
    <row r="168" customFormat="false" ht="12.75" hidden="false" customHeight="false" outlineLevel="0" collapsed="false">
      <c r="A168" s="154" t="s">
        <v>1750</v>
      </c>
      <c r="B168" s="133" t="n">
        <v>10926</v>
      </c>
      <c r="C168" s="820" t="s">
        <v>848</v>
      </c>
      <c r="D168" s="133" t="n">
        <v>434</v>
      </c>
      <c r="E168" s="820" t="s">
        <v>848</v>
      </c>
      <c r="F168" s="820" t="s">
        <v>848</v>
      </c>
      <c r="G168" s="820" t="s">
        <v>848</v>
      </c>
    </row>
    <row r="169" customFormat="false" ht="12.75" hidden="false" customHeight="false" outlineLevel="0" collapsed="false">
      <c r="A169" s="154" t="s">
        <v>1751</v>
      </c>
      <c r="B169" s="133" t="n">
        <v>147479</v>
      </c>
      <c r="C169" s="820" t="s">
        <v>848</v>
      </c>
      <c r="D169" s="133" t="n">
        <v>130394</v>
      </c>
      <c r="E169" s="820" t="s">
        <v>848</v>
      </c>
      <c r="F169" s="133" t="n">
        <v>66</v>
      </c>
      <c r="G169" s="133" t="n">
        <v>203</v>
      </c>
    </row>
    <row r="170" customFormat="false" ht="12.75" hidden="false" customHeight="false" outlineLevel="0" collapsed="false">
      <c r="A170" s="154" t="s">
        <v>1752</v>
      </c>
      <c r="B170" s="133" t="n">
        <v>91431</v>
      </c>
      <c r="C170" s="820" t="s">
        <v>848</v>
      </c>
      <c r="D170" s="133" t="n">
        <v>28565</v>
      </c>
      <c r="E170" s="133" t="n">
        <v>36</v>
      </c>
      <c r="F170" s="133" t="n">
        <v>26</v>
      </c>
      <c r="G170" s="133" t="n">
        <v>111</v>
      </c>
    </row>
    <row r="171" customFormat="false" ht="12.75" hidden="false" customHeight="false" outlineLevel="0" collapsed="false">
      <c r="A171" s="154" t="s">
        <v>1753</v>
      </c>
      <c r="B171" s="133" t="n">
        <v>1901489</v>
      </c>
      <c r="C171" s="133" t="n">
        <v>44</v>
      </c>
      <c r="D171" s="133" t="n">
        <v>528661</v>
      </c>
      <c r="E171" s="133" t="n">
        <v>235013</v>
      </c>
      <c r="F171" s="133" t="n">
        <v>101355</v>
      </c>
      <c r="G171" s="133" t="n">
        <v>387</v>
      </c>
    </row>
    <row r="172" customFormat="false" ht="12.75" hidden="false" customHeight="false" outlineLevel="0" collapsed="false">
      <c r="A172" s="154" t="s">
        <v>1754</v>
      </c>
      <c r="B172" s="133" t="n">
        <v>894764</v>
      </c>
      <c r="C172" s="133" t="n">
        <v>403</v>
      </c>
      <c r="D172" s="133" t="n">
        <v>116764</v>
      </c>
      <c r="E172" s="133" t="n">
        <v>20891</v>
      </c>
      <c r="F172" s="133" t="n">
        <v>12016</v>
      </c>
      <c r="G172" s="133" t="n">
        <v>2</v>
      </c>
    </row>
    <row r="173" customFormat="false" ht="12.75" hidden="false" customHeight="false" outlineLevel="0" collapsed="false">
      <c r="A173" s="154" t="s">
        <v>1755</v>
      </c>
      <c r="B173" s="133" t="n">
        <v>1541</v>
      </c>
      <c r="C173" s="820" t="s">
        <v>848</v>
      </c>
      <c r="D173" s="133" t="n">
        <v>1277</v>
      </c>
      <c r="E173" s="820" t="s">
        <v>848</v>
      </c>
      <c r="F173" s="820" t="s">
        <v>848</v>
      </c>
      <c r="G173" s="820" t="s">
        <v>848</v>
      </c>
    </row>
    <row r="174" customFormat="false" ht="12.75" hidden="false" customHeight="false" outlineLevel="0" collapsed="false">
      <c r="A174" s="154" t="s">
        <v>1756</v>
      </c>
      <c r="B174" s="133" t="n">
        <v>3912</v>
      </c>
      <c r="C174" s="820" t="s">
        <v>848</v>
      </c>
      <c r="D174" s="133" t="n">
        <v>457</v>
      </c>
      <c r="E174" s="820" t="s">
        <v>848</v>
      </c>
      <c r="F174" s="820" t="s">
        <v>848</v>
      </c>
      <c r="G174" s="820" t="s">
        <v>848</v>
      </c>
    </row>
    <row r="175" customFormat="false" ht="12.75" hidden="false" customHeight="false" outlineLevel="0" collapsed="false">
      <c r="A175" s="154" t="s">
        <v>1757</v>
      </c>
      <c r="B175" s="133" t="n">
        <v>9086</v>
      </c>
      <c r="C175" s="820" t="s">
        <v>848</v>
      </c>
      <c r="D175" s="133" t="n">
        <v>7521</v>
      </c>
      <c r="E175" s="133" t="n">
        <v>7</v>
      </c>
      <c r="F175" s="133" t="n">
        <v>5</v>
      </c>
      <c r="G175" s="820" t="s">
        <v>848</v>
      </c>
    </row>
    <row r="176" customFormat="false" ht="12.75" hidden="false" customHeight="false" outlineLevel="0" collapsed="false">
      <c r="A176" s="154" t="s">
        <v>1758</v>
      </c>
      <c r="B176" s="133" t="n">
        <v>327662</v>
      </c>
      <c r="C176" s="133" t="n">
        <v>1</v>
      </c>
      <c r="D176" s="133" t="n">
        <v>173312</v>
      </c>
      <c r="E176" s="133" t="n">
        <v>93596</v>
      </c>
      <c r="F176" s="133" t="n">
        <v>5495</v>
      </c>
      <c r="G176" s="133" t="n">
        <v>1219</v>
      </c>
    </row>
    <row r="177" customFormat="false" ht="12.75" hidden="false" customHeight="false" outlineLevel="0" collapsed="false">
      <c r="A177" s="154" t="s">
        <v>1759</v>
      </c>
      <c r="B177" s="133" t="n">
        <v>52</v>
      </c>
      <c r="C177" s="820" t="s">
        <v>848</v>
      </c>
      <c r="D177" s="820" t="s">
        <v>848</v>
      </c>
      <c r="E177" s="820" t="s">
        <v>848</v>
      </c>
      <c r="F177" s="820" t="s">
        <v>848</v>
      </c>
      <c r="G177" s="820" t="s">
        <v>848</v>
      </c>
    </row>
    <row r="178" customFormat="false" ht="12.75" hidden="false" customHeight="false" outlineLevel="0" collapsed="false">
      <c r="A178" s="810" t="s">
        <v>49</v>
      </c>
      <c r="B178" s="235" t="n">
        <v>20532596</v>
      </c>
      <c r="C178" s="235" t="n">
        <v>9961</v>
      </c>
      <c r="D178" s="235" t="n">
        <v>12904733</v>
      </c>
      <c r="E178" s="235" t="n">
        <v>191804</v>
      </c>
      <c r="F178" s="235" t="n">
        <v>111093</v>
      </c>
      <c r="G178" s="235" t="n">
        <v>293231</v>
      </c>
    </row>
    <row r="179" customFormat="false" ht="12.75" hidden="false" customHeight="false" outlineLevel="0" collapsed="false">
      <c r="A179" s="191"/>
      <c r="B179" s="238"/>
      <c r="C179" s="784"/>
      <c r="D179" s="784"/>
      <c r="E179" s="784"/>
      <c r="F179" s="784"/>
      <c r="G179" s="238"/>
    </row>
    <row r="180" customFormat="false" ht="12.75" hidden="false" customHeight="false" outlineLevel="0" collapsed="false">
      <c r="A180" s="154" t="s">
        <v>1760</v>
      </c>
      <c r="B180" s="133" t="n">
        <v>121</v>
      </c>
      <c r="C180" s="820" t="s">
        <v>848</v>
      </c>
      <c r="D180" s="133" t="n">
        <v>84</v>
      </c>
      <c r="E180" s="820" t="s">
        <v>848</v>
      </c>
      <c r="F180" s="820" t="s">
        <v>848</v>
      </c>
      <c r="G180" s="820" t="s">
        <v>848</v>
      </c>
    </row>
    <row r="181" customFormat="false" ht="12.75" hidden="false" customHeight="false" outlineLevel="0" collapsed="false">
      <c r="A181" s="154" t="s">
        <v>1761</v>
      </c>
      <c r="B181" s="133" t="n">
        <v>2393</v>
      </c>
      <c r="C181" s="820" t="s">
        <v>848</v>
      </c>
      <c r="D181" s="133" t="n">
        <v>1023</v>
      </c>
      <c r="E181" s="820" t="s">
        <v>848</v>
      </c>
      <c r="F181" s="820" t="s">
        <v>848</v>
      </c>
      <c r="G181" s="820" t="s">
        <v>848</v>
      </c>
    </row>
    <row r="182" customFormat="false" ht="12.75" hidden="false" customHeight="false" outlineLevel="0" collapsed="false">
      <c r="A182" s="154" t="s">
        <v>1762</v>
      </c>
      <c r="B182" s="133" t="n">
        <v>2</v>
      </c>
      <c r="C182" s="820" t="s">
        <v>848</v>
      </c>
      <c r="D182" s="133" t="n">
        <v>2</v>
      </c>
      <c r="E182" s="820" t="s">
        <v>848</v>
      </c>
      <c r="F182" s="820" t="s">
        <v>848</v>
      </c>
      <c r="G182" s="820" t="s">
        <v>848</v>
      </c>
    </row>
    <row r="183" customFormat="false" ht="12.75" hidden="false" customHeight="false" outlineLevel="0" collapsed="false">
      <c r="A183" s="154" t="s">
        <v>1763</v>
      </c>
      <c r="B183" s="133" t="n">
        <v>44761</v>
      </c>
      <c r="C183" s="820" t="s">
        <v>848</v>
      </c>
      <c r="D183" s="133" t="n">
        <v>11080</v>
      </c>
      <c r="E183" s="133" t="n">
        <v>292</v>
      </c>
      <c r="F183" s="133" t="n">
        <v>202</v>
      </c>
      <c r="G183" s="133" t="n">
        <v>159</v>
      </c>
    </row>
    <row r="184" customFormat="false" ht="12.75" hidden="false" customHeight="false" outlineLevel="0" collapsed="false">
      <c r="A184" s="154" t="s">
        <v>1764</v>
      </c>
      <c r="B184" s="133" t="n">
        <v>303251</v>
      </c>
      <c r="C184" s="133" t="n">
        <v>115</v>
      </c>
      <c r="D184" s="133" t="n">
        <v>161169</v>
      </c>
      <c r="E184" s="133" t="n">
        <v>32932</v>
      </c>
      <c r="F184" s="133" t="n">
        <v>565</v>
      </c>
      <c r="G184" s="133" t="n">
        <v>1315</v>
      </c>
    </row>
    <row r="185" customFormat="false" ht="12.75" hidden="false" customHeight="false" outlineLevel="0" collapsed="false">
      <c r="A185" s="154" t="s">
        <v>1828</v>
      </c>
      <c r="B185" s="133" t="n">
        <v>300</v>
      </c>
      <c r="C185" s="820" t="s">
        <v>848</v>
      </c>
      <c r="D185" s="820" t="s">
        <v>848</v>
      </c>
      <c r="E185" s="820" t="s">
        <v>848</v>
      </c>
      <c r="F185" s="820" t="s">
        <v>848</v>
      </c>
      <c r="G185" s="820" t="s">
        <v>848</v>
      </c>
    </row>
    <row r="186" customFormat="false" ht="12.75" hidden="false" customHeight="false" outlineLevel="0" collapsed="false">
      <c r="A186" s="154" t="s">
        <v>1766</v>
      </c>
      <c r="B186" s="133" t="n">
        <v>6</v>
      </c>
      <c r="C186" s="820" t="s">
        <v>848</v>
      </c>
      <c r="D186" s="820" t="s">
        <v>848</v>
      </c>
      <c r="E186" s="820" t="s">
        <v>848</v>
      </c>
      <c r="F186" s="820" t="s">
        <v>848</v>
      </c>
      <c r="G186" s="820" t="s">
        <v>848</v>
      </c>
    </row>
    <row r="187" customFormat="false" ht="12.75" hidden="false" customHeight="false" outlineLevel="0" collapsed="false">
      <c r="A187" s="154" t="s">
        <v>1767</v>
      </c>
      <c r="B187" s="133" t="n">
        <v>366</v>
      </c>
      <c r="C187" s="820" t="s">
        <v>848</v>
      </c>
      <c r="D187" s="133" t="n">
        <v>366</v>
      </c>
      <c r="E187" s="820" t="s">
        <v>848</v>
      </c>
      <c r="F187" s="820" t="s">
        <v>848</v>
      </c>
      <c r="G187" s="820" t="s">
        <v>848</v>
      </c>
    </row>
    <row r="188" customFormat="false" ht="12.75" hidden="false" customHeight="false" outlineLevel="0" collapsed="false">
      <c r="A188" s="154" t="s">
        <v>927</v>
      </c>
      <c r="B188" s="133" t="n">
        <v>105846</v>
      </c>
      <c r="C188" s="820" t="s">
        <v>848</v>
      </c>
      <c r="D188" s="133" t="n">
        <v>81443</v>
      </c>
      <c r="E188" s="133" t="n">
        <v>9615</v>
      </c>
      <c r="F188" s="133" t="n">
        <v>33</v>
      </c>
      <c r="G188" s="820" t="s">
        <v>848</v>
      </c>
    </row>
    <row r="189" customFormat="false" ht="12.75" hidden="false" customHeight="false" outlineLevel="0" collapsed="false">
      <c r="A189" s="154" t="s">
        <v>1768</v>
      </c>
      <c r="B189" s="133" t="n">
        <v>17</v>
      </c>
      <c r="C189" s="820" t="s">
        <v>848</v>
      </c>
      <c r="D189" s="133" t="n">
        <v>17</v>
      </c>
      <c r="E189" s="820" t="s">
        <v>848</v>
      </c>
      <c r="F189" s="820" t="s">
        <v>848</v>
      </c>
      <c r="G189" s="820" t="s">
        <v>848</v>
      </c>
    </row>
    <row r="190" customFormat="false" ht="12.75" hidden="false" customHeight="false" outlineLevel="0" collapsed="false">
      <c r="A190" s="154" t="s">
        <v>1769</v>
      </c>
      <c r="B190" s="133" t="n">
        <v>2844</v>
      </c>
      <c r="C190" s="820" t="s">
        <v>848</v>
      </c>
      <c r="D190" s="133" t="n">
        <v>498</v>
      </c>
      <c r="E190" s="820" t="s">
        <v>848</v>
      </c>
      <c r="F190" s="820" t="s">
        <v>848</v>
      </c>
      <c r="G190" s="133" t="s">
        <v>848</v>
      </c>
    </row>
    <row r="191" customFormat="false" ht="12.75" hidden="false" customHeight="false" outlineLevel="0" collapsed="false">
      <c r="A191" s="154" t="s">
        <v>1770</v>
      </c>
      <c r="B191" s="133" t="n">
        <v>769</v>
      </c>
      <c r="C191" s="820" t="s">
        <v>848</v>
      </c>
      <c r="D191" s="133" t="n">
        <v>4</v>
      </c>
      <c r="E191" s="820" t="s">
        <v>848</v>
      </c>
      <c r="F191" s="820" t="s">
        <v>848</v>
      </c>
      <c r="G191" s="133" t="s">
        <v>848</v>
      </c>
    </row>
    <row r="192" customFormat="false" ht="12.75" hidden="false" customHeight="false" outlineLevel="0" collapsed="false">
      <c r="A192" s="154" t="s">
        <v>1771</v>
      </c>
      <c r="B192" s="133" t="n">
        <v>63132</v>
      </c>
      <c r="C192" s="820" t="s">
        <v>848</v>
      </c>
      <c r="D192" s="133" t="n">
        <v>15842</v>
      </c>
      <c r="E192" s="820" t="s">
        <v>848</v>
      </c>
      <c r="F192" s="820" t="s">
        <v>848</v>
      </c>
      <c r="G192" s="133" t="n">
        <v>96</v>
      </c>
    </row>
    <row r="193" customFormat="false" ht="12.75" hidden="false" customHeight="false" outlineLevel="0" collapsed="false">
      <c r="A193" s="154" t="s">
        <v>1772</v>
      </c>
      <c r="B193" s="133" t="n">
        <v>445</v>
      </c>
      <c r="C193" s="820" t="s">
        <v>848</v>
      </c>
      <c r="D193" s="133" t="n">
        <v>188</v>
      </c>
      <c r="E193" s="820" t="s">
        <v>848</v>
      </c>
      <c r="F193" s="820" t="s">
        <v>848</v>
      </c>
      <c r="G193" s="820" t="s">
        <v>848</v>
      </c>
    </row>
    <row r="194" customFormat="false" ht="12.75" hidden="false" customHeight="false" outlineLevel="0" collapsed="false">
      <c r="A194" s="154" t="s">
        <v>1773</v>
      </c>
      <c r="B194" s="133" t="n">
        <v>621</v>
      </c>
      <c r="C194" s="820" t="s">
        <v>848</v>
      </c>
      <c r="D194" s="133" t="n">
        <v>4</v>
      </c>
      <c r="E194" s="820" t="s">
        <v>848</v>
      </c>
      <c r="F194" s="820" t="s">
        <v>848</v>
      </c>
      <c r="G194" s="820" t="s">
        <v>848</v>
      </c>
    </row>
    <row r="195" customFormat="false" ht="12.75" hidden="false" customHeight="false" outlineLevel="0" collapsed="false">
      <c r="A195" s="154" t="s">
        <v>1774</v>
      </c>
      <c r="B195" s="133" t="n">
        <v>1249</v>
      </c>
      <c r="C195" s="820" t="s">
        <v>848</v>
      </c>
      <c r="D195" s="133" t="n">
        <v>49</v>
      </c>
      <c r="E195" s="820" t="s">
        <v>848</v>
      </c>
      <c r="F195" s="820" t="s">
        <v>848</v>
      </c>
      <c r="G195" s="820" t="s">
        <v>848</v>
      </c>
    </row>
    <row r="196" customFormat="false" ht="12.75" hidden="false" customHeight="false" outlineLevel="0" collapsed="false">
      <c r="A196" s="154" t="s">
        <v>1775</v>
      </c>
      <c r="B196" s="133" t="n">
        <v>52088</v>
      </c>
      <c r="C196" s="133" t="n">
        <v>781</v>
      </c>
      <c r="D196" s="133" t="n">
        <v>42476</v>
      </c>
      <c r="E196" s="820" t="s">
        <v>848</v>
      </c>
      <c r="F196" s="133" t="n">
        <v>286</v>
      </c>
      <c r="G196" s="133" t="n">
        <v>45</v>
      </c>
    </row>
    <row r="197" customFormat="false" ht="12.75" hidden="false" customHeight="false" outlineLevel="0" collapsed="false">
      <c r="A197" s="154" t="s">
        <v>918</v>
      </c>
      <c r="B197" s="133" t="n">
        <v>372179</v>
      </c>
      <c r="C197" s="133" t="n">
        <v>102</v>
      </c>
      <c r="D197" s="133" t="n">
        <v>226213</v>
      </c>
      <c r="E197" s="133" t="n">
        <v>853</v>
      </c>
      <c r="F197" s="133" t="n">
        <v>4909</v>
      </c>
      <c r="G197" s="133" t="n">
        <v>2431</v>
      </c>
    </row>
    <row r="198" customFormat="false" ht="12.75" hidden="false" customHeight="false" outlineLevel="0" collapsed="false">
      <c r="A198" s="154" t="s">
        <v>1776</v>
      </c>
      <c r="B198" s="133" t="n">
        <v>144983</v>
      </c>
      <c r="C198" s="133" t="n">
        <v>2051</v>
      </c>
      <c r="D198" s="133" t="n">
        <v>96198</v>
      </c>
      <c r="E198" s="820" t="s">
        <v>848</v>
      </c>
      <c r="F198" s="133" t="n">
        <v>180</v>
      </c>
      <c r="G198" s="133" t="n">
        <v>16</v>
      </c>
    </row>
    <row r="199" customFormat="false" ht="12.75" hidden="false" customHeight="false" outlineLevel="0" collapsed="false">
      <c r="A199" s="154" t="s">
        <v>1777</v>
      </c>
      <c r="B199" s="133" t="n">
        <v>90</v>
      </c>
      <c r="C199" s="820" t="s">
        <v>848</v>
      </c>
      <c r="D199" s="133" t="n">
        <v>89</v>
      </c>
      <c r="E199" s="820" t="s">
        <v>848</v>
      </c>
      <c r="F199" s="820" t="s">
        <v>848</v>
      </c>
      <c r="G199" s="820" t="s">
        <v>848</v>
      </c>
    </row>
    <row r="200" customFormat="false" ht="12.75" hidden="false" customHeight="false" outlineLevel="0" collapsed="false">
      <c r="A200" s="154" t="s">
        <v>1778</v>
      </c>
      <c r="B200" s="133" t="n">
        <v>39876</v>
      </c>
      <c r="C200" s="820" t="s">
        <v>848</v>
      </c>
      <c r="D200" s="133" t="n">
        <v>31694</v>
      </c>
      <c r="E200" s="820" t="s">
        <v>848</v>
      </c>
      <c r="F200" s="133" t="n">
        <v>588</v>
      </c>
      <c r="G200" s="133" t="n">
        <v>200</v>
      </c>
    </row>
    <row r="201" customFormat="false" ht="12.75" hidden="false" customHeight="false" outlineLevel="0" collapsed="false">
      <c r="A201" s="154" t="s">
        <v>1779</v>
      </c>
      <c r="B201" s="133" t="n">
        <v>3061</v>
      </c>
      <c r="C201" s="820" t="s">
        <v>848</v>
      </c>
      <c r="D201" s="133" t="n">
        <v>286</v>
      </c>
      <c r="E201" s="820" t="s">
        <v>848</v>
      </c>
      <c r="F201" s="820" t="s">
        <v>848</v>
      </c>
      <c r="G201" s="820" t="s">
        <v>848</v>
      </c>
    </row>
    <row r="202" customFormat="false" ht="12.75" hidden="false" customHeight="false" outlineLevel="0" collapsed="false">
      <c r="A202" s="154" t="s">
        <v>1780</v>
      </c>
      <c r="B202" s="133" t="n">
        <v>176</v>
      </c>
      <c r="C202" s="820" t="s">
        <v>848</v>
      </c>
      <c r="D202" s="133" t="n">
        <v>120</v>
      </c>
      <c r="E202" s="820" t="s">
        <v>848</v>
      </c>
      <c r="F202" s="820" t="s">
        <v>848</v>
      </c>
      <c r="G202" s="820" t="s">
        <v>848</v>
      </c>
    </row>
    <row r="203" customFormat="false" ht="12.75" hidden="false" customHeight="false" outlineLevel="0" collapsed="false">
      <c r="A203" s="154" t="s">
        <v>1781</v>
      </c>
      <c r="B203" s="133" t="n">
        <v>1376</v>
      </c>
      <c r="C203" s="820" t="s">
        <v>848</v>
      </c>
      <c r="D203" s="133" t="n">
        <v>518</v>
      </c>
      <c r="E203" s="820" t="s">
        <v>848</v>
      </c>
      <c r="F203" s="133" t="n">
        <v>2</v>
      </c>
      <c r="G203" s="820" t="s">
        <v>848</v>
      </c>
    </row>
    <row r="204" customFormat="false" ht="12.75" hidden="false" customHeight="false" outlineLevel="0" collapsed="false">
      <c r="A204" s="154" t="s">
        <v>1782</v>
      </c>
      <c r="B204" s="133" t="n">
        <v>738378</v>
      </c>
      <c r="C204" s="133" t="n">
        <v>1581</v>
      </c>
      <c r="D204" s="133" t="n">
        <v>545671</v>
      </c>
      <c r="E204" s="133" t="n">
        <v>7</v>
      </c>
      <c r="F204" s="133" t="n">
        <v>4593</v>
      </c>
      <c r="G204" s="133" t="n">
        <v>8991</v>
      </c>
    </row>
    <row r="205" customFormat="false" ht="12.75" hidden="false" customHeight="false" outlineLevel="0" collapsed="false">
      <c r="A205" s="154" t="s">
        <v>1829</v>
      </c>
      <c r="B205" s="133" t="n">
        <v>3178</v>
      </c>
      <c r="C205" s="820" t="s">
        <v>848</v>
      </c>
      <c r="D205" s="133" t="n">
        <v>2791</v>
      </c>
      <c r="E205" s="820" t="s">
        <v>848</v>
      </c>
      <c r="F205" s="133" t="n">
        <v>8</v>
      </c>
      <c r="G205" s="820" t="s">
        <v>848</v>
      </c>
    </row>
    <row r="206" customFormat="false" ht="12.75" hidden="false" customHeight="false" outlineLevel="0" collapsed="false">
      <c r="A206" s="154" t="s">
        <v>823</v>
      </c>
      <c r="B206" s="133" t="n">
        <v>168048</v>
      </c>
      <c r="C206" s="133" t="n">
        <v>207</v>
      </c>
      <c r="D206" s="133" t="n">
        <v>116474</v>
      </c>
      <c r="E206" s="133" t="n">
        <v>728</v>
      </c>
      <c r="F206" s="133" t="n">
        <v>11083</v>
      </c>
      <c r="G206" s="133" t="n">
        <v>543</v>
      </c>
    </row>
    <row r="207" customFormat="false" ht="12.75" hidden="false" customHeight="false" outlineLevel="0" collapsed="false">
      <c r="A207" s="154" t="s">
        <v>824</v>
      </c>
      <c r="B207" s="133" t="n">
        <v>6566</v>
      </c>
      <c r="C207" s="820" t="s">
        <v>848</v>
      </c>
      <c r="D207" s="133" t="n">
        <v>6218</v>
      </c>
      <c r="E207" s="820" t="s">
        <v>848</v>
      </c>
      <c r="F207" s="133" t="n">
        <v>84</v>
      </c>
      <c r="G207" s="133" t="n">
        <v>82</v>
      </c>
    </row>
    <row r="208" customFormat="false" ht="12.75" hidden="false" customHeight="false" outlineLevel="0" collapsed="false">
      <c r="A208" s="154" t="s">
        <v>825</v>
      </c>
      <c r="B208" s="133" t="n">
        <v>501829</v>
      </c>
      <c r="C208" s="133" t="n">
        <v>131</v>
      </c>
      <c r="D208" s="133" t="n">
        <v>294678</v>
      </c>
      <c r="E208" s="133" t="n">
        <v>48415</v>
      </c>
      <c r="F208" s="133" t="n">
        <v>9622</v>
      </c>
      <c r="G208" s="133" t="n">
        <v>1455</v>
      </c>
    </row>
    <row r="209" customFormat="false" ht="12.75" hidden="false" customHeight="false" outlineLevel="0" collapsed="false">
      <c r="A209" s="154" t="s">
        <v>826</v>
      </c>
      <c r="B209" s="133" t="n">
        <v>1049602</v>
      </c>
      <c r="C209" s="133" t="n">
        <v>337</v>
      </c>
      <c r="D209" s="133" t="n">
        <v>797132</v>
      </c>
      <c r="E209" s="133" t="n">
        <v>32732</v>
      </c>
      <c r="F209" s="133" t="n">
        <v>6534</v>
      </c>
      <c r="G209" s="133" t="n">
        <v>34036</v>
      </c>
    </row>
    <row r="210" customFormat="false" ht="12.75" hidden="false" customHeight="false" outlineLevel="0" collapsed="false">
      <c r="A210" s="154" t="s">
        <v>827</v>
      </c>
      <c r="B210" s="133" t="n">
        <v>91</v>
      </c>
      <c r="C210" s="820" t="s">
        <v>848</v>
      </c>
      <c r="D210" s="133" t="n">
        <v>91</v>
      </c>
      <c r="E210" s="820" t="s">
        <v>848</v>
      </c>
      <c r="F210" s="820" t="s">
        <v>848</v>
      </c>
      <c r="G210" s="820" t="s">
        <v>848</v>
      </c>
    </row>
    <row r="211" customFormat="false" ht="12.75" hidden="false" customHeight="false" outlineLevel="0" collapsed="false">
      <c r="A211" s="154" t="s">
        <v>828</v>
      </c>
      <c r="B211" s="133" t="n">
        <v>1198021</v>
      </c>
      <c r="C211" s="820" t="s">
        <v>848</v>
      </c>
      <c r="D211" s="133" t="n">
        <v>1139820</v>
      </c>
      <c r="E211" s="133" t="n">
        <v>1739</v>
      </c>
      <c r="F211" s="133" t="n">
        <v>756</v>
      </c>
      <c r="G211" s="133" t="n">
        <v>13540</v>
      </c>
    </row>
    <row r="212" customFormat="false" ht="12.75" hidden="false" customHeight="false" outlineLevel="0" collapsed="false">
      <c r="A212" s="154" t="s">
        <v>829</v>
      </c>
      <c r="B212" s="133" t="n">
        <v>311368</v>
      </c>
      <c r="C212" s="820" t="s">
        <v>848</v>
      </c>
      <c r="D212" s="133" t="n">
        <v>260957</v>
      </c>
      <c r="E212" s="133" t="n">
        <v>239</v>
      </c>
      <c r="F212" s="133" t="n">
        <v>1408</v>
      </c>
      <c r="G212" s="133" t="n">
        <v>7000</v>
      </c>
    </row>
    <row r="213" customFormat="false" ht="12.75" hidden="false" customHeight="false" outlineLevel="0" collapsed="false">
      <c r="A213" s="154" t="s">
        <v>830</v>
      </c>
      <c r="B213" s="133" t="n">
        <v>177</v>
      </c>
      <c r="C213" s="820" t="s">
        <v>848</v>
      </c>
      <c r="D213" s="133" t="n">
        <v>147</v>
      </c>
      <c r="E213" s="820" t="s">
        <v>848</v>
      </c>
      <c r="F213" s="820" t="s">
        <v>848</v>
      </c>
      <c r="G213" s="820" t="s">
        <v>848</v>
      </c>
    </row>
    <row r="214" customFormat="false" ht="12.75" hidden="false" customHeight="false" outlineLevel="0" collapsed="false">
      <c r="A214" s="154" t="s">
        <v>1784</v>
      </c>
      <c r="B214" s="133" t="n">
        <v>6714380</v>
      </c>
      <c r="C214" s="133" t="n">
        <v>251</v>
      </c>
      <c r="D214" s="133" t="n">
        <v>4304744</v>
      </c>
      <c r="E214" s="133" t="n">
        <v>27354</v>
      </c>
      <c r="F214" s="133" t="n">
        <v>49508</v>
      </c>
      <c r="G214" s="133" t="n">
        <v>27806</v>
      </c>
    </row>
    <row r="215" customFormat="false" ht="12.75" hidden="false" customHeight="false" outlineLevel="0" collapsed="false">
      <c r="A215" s="154" t="s">
        <v>1830</v>
      </c>
      <c r="B215" s="133" t="n">
        <v>640</v>
      </c>
      <c r="C215" s="820" t="s">
        <v>848</v>
      </c>
      <c r="D215" s="133" t="n">
        <v>500</v>
      </c>
      <c r="E215" s="820" t="s">
        <v>848</v>
      </c>
      <c r="F215" s="133" t="n">
        <v>9</v>
      </c>
      <c r="G215" s="820" t="s">
        <v>848</v>
      </c>
    </row>
    <row r="216" customFormat="false" ht="12.75" hidden="false" customHeight="false" outlineLevel="0" collapsed="false">
      <c r="A216" s="154" t="s">
        <v>833</v>
      </c>
      <c r="B216" s="133" t="n">
        <v>1126847</v>
      </c>
      <c r="C216" s="133" t="n">
        <v>31</v>
      </c>
      <c r="D216" s="133" t="n">
        <v>888791</v>
      </c>
      <c r="E216" s="820" t="s">
        <v>848</v>
      </c>
      <c r="F216" s="133" t="n">
        <v>6010</v>
      </c>
      <c r="G216" s="133" t="n">
        <v>38152</v>
      </c>
    </row>
    <row r="217" customFormat="false" ht="12.75" hidden="false" customHeight="false" outlineLevel="0" collapsed="false">
      <c r="A217" s="154" t="s">
        <v>834</v>
      </c>
      <c r="B217" s="133" t="n">
        <v>6480181</v>
      </c>
      <c r="C217" s="133" t="n">
        <v>2462</v>
      </c>
      <c r="D217" s="133" t="n">
        <v>3219411</v>
      </c>
      <c r="E217" s="133" t="n">
        <v>34004</v>
      </c>
      <c r="F217" s="133" t="n">
        <v>10788</v>
      </c>
      <c r="G217" s="133" t="n">
        <v>131760</v>
      </c>
    </row>
    <row r="218" customFormat="false" ht="12.75" hidden="false" customHeight="false" outlineLevel="0" collapsed="false">
      <c r="A218" s="154" t="s">
        <v>835</v>
      </c>
      <c r="B218" s="133" t="n">
        <v>952305</v>
      </c>
      <c r="C218" s="133" t="n">
        <v>1912</v>
      </c>
      <c r="D218" s="133" t="n">
        <v>554815</v>
      </c>
      <c r="E218" s="133" t="n">
        <v>2894</v>
      </c>
      <c r="F218" s="133" t="n">
        <v>3244</v>
      </c>
      <c r="G218" s="133" t="n">
        <v>24600</v>
      </c>
    </row>
    <row r="219" customFormat="false" ht="12.75" hidden="false" customHeight="false" outlineLevel="0" collapsed="false">
      <c r="A219" s="154" t="s">
        <v>836</v>
      </c>
      <c r="B219" s="133" t="n">
        <v>134533</v>
      </c>
      <c r="C219" s="820" t="s">
        <v>848</v>
      </c>
      <c r="D219" s="133" t="n">
        <v>97783</v>
      </c>
      <c r="E219" s="820" t="s">
        <v>848</v>
      </c>
      <c r="F219" s="133" t="n">
        <v>663</v>
      </c>
      <c r="G219" s="133" t="n">
        <v>1002</v>
      </c>
    </row>
    <row r="220" customFormat="false" ht="12.75" hidden="false" customHeight="false" outlineLevel="0" collapsed="false">
      <c r="A220" s="154" t="s">
        <v>837</v>
      </c>
      <c r="B220" s="133" t="n">
        <v>6500</v>
      </c>
      <c r="C220" s="820" t="s">
        <v>848</v>
      </c>
      <c r="D220" s="133" t="n">
        <v>5347</v>
      </c>
      <c r="E220" s="820" t="s">
        <v>848</v>
      </c>
      <c r="F220" s="133" t="n">
        <v>18</v>
      </c>
      <c r="G220" s="133" t="n">
        <v>2</v>
      </c>
    </row>
    <row r="221" customFormat="false" ht="12.75" hidden="false" customHeight="false" outlineLevel="0" collapsed="false">
      <c r="A221" s="813"/>
      <c r="B221" s="238"/>
      <c r="C221" s="784"/>
      <c r="D221" s="238"/>
      <c r="E221" s="784"/>
      <c r="F221" s="784"/>
      <c r="G221" s="784"/>
    </row>
    <row r="222" customFormat="false" ht="12.75" hidden="false" customHeight="false" outlineLevel="0" collapsed="false">
      <c r="A222" s="810" t="s">
        <v>1831</v>
      </c>
      <c r="B222" s="235" t="n">
        <v>796614</v>
      </c>
      <c r="C222" s="235" t="n">
        <v>853</v>
      </c>
      <c r="D222" s="235" t="n">
        <v>273557</v>
      </c>
      <c r="E222" s="235" t="n">
        <v>2518</v>
      </c>
      <c r="F222" s="235" t="n">
        <v>10991</v>
      </c>
      <c r="G222" s="235" t="n">
        <v>94</v>
      </c>
    </row>
    <row r="223" customFormat="false" ht="12.75" hidden="false" customHeight="false" outlineLevel="0" collapsed="false">
      <c r="A223" s="810"/>
      <c r="B223" s="238"/>
      <c r="C223" s="784"/>
      <c r="D223" s="238"/>
      <c r="E223" s="784"/>
      <c r="F223" s="784"/>
      <c r="G223" s="130"/>
    </row>
    <row r="224" customFormat="false" ht="12.75" hidden="false" customHeight="false" outlineLevel="0" collapsed="false">
      <c r="A224" s="154" t="s">
        <v>840</v>
      </c>
      <c r="B224" s="133" t="n">
        <v>585007</v>
      </c>
      <c r="C224" s="133" t="n">
        <v>853</v>
      </c>
      <c r="D224" s="133" t="n">
        <v>140180</v>
      </c>
      <c r="E224" s="133" t="n">
        <v>2513</v>
      </c>
      <c r="F224" s="133" t="n">
        <v>10989</v>
      </c>
      <c r="G224" s="133" t="n">
        <v>36</v>
      </c>
    </row>
    <row r="225" customFormat="false" ht="12.75" hidden="false" customHeight="false" outlineLevel="0" collapsed="false">
      <c r="A225" s="154" t="s">
        <v>841</v>
      </c>
      <c r="B225" s="133" t="n">
        <v>5235</v>
      </c>
      <c r="C225" s="820" t="s">
        <v>848</v>
      </c>
      <c r="D225" s="133" t="n">
        <v>3353</v>
      </c>
      <c r="E225" s="820" t="s">
        <v>848</v>
      </c>
      <c r="F225" s="820" t="s">
        <v>848</v>
      </c>
      <c r="G225" s="820" t="s">
        <v>848</v>
      </c>
    </row>
    <row r="226" customFormat="false" ht="12.75" hidden="false" customHeight="false" outlineLevel="0" collapsed="false">
      <c r="A226" s="154" t="s">
        <v>842</v>
      </c>
      <c r="B226" s="133" t="n">
        <v>291</v>
      </c>
      <c r="C226" s="820" t="s">
        <v>848</v>
      </c>
      <c r="D226" s="820" t="s">
        <v>848</v>
      </c>
      <c r="E226" s="820" t="s">
        <v>848</v>
      </c>
      <c r="F226" s="820" t="s">
        <v>848</v>
      </c>
      <c r="G226" s="820" t="s">
        <v>848</v>
      </c>
    </row>
    <row r="227" customFormat="false" ht="12.75" hidden="false" customHeight="false" outlineLevel="0" collapsed="false">
      <c r="A227" s="154" t="s">
        <v>843</v>
      </c>
      <c r="B227" s="133" t="n">
        <v>172661</v>
      </c>
      <c r="C227" s="820" t="s">
        <v>848</v>
      </c>
      <c r="D227" s="133" t="n">
        <v>129799</v>
      </c>
      <c r="E227" s="133" t="n">
        <v>5</v>
      </c>
      <c r="F227" s="133" t="n">
        <v>1</v>
      </c>
      <c r="G227" s="133" t="n">
        <v>58</v>
      </c>
    </row>
    <row r="228" customFormat="false" ht="12.75" hidden="false" customHeight="false" outlineLevel="0" collapsed="false">
      <c r="A228" s="154" t="s">
        <v>844</v>
      </c>
      <c r="B228" s="133" t="n">
        <v>1435</v>
      </c>
      <c r="C228" s="820" t="s">
        <v>848</v>
      </c>
      <c r="D228" s="133" t="n">
        <v>44</v>
      </c>
      <c r="E228" s="820" t="s">
        <v>848</v>
      </c>
      <c r="F228" s="820" t="s">
        <v>848</v>
      </c>
      <c r="G228" s="820" t="s">
        <v>848</v>
      </c>
    </row>
    <row r="229" customFormat="false" ht="12.75" hidden="false" customHeight="false" outlineLevel="0" collapsed="false">
      <c r="A229" s="154" t="s">
        <v>845</v>
      </c>
      <c r="B229" s="133" t="n">
        <v>2</v>
      </c>
      <c r="C229" s="820" t="s">
        <v>848</v>
      </c>
      <c r="D229" s="133" t="n">
        <v>2</v>
      </c>
      <c r="E229" s="820" t="s">
        <v>848</v>
      </c>
      <c r="F229" s="820" t="s">
        <v>848</v>
      </c>
      <c r="G229" s="820" t="s">
        <v>848</v>
      </c>
    </row>
    <row r="230" customFormat="false" ht="12.75" hidden="false" customHeight="false" outlineLevel="0" collapsed="false">
      <c r="A230" s="154" t="s">
        <v>846</v>
      </c>
      <c r="B230" s="133" t="n">
        <v>24</v>
      </c>
      <c r="C230" s="820" t="s">
        <v>848</v>
      </c>
      <c r="D230" s="133" t="n">
        <v>7</v>
      </c>
      <c r="E230" s="820" t="s">
        <v>848</v>
      </c>
      <c r="F230" s="820" t="s">
        <v>848</v>
      </c>
      <c r="G230" s="820" t="s">
        <v>848</v>
      </c>
    </row>
    <row r="231" customFormat="false" ht="12.75" hidden="false" customHeight="false" outlineLevel="0" collapsed="false">
      <c r="A231" s="154" t="s">
        <v>1786</v>
      </c>
      <c r="B231" s="820" t="s">
        <v>848</v>
      </c>
      <c r="C231" s="820" t="s">
        <v>848</v>
      </c>
      <c r="D231" s="820" t="s">
        <v>848</v>
      </c>
      <c r="E231" s="820" t="s">
        <v>848</v>
      </c>
      <c r="F231" s="820" t="s">
        <v>848</v>
      </c>
      <c r="G231" s="820" t="s">
        <v>848</v>
      </c>
    </row>
    <row r="232" customFormat="false" ht="12.75" hidden="false" customHeight="false" outlineLevel="0" collapsed="false">
      <c r="A232" s="154" t="s">
        <v>849</v>
      </c>
      <c r="B232" s="133" t="n">
        <v>9</v>
      </c>
      <c r="C232" s="820" t="s">
        <v>848</v>
      </c>
      <c r="D232" s="820" t="s">
        <v>848</v>
      </c>
      <c r="E232" s="820" t="s">
        <v>848</v>
      </c>
      <c r="F232" s="820" t="s">
        <v>848</v>
      </c>
      <c r="G232" s="820" t="s">
        <v>848</v>
      </c>
    </row>
    <row r="233" customFormat="false" ht="12.75" hidden="false" customHeight="false" outlineLevel="0" collapsed="false">
      <c r="A233" s="154" t="s">
        <v>850</v>
      </c>
      <c r="B233" s="133" t="n">
        <v>3</v>
      </c>
      <c r="C233" s="820" t="s">
        <v>848</v>
      </c>
      <c r="D233" s="820" t="s">
        <v>848</v>
      </c>
      <c r="E233" s="820" t="s">
        <v>848</v>
      </c>
      <c r="F233" s="820" t="s">
        <v>848</v>
      </c>
      <c r="G233" s="820" t="s">
        <v>848</v>
      </c>
    </row>
    <row r="234" customFormat="false" ht="12.75" hidden="false" customHeight="false" outlineLevel="0" collapsed="false">
      <c r="A234" s="154" t="s">
        <v>851</v>
      </c>
      <c r="B234" s="133" t="n">
        <v>94</v>
      </c>
      <c r="C234" s="820" t="s">
        <v>848</v>
      </c>
      <c r="D234" s="133" t="n">
        <v>31</v>
      </c>
      <c r="E234" s="820" t="s">
        <v>848</v>
      </c>
      <c r="F234" s="820" t="s">
        <v>848</v>
      </c>
      <c r="G234" s="820" t="s">
        <v>848</v>
      </c>
    </row>
    <row r="235" customFormat="false" ht="12.75" hidden="false" customHeight="false" outlineLevel="0" collapsed="false">
      <c r="A235" s="154" t="s">
        <v>852</v>
      </c>
      <c r="B235" s="133" t="n">
        <v>1465</v>
      </c>
      <c r="C235" s="820" t="s">
        <v>848</v>
      </c>
      <c r="D235" s="820" t="s">
        <v>848</v>
      </c>
      <c r="E235" s="820" t="s">
        <v>848</v>
      </c>
      <c r="F235" s="820" t="s">
        <v>848</v>
      </c>
      <c r="G235" s="820" t="s">
        <v>848</v>
      </c>
    </row>
    <row r="236" customFormat="false" ht="12.75" hidden="false" customHeight="false" outlineLevel="0" collapsed="false">
      <c r="A236" s="154" t="s">
        <v>853</v>
      </c>
      <c r="B236" s="133" t="n">
        <v>16</v>
      </c>
      <c r="C236" s="820" t="s">
        <v>848</v>
      </c>
      <c r="D236" s="133" t="n">
        <v>7</v>
      </c>
      <c r="E236" s="820" t="s">
        <v>848</v>
      </c>
      <c r="F236" s="820" t="s">
        <v>848</v>
      </c>
      <c r="G236" s="820" t="s">
        <v>848</v>
      </c>
    </row>
    <row r="237" customFormat="false" ht="12.75" hidden="false" customHeight="false" outlineLevel="0" collapsed="false">
      <c r="A237" s="154" t="s">
        <v>854</v>
      </c>
      <c r="B237" s="133" t="n">
        <v>5</v>
      </c>
      <c r="C237" s="820" t="s">
        <v>848</v>
      </c>
      <c r="D237" s="820" t="s">
        <v>848</v>
      </c>
      <c r="E237" s="820" t="s">
        <v>848</v>
      </c>
      <c r="F237" s="133" t="n">
        <v>1</v>
      </c>
      <c r="G237" s="820" t="s">
        <v>848</v>
      </c>
    </row>
    <row r="238" customFormat="false" ht="12.75" hidden="false" customHeight="false" outlineLevel="0" collapsed="false">
      <c r="A238" s="154" t="s">
        <v>855</v>
      </c>
      <c r="B238" s="133" t="n">
        <v>100</v>
      </c>
      <c r="C238" s="820" t="s">
        <v>848</v>
      </c>
      <c r="D238" s="133" t="n">
        <v>100</v>
      </c>
      <c r="E238" s="820" t="s">
        <v>848</v>
      </c>
      <c r="F238" s="820" t="s">
        <v>848</v>
      </c>
      <c r="G238" s="820" t="s">
        <v>848</v>
      </c>
    </row>
    <row r="239" customFormat="false" ht="12.75" hidden="false" customHeight="false" outlineLevel="0" collapsed="false">
      <c r="A239" s="154" t="s">
        <v>1787</v>
      </c>
      <c r="B239" s="133" t="n">
        <v>21</v>
      </c>
      <c r="C239" s="820" t="s">
        <v>848</v>
      </c>
      <c r="D239" s="133" t="n">
        <v>10</v>
      </c>
      <c r="E239" s="820" t="s">
        <v>848</v>
      </c>
      <c r="F239" s="820" t="s">
        <v>848</v>
      </c>
      <c r="G239" s="820" t="s">
        <v>848</v>
      </c>
    </row>
    <row r="240" customFormat="false" ht="12.75" hidden="false" customHeight="false" outlineLevel="0" collapsed="false">
      <c r="A240" s="154" t="s">
        <v>1832</v>
      </c>
      <c r="B240" s="820" t="s">
        <v>848</v>
      </c>
      <c r="C240" s="820" t="s">
        <v>848</v>
      </c>
      <c r="D240" s="820" t="s">
        <v>848</v>
      </c>
      <c r="E240" s="820" t="s">
        <v>848</v>
      </c>
      <c r="F240" s="820" t="s">
        <v>848</v>
      </c>
      <c r="G240" s="820" t="s">
        <v>848</v>
      </c>
    </row>
    <row r="241" customFormat="false" ht="12.75" hidden="false" customHeight="false" outlineLevel="0" collapsed="false">
      <c r="A241" s="154" t="s">
        <v>859</v>
      </c>
      <c r="B241" s="133" t="n">
        <v>30000</v>
      </c>
      <c r="C241" s="820" t="s">
        <v>848</v>
      </c>
      <c r="D241" s="820" t="s">
        <v>848</v>
      </c>
      <c r="E241" s="820" t="s">
        <v>848</v>
      </c>
      <c r="F241" s="820" t="s">
        <v>848</v>
      </c>
      <c r="G241" s="820" t="s">
        <v>848</v>
      </c>
    </row>
    <row r="242" customFormat="false" ht="12.75" hidden="false" customHeight="false" outlineLevel="0" collapsed="false">
      <c r="A242" s="154" t="s">
        <v>860</v>
      </c>
      <c r="B242" s="820" t="s">
        <v>848</v>
      </c>
      <c r="C242" s="820" t="s">
        <v>848</v>
      </c>
      <c r="D242" s="820" t="s">
        <v>848</v>
      </c>
      <c r="E242" s="820" t="s">
        <v>848</v>
      </c>
      <c r="F242" s="820" t="s">
        <v>848</v>
      </c>
      <c r="G242" s="820" t="s">
        <v>848</v>
      </c>
    </row>
    <row r="243" customFormat="false" ht="12.75" hidden="false" customHeight="false" outlineLevel="0" collapsed="false">
      <c r="A243" s="154" t="s">
        <v>1790</v>
      </c>
      <c r="B243" s="820" t="s">
        <v>848</v>
      </c>
      <c r="C243" s="820" t="s">
        <v>848</v>
      </c>
      <c r="D243" s="820" t="s">
        <v>848</v>
      </c>
      <c r="E243" s="820" t="s">
        <v>848</v>
      </c>
      <c r="F243" s="820" t="s">
        <v>848</v>
      </c>
      <c r="G243" s="820" t="s">
        <v>848</v>
      </c>
    </row>
    <row r="244" customFormat="false" ht="12.75" hidden="false" customHeight="false" outlineLevel="0" collapsed="false">
      <c r="A244" s="154" t="s">
        <v>1791</v>
      </c>
      <c r="B244" s="133" t="n">
        <v>9</v>
      </c>
      <c r="C244" s="820" t="s">
        <v>848</v>
      </c>
      <c r="D244" s="133" t="n">
        <v>9</v>
      </c>
      <c r="E244" s="820" t="s">
        <v>848</v>
      </c>
      <c r="F244" s="820" t="s">
        <v>848</v>
      </c>
      <c r="G244" s="820" t="s">
        <v>848</v>
      </c>
    </row>
    <row r="245" customFormat="false" ht="12.75" hidden="false" customHeight="false" outlineLevel="0" collapsed="false">
      <c r="A245" s="154" t="s">
        <v>1833</v>
      </c>
      <c r="B245" s="133" t="n">
        <v>1</v>
      </c>
      <c r="C245" s="820" t="s">
        <v>848</v>
      </c>
      <c r="D245" s="820" t="s">
        <v>848</v>
      </c>
      <c r="E245" s="820" t="s">
        <v>848</v>
      </c>
      <c r="F245" s="820" t="s">
        <v>848</v>
      </c>
      <c r="G245" s="820" t="s">
        <v>848</v>
      </c>
    </row>
    <row r="246" customFormat="false" ht="12.75" hidden="false" customHeight="false" outlineLevel="0" collapsed="false">
      <c r="A246" s="154" t="s">
        <v>1794</v>
      </c>
      <c r="B246" s="820" t="s">
        <v>848</v>
      </c>
      <c r="C246" s="820" t="s">
        <v>848</v>
      </c>
      <c r="D246" s="820" t="s">
        <v>848</v>
      </c>
      <c r="E246" s="820" t="s">
        <v>848</v>
      </c>
      <c r="F246" s="820" t="s">
        <v>848</v>
      </c>
      <c r="G246" s="820" t="s">
        <v>848</v>
      </c>
    </row>
    <row r="247" customFormat="false" ht="12.75" hidden="false" customHeight="false" outlineLevel="0" collapsed="false">
      <c r="A247" s="154" t="s">
        <v>1795</v>
      </c>
      <c r="B247" s="133" t="n">
        <v>10</v>
      </c>
      <c r="C247" s="820" t="s">
        <v>848</v>
      </c>
      <c r="D247" s="133" t="n">
        <v>10</v>
      </c>
      <c r="E247" s="820" t="s">
        <v>848</v>
      </c>
      <c r="F247" s="820" t="s">
        <v>848</v>
      </c>
      <c r="G247" s="820" t="s">
        <v>848</v>
      </c>
    </row>
    <row r="248" customFormat="false" ht="12.75" hidden="false" customHeight="false" outlineLevel="0" collapsed="false">
      <c r="A248" s="154" t="s">
        <v>1834</v>
      </c>
      <c r="B248" s="133" t="n">
        <v>2</v>
      </c>
      <c r="C248" s="820" t="s">
        <v>848</v>
      </c>
      <c r="D248" s="820" t="s">
        <v>848</v>
      </c>
      <c r="E248" s="820" t="s">
        <v>848</v>
      </c>
      <c r="F248" s="820" t="s">
        <v>848</v>
      </c>
      <c r="G248" s="820" t="s">
        <v>848</v>
      </c>
    </row>
    <row r="249" customFormat="false" ht="12.75" hidden="false" customHeight="false" outlineLevel="0" collapsed="false">
      <c r="A249" s="198" t="s">
        <v>869</v>
      </c>
      <c r="B249" s="820" t="s">
        <v>848</v>
      </c>
      <c r="C249" s="820" t="s">
        <v>848</v>
      </c>
      <c r="D249" s="820" t="s">
        <v>848</v>
      </c>
      <c r="E249" s="820" t="s">
        <v>848</v>
      </c>
      <c r="F249" s="820" t="s">
        <v>848</v>
      </c>
      <c r="G249" s="820" t="s">
        <v>848</v>
      </c>
    </row>
    <row r="250" customFormat="false" ht="12.75" hidden="false" customHeight="false" outlineLevel="0" collapsed="false">
      <c r="A250" s="154" t="s">
        <v>1798</v>
      </c>
      <c r="B250" s="133" t="n">
        <v>206</v>
      </c>
      <c r="C250" s="820" t="s">
        <v>848</v>
      </c>
      <c r="D250" s="133" t="n">
        <v>1</v>
      </c>
      <c r="E250" s="820" t="s">
        <v>848</v>
      </c>
      <c r="F250" s="820" t="s">
        <v>848</v>
      </c>
      <c r="G250" s="820" t="s">
        <v>848</v>
      </c>
    </row>
    <row r="251" customFormat="false" ht="12.75" hidden="false" customHeight="false" outlineLevel="0" collapsed="false">
      <c r="A251" s="154" t="s">
        <v>1799</v>
      </c>
      <c r="B251" s="133" t="n">
        <v>12</v>
      </c>
      <c r="C251" s="820" t="s">
        <v>848</v>
      </c>
      <c r="D251" s="133" t="n">
        <v>2</v>
      </c>
      <c r="E251" s="820" t="s">
        <v>848</v>
      </c>
      <c r="F251" s="820" t="s">
        <v>848</v>
      </c>
      <c r="G251" s="820" t="s">
        <v>848</v>
      </c>
    </row>
    <row r="252" customFormat="false" ht="12.75" hidden="false" customHeight="false" outlineLevel="0" collapsed="false">
      <c r="A252" s="154" t="s">
        <v>1800</v>
      </c>
      <c r="B252" s="820" t="s">
        <v>848</v>
      </c>
      <c r="C252" s="820" t="s">
        <v>848</v>
      </c>
      <c r="D252" s="820" t="s">
        <v>848</v>
      </c>
      <c r="E252" s="820" t="s">
        <v>848</v>
      </c>
      <c r="F252" s="820" t="s">
        <v>848</v>
      </c>
      <c r="G252" s="820" t="s">
        <v>848</v>
      </c>
    </row>
    <row r="253" customFormat="false" ht="12.75" hidden="false" customHeight="false" outlineLevel="0" collapsed="false">
      <c r="A253" s="154" t="s">
        <v>1801</v>
      </c>
      <c r="B253" s="133" t="n">
        <v>4</v>
      </c>
      <c r="C253" s="820" t="s">
        <v>848</v>
      </c>
      <c r="D253" s="133" t="n">
        <v>2</v>
      </c>
      <c r="E253" s="820" t="s">
        <v>848</v>
      </c>
      <c r="F253" s="820" t="s">
        <v>848</v>
      </c>
      <c r="G253" s="820" t="s">
        <v>848</v>
      </c>
    </row>
    <row r="254" customFormat="false" ht="12.75" hidden="false" customHeight="false" outlineLevel="0" collapsed="false">
      <c r="A254" s="154" t="s">
        <v>1802</v>
      </c>
      <c r="B254" s="820" t="s">
        <v>848</v>
      </c>
      <c r="C254" s="820" t="s">
        <v>848</v>
      </c>
      <c r="D254" s="820" t="s">
        <v>848</v>
      </c>
      <c r="E254" s="820" t="s">
        <v>848</v>
      </c>
      <c r="F254" s="820" t="s">
        <v>848</v>
      </c>
      <c r="G254" s="820" t="s">
        <v>848</v>
      </c>
    </row>
    <row r="255" customFormat="false" ht="12.75" hidden="false" customHeight="false" outlineLevel="0" collapsed="false">
      <c r="A255" s="154" t="s">
        <v>1835</v>
      </c>
      <c r="B255" s="133" t="n">
        <v>2</v>
      </c>
      <c r="C255" s="820" t="s">
        <v>848</v>
      </c>
      <c r="D255" s="820" t="s">
        <v>848</v>
      </c>
      <c r="E255" s="820" t="s">
        <v>848</v>
      </c>
      <c r="F255" s="820" t="s">
        <v>848</v>
      </c>
      <c r="G255" s="820" t="s">
        <v>848</v>
      </c>
    </row>
    <row r="256" customFormat="false" ht="12.75" hidden="false" customHeight="false" outlineLevel="0" collapsed="false">
      <c r="A256" s="154" t="s">
        <v>1805</v>
      </c>
      <c r="B256" s="820" t="s">
        <v>848</v>
      </c>
      <c r="C256" s="820" t="s">
        <v>848</v>
      </c>
      <c r="D256" s="820" t="s">
        <v>848</v>
      </c>
      <c r="E256" s="820" t="s">
        <v>848</v>
      </c>
      <c r="F256" s="820" t="s">
        <v>848</v>
      </c>
      <c r="G256" s="820" t="s">
        <v>848</v>
      </c>
    </row>
    <row r="257" customFormat="false" ht="12.75" hidden="false" customHeight="false" outlineLevel="0" collapsed="false">
      <c r="A257" s="154"/>
      <c r="B257" s="235"/>
      <c r="C257" s="235"/>
      <c r="D257" s="235"/>
      <c r="E257" s="235"/>
      <c r="F257" s="235"/>
      <c r="G257" s="235"/>
    </row>
    <row r="258" customFormat="false" ht="12.75" hidden="false" customHeight="false" outlineLevel="0" collapsed="false">
      <c r="A258" s="810" t="s">
        <v>879</v>
      </c>
      <c r="B258" s="235" t="n">
        <v>1</v>
      </c>
      <c r="C258" s="811" t="s">
        <v>848</v>
      </c>
      <c r="D258" s="811" t="s">
        <v>848</v>
      </c>
      <c r="E258" s="811" t="s">
        <v>848</v>
      </c>
      <c r="F258" s="811" t="s">
        <v>848</v>
      </c>
      <c r="G258" s="811" t="s">
        <v>848</v>
      </c>
    </row>
    <row r="259" customFormat="false" ht="12.75" hidden="false" customHeight="false" outlineLevel="0" collapsed="false">
      <c r="A259" s="810"/>
      <c r="B259" s="130"/>
      <c r="C259" s="130"/>
      <c r="D259" s="130"/>
      <c r="E259" s="130"/>
      <c r="F259" s="130"/>
      <c r="G259" s="130"/>
    </row>
    <row r="260" customFormat="false" ht="12.75" hidden="false" customHeight="false" outlineLevel="0" collapsed="false">
      <c r="A260" s="154" t="s">
        <v>880</v>
      </c>
      <c r="B260" s="133" t="n">
        <v>1</v>
      </c>
      <c r="C260" s="820" t="s">
        <v>848</v>
      </c>
      <c r="D260" s="820" t="s">
        <v>848</v>
      </c>
      <c r="E260" s="820" t="s">
        <v>848</v>
      </c>
      <c r="F260" s="820" t="s">
        <v>848</v>
      </c>
      <c r="G260" s="820" t="s">
        <v>848</v>
      </c>
    </row>
    <row r="261" customFormat="false" ht="12.75" hidden="false" customHeight="false" outlineLevel="0" collapsed="false">
      <c r="A261" s="154" t="s">
        <v>1836</v>
      </c>
      <c r="B261" s="820" t="s">
        <v>848</v>
      </c>
      <c r="C261" s="820" t="s">
        <v>848</v>
      </c>
      <c r="D261" s="820" t="s">
        <v>848</v>
      </c>
      <c r="E261" s="820" t="s">
        <v>848</v>
      </c>
      <c r="F261" s="820" t="s">
        <v>848</v>
      </c>
      <c r="G261" s="820" t="s">
        <v>848</v>
      </c>
    </row>
    <row r="262" customFormat="false" ht="12.75" hidden="false" customHeight="false" outlineLevel="0" collapsed="false">
      <c r="A262" s="813"/>
      <c r="B262" s="3"/>
      <c r="C262" s="3"/>
      <c r="D262" s="3"/>
      <c r="E262" s="3"/>
      <c r="F262" s="3"/>
      <c r="G262" s="3"/>
    </row>
    <row r="263" customFormat="false" ht="12.75" hidden="false" customHeight="false" outlineLevel="0" collapsed="false">
      <c r="A263" s="818" t="s">
        <v>1807</v>
      </c>
      <c r="B263" s="822" t="n">
        <v>457808315</v>
      </c>
      <c r="C263" s="822" t="n">
        <v>9482909</v>
      </c>
      <c r="D263" s="822" t="n">
        <v>222443328</v>
      </c>
      <c r="E263" s="822" t="n">
        <v>9884578</v>
      </c>
      <c r="F263" s="822" t="n">
        <v>12140905</v>
      </c>
      <c r="G263" s="822" t="n">
        <v>677812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2" manualBreakCount="2">
    <brk id="93" man="true" max="16383" min="0"/>
    <brk id="17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42</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297044854</v>
      </c>
      <c r="C10" s="235" t="n">
        <v>18764025</v>
      </c>
      <c r="D10" s="235" t="n">
        <v>107077469</v>
      </c>
      <c r="E10" s="235" t="n">
        <v>13338709</v>
      </c>
      <c r="F10" s="235" t="n">
        <v>18394121</v>
      </c>
      <c r="G10" s="235" t="n">
        <v>106680</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55</v>
      </c>
      <c r="B12" s="238" t="n">
        <v>37779348</v>
      </c>
      <c r="C12" s="238" t="n">
        <v>3219509</v>
      </c>
      <c r="D12" s="238" t="n">
        <v>17642235</v>
      </c>
      <c r="E12" s="238" t="n">
        <v>1096986</v>
      </c>
      <c r="F12" s="238" t="n">
        <v>2762873</v>
      </c>
      <c r="G12" s="238" t="n">
        <v>12270</v>
      </c>
    </row>
    <row r="13" s="130" customFormat="true" ht="12.75" hidden="false" customHeight="false" outlineLevel="0" collapsed="false">
      <c r="A13" s="154" t="s">
        <v>61</v>
      </c>
      <c r="B13" s="238" t="n">
        <v>75420938</v>
      </c>
      <c r="C13" s="238" t="n">
        <v>1359540</v>
      </c>
      <c r="D13" s="238" t="n">
        <v>17224795</v>
      </c>
      <c r="E13" s="238" t="n">
        <v>5906073</v>
      </c>
      <c r="F13" s="238" t="n">
        <v>2875713</v>
      </c>
      <c r="G13" s="238" t="n">
        <v>6139</v>
      </c>
      <c r="O13" s="830"/>
    </row>
    <row r="14" s="130" customFormat="true" ht="12.75" hidden="false" customHeight="false" outlineLevel="0" collapsed="false">
      <c r="A14" s="154" t="s">
        <v>63</v>
      </c>
      <c r="B14" s="238" t="n">
        <v>24579799</v>
      </c>
      <c r="C14" s="238" t="n">
        <v>3056360</v>
      </c>
      <c r="D14" s="238" t="n">
        <v>10363717</v>
      </c>
      <c r="E14" s="238" t="n">
        <v>15413</v>
      </c>
      <c r="F14" s="238" t="n">
        <v>1186241</v>
      </c>
      <c r="G14" s="238" t="n">
        <v>13116</v>
      </c>
    </row>
    <row r="15" s="130" customFormat="true" ht="12.75" hidden="false" customHeight="false" outlineLevel="0" collapsed="false">
      <c r="A15" s="154" t="s">
        <v>628</v>
      </c>
      <c r="B15" s="238" t="n">
        <v>18984493</v>
      </c>
      <c r="C15" s="238" t="n">
        <v>462853</v>
      </c>
      <c r="D15" s="238" t="n">
        <v>7180450</v>
      </c>
      <c r="E15" s="238" t="n">
        <v>682854</v>
      </c>
      <c r="F15" s="238" t="n">
        <v>4148790</v>
      </c>
      <c r="G15" s="238" t="n">
        <v>15624</v>
      </c>
    </row>
    <row r="16" s="130" customFormat="true" ht="12.75" hidden="false" customHeight="false" outlineLevel="0" collapsed="false">
      <c r="A16" s="154" t="s">
        <v>902</v>
      </c>
      <c r="B16" s="238" t="n">
        <v>2169316</v>
      </c>
      <c r="C16" s="238" t="n">
        <v>22341</v>
      </c>
      <c r="D16" s="238" t="n">
        <v>614023</v>
      </c>
      <c r="E16" s="238" t="n">
        <v>6446</v>
      </c>
      <c r="F16" s="238" t="n">
        <v>570592</v>
      </c>
      <c r="G16" s="238" t="n">
        <v>2010</v>
      </c>
    </row>
    <row r="17" s="130" customFormat="true" ht="12.75" hidden="false" customHeight="false" outlineLevel="0" collapsed="false">
      <c r="A17" s="154" t="s">
        <v>904</v>
      </c>
      <c r="B17" s="238" t="n">
        <v>9711479</v>
      </c>
      <c r="C17" s="238" t="n">
        <v>345404</v>
      </c>
      <c r="D17" s="238" t="n">
        <v>4099751</v>
      </c>
      <c r="E17" s="238" t="n">
        <v>91451</v>
      </c>
      <c r="F17" s="238" t="n">
        <v>618013</v>
      </c>
      <c r="G17" s="238" t="n">
        <v>4817</v>
      </c>
    </row>
    <row r="18" s="130" customFormat="true" ht="12.75" hidden="false" customHeight="false" outlineLevel="0" collapsed="false">
      <c r="A18" s="154" t="s">
        <v>911</v>
      </c>
      <c r="B18" s="238" t="n">
        <v>1783500</v>
      </c>
      <c r="C18" s="238" t="n">
        <v>82139</v>
      </c>
      <c r="D18" s="238" t="n">
        <v>728900</v>
      </c>
      <c r="E18" s="238" t="n">
        <v>38322</v>
      </c>
      <c r="F18" s="238" t="n">
        <v>325038</v>
      </c>
      <c r="G18" s="238" t="n">
        <v>2824</v>
      </c>
    </row>
    <row r="19" s="130" customFormat="true" ht="12.75" hidden="false" customHeight="false" outlineLevel="0" collapsed="false">
      <c r="A19" s="154" t="s">
        <v>908</v>
      </c>
      <c r="B19" s="238" t="n">
        <v>2007655</v>
      </c>
      <c r="C19" s="238" t="n">
        <v>22761</v>
      </c>
      <c r="D19" s="238" t="n">
        <v>764360</v>
      </c>
      <c r="E19" s="238" t="n">
        <v>44915</v>
      </c>
      <c r="F19" s="238" t="n">
        <v>286707</v>
      </c>
      <c r="G19" s="238" t="n">
        <v>1843</v>
      </c>
    </row>
    <row r="20" s="130" customFormat="true" ht="12.75" hidden="false" customHeight="false" outlineLevel="0" collapsed="false">
      <c r="A20" s="154" t="s">
        <v>69</v>
      </c>
      <c r="B20" s="238" t="n">
        <v>11916001</v>
      </c>
      <c r="C20" s="238" t="n">
        <v>665704</v>
      </c>
      <c r="D20" s="238" t="n">
        <v>4993841</v>
      </c>
      <c r="E20" s="238" t="n">
        <v>567736</v>
      </c>
      <c r="F20" s="238" t="n">
        <v>1845271</v>
      </c>
      <c r="G20" s="238" t="n">
        <v>12341</v>
      </c>
    </row>
    <row r="21" s="130" customFormat="true" ht="12.75" hidden="false" customHeight="false" outlineLevel="0" collapsed="false">
      <c r="A21" s="154" t="s">
        <v>899</v>
      </c>
      <c r="B21" s="238" t="n">
        <v>7470418</v>
      </c>
      <c r="C21" s="238" t="n">
        <v>572026</v>
      </c>
      <c r="D21" s="238" t="n">
        <v>2530994</v>
      </c>
      <c r="E21" s="238" t="n">
        <v>141153</v>
      </c>
      <c r="F21" s="238" t="n">
        <v>1452988</v>
      </c>
      <c r="G21" s="238" t="n">
        <v>5921</v>
      </c>
    </row>
    <row r="22" s="130" customFormat="true" ht="12.75" hidden="false" customHeight="false" outlineLevel="0" collapsed="false">
      <c r="A22" s="154" t="s">
        <v>906</v>
      </c>
      <c r="B22" s="238" t="n">
        <v>3317132</v>
      </c>
      <c r="C22" s="238" t="n">
        <v>141094</v>
      </c>
      <c r="D22" s="238" t="n">
        <v>991155</v>
      </c>
      <c r="E22" s="238" t="n">
        <v>40852</v>
      </c>
      <c r="F22" s="238" t="n">
        <v>1011042</v>
      </c>
      <c r="G22" s="238" t="n">
        <v>5472</v>
      </c>
    </row>
    <row r="23" s="130" customFormat="true" ht="12.75" hidden="false" customHeight="false" outlineLevel="0" collapsed="false">
      <c r="A23" s="154" t="s">
        <v>67</v>
      </c>
      <c r="B23" s="238" t="n">
        <v>29296258</v>
      </c>
      <c r="C23" s="238" t="n">
        <v>3057175</v>
      </c>
      <c r="D23" s="238" t="n">
        <v>12370836</v>
      </c>
      <c r="E23" s="238" t="n">
        <v>229005</v>
      </c>
      <c r="F23" s="238" t="n">
        <v>33276</v>
      </c>
      <c r="G23" s="238" t="n">
        <v>4178</v>
      </c>
    </row>
    <row r="24" s="130" customFormat="true" ht="12.75" hidden="false" customHeight="false" outlineLevel="0" collapsed="false">
      <c r="A24" s="154" t="s">
        <v>65</v>
      </c>
      <c r="B24" s="238" t="n">
        <v>30312462</v>
      </c>
      <c r="C24" s="238" t="n">
        <v>1478445</v>
      </c>
      <c r="D24" s="238" t="n">
        <v>9802174</v>
      </c>
      <c r="E24" s="238" t="n">
        <v>4269158</v>
      </c>
      <c r="F24" s="238" t="n">
        <v>648303</v>
      </c>
      <c r="G24" s="238" t="n">
        <v>4169</v>
      </c>
    </row>
    <row r="25" s="130" customFormat="true" ht="12.75" hidden="false" customHeight="false" outlineLevel="0" collapsed="false">
      <c r="A25" s="154" t="s">
        <v>926</v>
      </c>
      <c r="B25" s="238" t="n">
        <v>7179512</v>
      </c>
      <c r="C25" s="238" t="n">
        <v>561654</v>
      </c>
      <c r="D25" s="238" t="n">
        <v>1517536</v>
      </c>
      <c r="E25" s="238" t="n">
        <v>46968</v>
      </c>
      <c r="F25" s="238" t="n">
        <v>25735</v>
      </c>
      <c r="G25" s="238" t="n">
        <v>120</v>
      </c>
    </row>
    <row r="26" s="130" customFormat="true" ht="12.75" hidden="false" customHeight="false" outlineLevel="0" collapsed="false">
      <c r="A26" s="154" t="s">
        <v>1644</v>
      </c>
      <c r="B26" s="238" t="n">
        <v>90973</v>
      </c>
      <c r="C26" s="784" t="n">
        <v>979</v>
      </c>
      <c r="D26" s="238" t="n">
        <v>14241</v>
      </c>
      <c r="E26" s="784" t="n">
        <v>407</v>
      </c>
      <c r="F26" s="238" t="n">
        <v>39856</v>
      </c>
      <c r="G26" s="238" t="n">
        <v>352</v>
      </c>
    </row>
    <row r="27" s="130" customFormat="true" ht="12.75" hidden="false" customHeight="false" outlineLevel="0" collapsed="false">
      <c r="A27" s="154" t="s">
        <v>1645</v>
      </c>
      <c r="B27" s="238" t="n">
        <v>471934</v>
      </c>
      <c r="C27" s="784" t="n">
        <v>11061</v>
      </c>
      <c r="D27" s="238" t="n">
        <v>173993</v>
      </c>
      <c r="E27" s="784" t="n">
        <v>376</v>
      </c>
      <c r="F27" s="238" t="n">
        <v>114190</v>
      </c>
      <c r="G27" s="238" t="n">
        <v>1015</v>
      </c>
    </row>
    <row r="28" s="130" customFormat="true" ht="12.75" hidden="false" customHeight="false" outlineLevel="0" collapsed="false">
      <c r="A28" s="154" t="s">
        <v>1646</v>
      </c>
      <c r="B28" s="238" t="n">
        <v>486201</v>
      </c>
      <c r="C28" s="238" t="n">
        <v>1088</v>
      </c>
      <c r="D28" s="238" t="n">
        <v>200086</v>
      </c>
      <c r="E28" s="238" t="n">
        <v>2007</v>
      </c>
      <c r="F28" s="238" t="n">
        <v>81470</v>
      </c>
      <c r="G28" s="238" t="n">
        <v>297</v>
      </c>
    </row>
    <row r="29" s="130" customFormat="true" ht="12.75" hidden="false" customHeight="false" outlineLevel="0" collapsed="false">
      <c r="A29" s="154" t="s">
        <v>1647</v>
      </c>
      <c r="B29" s="238" t="n">
        <v>643828</v>
      </c>
      <c r="C29" s="238" t="n">
        <v>8949</v>
      </c>
      <c r="D29" s="238" t="n">
        <v>306233</v>
      </c>
      <c r="E29" s="784" t="n">
        <v>826</v>
      </c>
      <c r="F29" s="238" t="n">
        <v>28014</v>
      </c>
      <c r="G29" s="238" t="n">
        <v>297</v>
      </c>
    </row>
    <row r="30" s="130" customFormat="true" ht="12.75" hidden="false" customHeight="false" outlineLevel="0" collapsed="false">
      <c r="A30" s="154" t="s">
        <v>75</v>
      </c>
      <c r="B30" s="238" t="n">
        <v>15637810</v>
      </c>
      <c r="C30" s="238" t="n">
        <v>2029731</v>
      </c>
      <c r="D30" s="238" t="n">
        <v>6783303</v>
      </c>
      <c r="E30" s="238" t="n">
        <v>12723</v>
      </c>
      <c r="F30" s="238" t="n">
        <v>169317</v>
      </c>
      <c r="G30" s="238" t="n">
        <v>5786</v>
      </c>
    </row>
    <row r="31" s="130" customFormat="true" ht="12.75" hidden="false" customHeight="false" outlineLevel="0" collapsed="false">
      <c r="A31" s="154" t="s">
        <v>1648</v>
      </c>
      <c r="B31" s="238" t="n">
        <v>10681174</v>
      </c>
      <c r="C31" s="238" t="n">
        <v>1157377</v>
      </c>
      <c r="D31" s="238" t="n">
        <v>5169021</v>
      </c>
      <c r="E31" s="238" t="n">
        <v>128620</v>
      </c>
      <c r="F31" s="238" t="n">
        <v>94185</v>
      </c>
      <c r="G31" s="238" t="n">
        <v>2031</v>
      </c>
    </row>
    <row r="32" s="130" customFormat="true" ht="12.75" hidden="false" customHeight="false" outlineLevel="0" collapsed="false">
      <c r="A32" s="154" t="s">
        <v>907</v>
      </c>
      <c r="B32" s="238" t="n">
        <v>2037751</v>
      </c>
      <c r="C32" s="784" t="n">
        <v>72381</v>
      </c>
      <c r="D32" s="238" t="n">
        <v>1140827</v>
      </c>
      <c r="E32" s="784" t="n">
        <v>6274</v>
      </c>
      <c r="F32" s="238" t="n">
        <v>5043</v>
      </c>
      <c r="G32" s="238" t="n">
        <v>1809</v>
      </c>
    </row>
    <row r="33" s="130" customFormat="true" ht="12.75" hidden="false" customHeight="false" outlineLevel="0" collapsed="false">
      <c r="A33" s="154" t="s">
        <v>901</v>
      </c>
      <c r="B33" s="238" t="n">
        <v>3730676</v>
      </c>
      <c r="C33" s="238" t="n">
        <v>380463</v>
      </c>
      <c r="D33" s="238" t="n">
        <v>1810639</v>
      </c>
      <c r="E33" s="784" t="n">
        <v>8442</v>
      </c>
      <c r="F33" s="238" t="n">
        <v>3837</v>
      </c>
      <c r="G33" s="238" t="n">
        <v>2413</v>
      </c>
    </row>
    <row r="34" s="130" customFormat="true" ht="12.75" hidden="false" customHeight="false" outlineLevel="0" collapsed="false">
      <c r="A34" s="154" t="s">
        <v>924</v>
      </c>
      <c r="B34" s="238" t="n">
        <v>1156617</v>
      </c>
      <c r="C34" s="238" t="n">
        <v>54158</v>
      </c>
      <c r="D34" s="238" t="n">
        <v>606846</v>
      </c>
      <c r="E34" s="784" t="n">
        <v>435</v>
      </c>
      <c r="F34" s="238" t="n">
        <v>1940</v>
      </c>
      <c r="G34" s="238" t="n">
        <v>981</v>
      </c>
    </row>
    <row r="35" s="130" customFormat="true" ht="12.75" hidden="false" customHeight="false" outlineLevel="0" collapsed="false">
      <c r="A35" s="154" t="s">
        <v>1649</v>
      </c>
      <c r="B35" s="238" t="n">
        <v>179579</v>
      </c>
      <c r="C35" s="784" t="n">
        <v>833</v>
      </c>
      <c r="D35" s="238" t="n">
        <v>47513</v>
      </c>
      <c r="E35" s="784" t="n">
        <v>1267</v>
      </c>
      <c r="F35" s="784" t="n">
        <v>65687</v>
      </c>
      <c r="G35" s="784" t="n">
        <v>855</v>
      </c>
    </row>
    <row r="36" s="130" customFormat="true" ht="12.75" hidden="false" customHeight="false" outlineLevel="0" collapsed="false">
      <c r="A36" s="154"/>
      <c r="B36" s="784"/>
      <c r="C36" s="784"/>
      <c r="D36" s="784"/>
      <c r="E36" s="784"/>
      <c r="F36" s="784"/>
      <c r="G36" s="784"/>
    </row>
    <row r="37" s="130" customFormat="true" ht="12.75" hidden="false" customHeight="false" outlineLevel="0" collapsed="false">
      <c r="A37" s="810" t="s">
        <v>879</v>
      </c>
      <c r="B37" s="235" t="n">
        <v>38925</v>
      </c>
      <c r="C37" s="811" t="s">
        <v>848</v>
      </c>
      <c r="D37" s="811" t="s">
        <v>848</v>
      </c>
      <c r="E37" s="811" t="s">
        <v>848</v>
      </c>
      <c r="F37" s="811" t="s">
        <v>848</v>
      </c>
      <c r="G37" s="811" t="s">
        <v>848</v>
      </c>
      <c r="H37" s="784"/>
    </row>
    <row r="38" s="130" customFormat="true" ht="12.75" hidden="false" customHeight="false" outlineLevel="0" collapsed="false">
      <c r="A38" s="810"/>
      <c r="B38" s="238"/>
      <c r="C38" s="784"/>
      <c r="D38" s="238"/>
      <c r="E38" s="784"/>
      <c r="F38" s="238"/>
      <c r="G38" s="831"/>
    </row>
    <row r="39" s="130" customFormat="true" ht="12.75" hidden="false" customHeight="false" outlineLevel="0" collapsed="false">
      <c r="A39" s="154" t="s">
        <v>880</v>
      </c>
      <c r="B39" s="784" t="n">
        <v>38925</v>
      </c>
      <c r="C39" s="811" t="s">
        <v>848</v>
      </c>
      <c r="D39" s="811" t="s">
        <v>848</v>
      </c>
      <c r="E39" s="811" t="s">
        <v>848</v>
      </c>
      <c r="F39" s="811" t="s">
        <v>848</v>
      </c>
      <c r="G39" s="811" t="s">
        <v>848</v>
      </c>
    </row>
    <row r="40" s="130" customFormat="true" ht="12.75" hidden="false" customHeight="false" outlineLevel="0" collapsed="false">
      <c r="A40" s="154" t="s">
        <v>1836</v>
      </c>
      <c r="B40" s="811" t="s">
        <v>848</v>
      </c>
      <c r="C40" s="811" t="s">
        <v>848</v>
      </c>
      <c r="D40" s="784" t="n">
        <v>0</v>
      </c>
      <c r="E40" s="811" t="s">
        <v>848</v>
      </c>
      <c r="F40" s="811" t="s">
        <v>848</v>
      </c>
      <c r="G40" s="811" t="s">
        <v>848</v>
      </c>
    </row>
    <row r="41" s="130" customFormat="true" ht="12.75" hidden="false" customHeight="false" outlineLevel="0" collapsed="false">
      <c r="A41" s="813"/>
    </row>
    <row r="42" s="130" customFormat="true" ht="12.75" hidden="false" customHeight="false" outlineLevel="0" collapsed="false">
      <c r="A42" s="818" t="s">
        <v>1807</v>
      </c>
      <c r="B42" s="235" t="n">
        <v>297083779</v>
      </c>
      <c r="C42" s="235" t="n">
        <v>18764025</v>
      </c>
      <c r="D42" s="235" t="n">
        <v>107077469</v>
      </c>
      <c r="E42" s="235" t="n">
        <v>13338709</v>
      </c>
      <c r="F42" s="235" t="n">
        <v>18394121</v>
      </c>
      <c r="G42" s="235" t="n">
        <v>106680</v>
      </c>
    </row>
    <row r="43" s="130" customFormat="true" ht="19.5" hidden="false" customHeight="true" outlineLevel="0" collapsed="false">
      <c r="A43" s="832"/>
      <c r="B43" s="235"/>
      <c r="C43" s="235"/>
      <c r="D43" s="235"/>
      <c r="E43" s="235"/>
      <c r="F43" s="235"/>
      <c r="G43" s="235"/>
    </row>
    <row r="44" s="130" customFormat="true" ht="19.5" hidden="false" customHeight="true" outlineLevel="0" collapsed="false">
      <c r="A44" s="832"/>
      <c r="B44" s="235"/>
      <c r="C44" s="235"/>
      <c r="D44" s="235"/>
      <c r="E44" s="235"/>
      <c r="F44" s="235"/>
      <c r="G44" s="235"/>
    </row>
    <row r="45" s="79" customFormat="true" ht="20.1" hidden="false" customHeight="true" outlineLevel="0" collapsed="false">
      <c r="A45" s="122" t="s">
        <v>1837</v>
      </c>
      <c r="B45" s="122"/>
      <c r="C45" s="122"/>
      <c r="D45" s="122"/>
      <c r="E45" s="122"/>
      <c r="F45" s="122"/>
      <c r="G45" s="122"/>
    </row>
    <row r="46" s="79" customFormat="true" ht="20.1" hidden="false" customHeight="true" outlineLevel="0" collapsed="false">
      <c r="A46" s="247" t="s">
        <v>1810</v>
      </c>
      <c r="B46" s="247"/>
      <c r="C46" s="247"/>
      <c r="D46" s="247"/>
      <c r="E46" s="247"/>
      <c r="F46" s="247"/>
      <c r="G46" s="247"/>
    </row>
    <row r="47" s="79" customFormat="true" ht="20.1" hidden="false" customHeight="true" outlineLevel="0" collapsed="false">
      <c r="A47" s="247" t="s">
        <v>1845</v>
      </c>
      <c r="B47" s="247"/>
      <c r="C47" s="247"/>
      <c r="D47" s="247"/>
      <c r="E47" s="247"/>
      <c r="F47" s="247"/>
      <c r="G47" s="247"/>
    </row>
    <row r="48" s="79" customFormat="true" ht="20.1" hidden="false" customHeight="true" outlineLevel="0" collapsed="false">
      <c r="A48" s="228" t="s">
        <v>1840</v>
      </c>
      <c r="B48" s="228"/>
      <c r="C48" s="228"/>
      <c r="D48" s="228"/>
      <c r="E48" s="228"/>
      <c r="F48" s="228"/>
      <c r="G48" s="228"/>
      <c r="O48" s="827"/>
    </row>
    <row r="49" s="79" customFormat="true" ht="20.1" hidden="false" customHeight="true" outlineLevel="0" collapsed="false">
      <c r="A49" s="224"/>
      <c r="B49" s="224"/>
      <c r="C49" s="224"/>
      <c r="D49" s="224"/>
      <c r="E49" s="224"/>
      <c r="F49" s="224"/>
      <c r="G49" s="224"/>
      <c r="O49" s="828"/>
    </row>
    <row r="50" customFormat="false" ht="12.75" hidden="false" customHeight="false" outlineLevel="0" collapsed="false">
      <c r="A50" s="124" t="s">
        <v>1843</v>
      </c>
      <c r="B50" s="833" t="s">
        <v>1814</v>
      </c>
      <c r="C50" s="833"/>
      <c r="D50" s="833"/>
      <c r="E50" s="833"/>
      <c r="F50" s="833"/>
      <c r="G50" s="833"/>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24"/>
      <c r="B51" s="126" t="s">
        <v>163</v>
      </c>
      <c r="C51" s="195" t="s">
        <v>1844</v>
      </c>
      <c r="D51" s="195"/>
      <c r="E51" s="195"/>
      <c r="F51" s="195"/>
      <c r="G51" s="195"/>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24"/>
      <c r="B52" s="126"/>
      <c r="C52" s="125" t="s">
        <v>1816</v>
      </c>
      <c r="D52" s="125" t="s">
        <v>1817</v>
      </c>
      <c r="E52" s="125" t="s">
        <v>1818</v>
      </c>
      <c r="F52" s="126" t="s">
        <v>1819</v>
      </c>
      <c r="G52" s="232" t="s">
        <v>182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43" t="s">
        <v>1821</v>
      </c>
      <c r="B54" s="235" t="n">
        <v>555631298</v>
      </c>
      <c r="C54" s="235" t="n">
        <v>33094818</v>
      </c>
      <c r="D54" s="235" t="n">
        <v>300888404</v>
      </c>
      <c r="E54" s="235" t="n">
        <v>4745080</v>
      </c>
      <c r="F54" s="235" t="n">
        <v>23437247</v>
      </c>
      <c r="G54" s="235" t="n">
        <v>12306209</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9"/>
      <c r="B55" s="238"/>
      <c r="C55" s="238"/>
      <c r="D55" s="238"/>
      <c r="E55" s="238"/>
      <c r="F55" s="238"/>
      <c r="G55" s="13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54" t="s">
        <v>55</v>
      </c>
      <c r="B56" s="834" t="n">
        <v>85020479</v>
      </c>
      <c r="C56" s="834" t="n">
        <v>4301912</v>
      </c>
      <c r="D56" s="834" t="n">
        <v>45649061</v>
      </c>
      <c r="E56" s="834" t="n">
        <v>418208</v>
      </c>
      <c r="F56" s="834" t="n">
        <v>1436981</v>
      </c>
      <c r="G56" s="834" t="n">
        <v>1697042</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54" t="s">
        <v>61</v>
      </c>
      <c r="B57" s="834" t="n">
        <v>56544709</v>
      </c>
      <c r="C57" s="834" t="n">
        <v>2229683</v>
      </c>
      <c r="D57" s="834" t="n">
        <v>29764407</v>
      </c>
      <c r="E57" s="834" t="n">
        <v>1879416</v>
      </c>
      <c r="F57" s="834" t="n">
        <v>1361255</v>
      </c>
      <c r="G57" s="834" t="n">
        <v>5620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54" t="s">
        <v>63</v>
      </c>
      <c r="B58" s="834" t="n">
        <v>59359630</v>
      </c>
      <c r="C58" s="834" t="n">
        <v>6345921</v>
      </c>
      <c r="D58" s="834" t="n">
        <v>34355940</v>
      </c>
      <c r="E58" s="834" t="n">
        <v>34580</v>
      </c>
      <c r="F58" s="834" t="n">
        <v>546139</v>
      </c>
      <c r="G58" s="834" t="n">
        <v>129052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54" t="s">
        <v>628</v>
      </c>
      <c r="B59" s="834" t="n">
        <v>64738315</v>
      </c>
      <c r="C59" s="834" t="n">
        <v>758645</v>
      </c>
      <c r="D59" s="834" t="n">
        <v>31484158</v>
      </c>
      <c r="E59" s="834" t="n">
        <v>689996</v>
      </c>
      <c r="F59" s="834" t="n">
        <v>11578266</v>
      </c>
      <c r="G59" s="834" t="n">
        <v>168874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54" t="s">
        <v>902</v>
      </c>
      <c r="B60" s="834" t="n">
        <v>5840653</v>
      </c>
      <c r="C60" s="834" t="n">
        <v>32624</v>
      </c>
      <c r="D60" s="834" t="n">
        <v>2441971</v>
      </c>
      <c r="E60" s="834" t="n">
        <v>39579</v>
      </c>
      <c r="F60" s="834" t="n">
        <v>900204</v>
      </c>
      <c r="G60" s="834" t="n">
        <v>653673</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54" t="s">
        <v>904</v>
      </c>
      <c r="B61" s="834" t="n">
        <v>14364856</v>
      </c>
      <c r="C61" s="834" t="n">
        <v>692009</v>
      </c>
      <c r="D61" s="834" t="n">
        <v>7743233</v>
      </c>
      <c r="E61" s="834" t="n">
        <v>82694</v>
      </c>
      <c r="F61" s="834" t="n">
        <v>452218</v>
      </c>
      <c r="G61" s="834" t="n">
        <v>243366</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54" t="s">
        <v>911</v>
      </c>
      <c r="B62" s="834" t="n">
        <v>7310193</v>
      </c>
      <c r="C62" s="834" t="n">
        <v>447895</v>
      </c>
      <c r="D62" s="834" t="n">
        <v>4161914</v>
      </c>
      <c r="E62" s="834" t="n">
        <v>33710</v>
      </c>
      <c r="F62" s="834" t="n">
        <v>336187</v>
      </c>
      <c r="G62" s="834" t="n">
        <v>231877</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54" t="s">
        <v>908</v>
      </c>
      <c r="B63" s="834" t="n">
        <v>7391035</v>
      </c>
      <c r="C63" s="834" t="n">
        <v>35391</v>
      </c>
      <c r="D63" s="834" t="n">
        <v>4117107</v>
      </c>
      <c r="E63" s="834" t="n">
        <v>26175</v>
      </c>
      <c r="F63" s="834" t="n">
        <v>485356</v>
      </c>
      <c r="G63" s="834" t="n">
        <v>682305</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54" t="s">
        <v>69</v>
      </c>
      <c r="B64" s="834" t="n">
        <v>41785976</v>
      </c>
      <c r="C64" s="834" t="n">
        <v>4704972</v>
      </c>
      <c r="D64" s="834" t="n">
        <v>23385613</v>
      </c>
      <c r="E64" s="834" t="n">
        <v>298543</v>
      </c>
      <c r="F64" s="834" t="n">
        <v>888848</v>
      </c>
      <c r="G64" s="834" t="n">
        <v>1001119</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54" t="s">
        <v>899</v>
      </c>
      <c r="B65" s="834" t="n">
        <v>18800134</v>
      </c>
      <c r="C65" s="834" t="n">
        <v>674551</v>
      </c>
      <c r="D65" s="834" t="n">
        <v>9567611</v>
      </c>
      <c r="E65" s="834" t="n">
        <v>71947</v>
      </c>
      <c r="F65" s="834" t="n">
        <v>2633343</v>
      </c>
      <c r="G65" s="834" t="n">
        <v>4697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54" t="s">
        <v>906</v>
      </c>
      <c r="B66" s="834" t="n">
        <v>9236110</v>
      </c>
      <c r="C66" s="834" t="n">
        <v>137205</v>
      </c>
      <c r="D66" s="834" t="n">
        <v>4255359</v>
      </c>
      <c r="E66" s="834" t="n">
        <v>24184</v>
      </c>
      <c r="F66" s="834" t="n">
        <v>1515099</v>
      </c>
      <c r="G66" s="834" t="n">
        <v>67614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54" t="s">
        <v>67</v>
      </c>
      <c r="B67" s="834" t="n">
        <v>49531608</v>
      </c>
      <c r="C67" s="834" t="n">
        <v>2798075</v>
      </c>
      <c r="D67" s="834" t="n">
        <v>26625210</v>
      </c>
      <c r="E67" s="834" t="n">
        <v>50737</v>
      </c>
      <c r="F67" s="834" t="n">
        <v>77219</v>
      </c>
      <c r="G67" s="834" t="n">
        <v>502411</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4" t="s">
        <v>65</v>
      </c>
      <c r="B68" s="834" t="n">
        <v>46736581</v>
      </c>
      <c r="C68" s="834" t="n">
        <v>3094610</v>
      </c>
      <c r="D68" s="834" t="n">
        <v>29685746</v>
      </c>
      <c r="E68" s="834" t="n">
        <v>1056206</v>
      </c>
      <c r="F68" s="834" t="n">
        <v>352944</v>
      </c>
      <c r="G68" s="834" t="n">
        <v>24003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54" t="s">
        <v>926</v>
      </c>
      <c r="B69" s="834" t="n">
        <v>4422913</v>
      </c>
      <c r="C69" s="834" t="n">
        <v>342406</v>
      </c>
      <c r="D69" s="834" t="n">
        <v>1844889</v>
      </c>
      <c r="E69" s="834" t="n">
        <v>1556</v>
      </c>
      <c r="F69" s="834" t="n">
        <v>72244</v>
      </c>
      <c r="G69" s="834" t="n">
        <v>2943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4" t="s">
        <v>1644</v>
      </c>
      <c r="B70" s="834" t="n">
        <v>343064</v>
      </c>
      <c r="C70" s="835" t="n">
        <v>9304</v>
      </c>
      <c r="D70" s="834" t="n">
        <v>75660</v>
      </c>
      <c r="E70" s="835" t="n">
        <v>352</v>
      </c>
      <c r="F70" s="834" t="n">
        <v>35088</v>
      </c>
      <c r="G70" s="834" t="n">
        <v>64192</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54" t="s">
        <v>1645</v>
      </c>
      <c r="B71" s="834" t="n">
        <v>1325776</v>
      </c>
      <c r="C71" s="835" t="n">
        <v>18758</v>
      </c>
      <c r="D71" s="834" t="n">
        <v>587035</v>
      </c>
      <c r="E71" s="835" t="n">
        <v>334</v>
      </c>
      <c r="F71" s="834" t="n">
        <v>139149</v>
      </c>
      <c r="G71" s="834" t="n">
        <v>955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54" t="s">
        <v>1646</v>
      </c>
      <c r="B72" s="834" t="n">
        <v>1359982</v>
      </c>
      <c r="C72" s="834" t="n">
        <v>6828</v>
      </c>
      <c r="D72" s="834" t="n">
        <v>580113</v>
      </c>
      <c r="E72" s="834" t="n">
        <v>955</v>
      </c>
      <c r="F72" s="834" t="n">
        <v>193621</v>
      </c>
      <c r="G72" s="834" t="n">
        <v>3469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54" t="s">
        <v>1647</v>
      </c>
      <c r="B73" s="834" t="n">
        <v>2063902</v>
      </c>
      <c r="C73" s="834" t="n">
        <v>10961</v>
      </c>
      <c r="D73" s="834" t="n">
        <v>1089154</v>
      </c>
      <c r="E73" s="834" t="n">
        <v>323</v>
      </c>
      <c r="F73" s="834" t="n">
        <v>96872</v>
      </c>
      <c r="G73" s="834" t="n">
        <v>48063</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54" t="s">
        <v>75</v>
      </c>
      <c r="B74" s="834" t="n">
        <v>29029526</v>
      </c>
      <c r="C74" s="834" t="n">
        <v>1539624</v>
      </c>
      <c r="D74" s="834" t="n">
        <v>16580494</v>
      </c>
      <c r="E74" s="834" t="n">
        <v>5734</v>
      </c>
      <c r="F74" s="834" t="n">
        <v>72668</v>
      </c>
      <c r="G74" s="834" t="n">
        <v>33875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54" t="s">
        <v>1648</v>
      </c>
      <c r="B75" s="834" t="n">
        <v>22508520</v>
      </c>
      <c r="C75" s="834" t="n">
        <v>935049</v>
      </c>
      <c r="D75" s="834" t="n">
        <v>13040453</v>
      </c>
      <c r="E75" s="834" t="n">
        <v>25039</v>
      </c>
      <c r="F75" s="834" t="n">
        <v>42390</v>
      </c>
      <c r="G75" s="834" t="n">
        <v>488006</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54" t="s">
        <v>907</v>
      </c>
      <c r="B76" s="834" t="n">
        <v>7638179</v>
      </c>
      <c r="C76" s="835" t="n">
        <v>363084</v>
      </c>
      <c r="D76" s="834" t="n">
        <v>4214331</v>
      </c>
      <c r="E76" s="835" t="n">
        <v>1116</v>
      </c>
      <c r="F76" s="834" t="n">
        <v>8339</v>
      </c>
      <c r="G76" s="834" t="n">
        <v>573081</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54" t="s">
        <v>901</v>
      </c>
      <c r="B77" s="834" t="n">
        <v>16041649</v>
      </c>
      <c r="C77" s="834" t="n">
        <v>3438174</v>
      </c>
      <c r="D77" s="834" t="n">
        <v>7404947</v>
      </c>
      <c r="E77" s="835" t="n">
        <v>2555</v>
      </c>
      <c r="F77" s="834" t="n">
        <v>21944</v>
      </c>
      <c r="G77" s="834" t="n">
        <v>575131</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54" t="s">
        <v>924</v>
      </c>
      <c r="B78" s="834" t="n">
        <v>3500869</v>
      </c>
      <c r="C78" s="834" t="n">
        <v>176452</v>
      </c>
      <c r="D78" s="834" t="n">
        <v>2001158</v>
      </c>
      <c r="E78" s="835" t="n">
        <v>175</v>
      </c>
      <c r="F78" s="834" t="n">
        <v>3677</v>
      </c>
      <c r="G78" s="834" t="n">
        <v>687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54" t="s">
        <v>1649</v>
      </c>
      <c r="B79" s="834" t="n">
        <v>736639</v>
      </c>
      <c r="C79" s="835" t="n">
        <v>685</v>
      </c>
      <c r="D79" s="834" t="n">
        <v>232840</v>
      </c>
      <c r="E79" s="835" t="n">
        <v>966</v>
      </c>
      <c r="F79" s="835" t="n">
        <v>187196</v>
      </c>
      <c r="G79" s="835" t="n">
        <v>51519</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54"/>
      <c r="B80" s="836"/>
      <c r="C80" s="836"/>
      <c r="D80" s="836"/>
      <c r="E80" s="836"/>
      <c r="F80" s="836"/>
      <c r="G80" s="836"/>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10" t="s">
        <v>879</v>
      </c>
      <c r="B81" s="235" t="n">
        <v>23526</v>
      </c>
      <c r="C81" s="837" t="s">
        <v>848</v>
      </c>
      <c r="D81" s="238" t="n">
        <v>3</v>
      </c>
      <c r="E81" s="837" t="s">
        <v>848</v>
      </c>
      <c r="F81" s="837" t="s">
        <v>848</v>
      </c>
      <c r="G81" s="837" t="s">
        <v>848</v>
      </c>
      <c r="H81" s="835"/>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10"/>
      <c r="B82" s="838"/>
      <c r="C82" s="839"/>
      <c r="D82" s="838"/>
      <c r="E82" s="839"/>
      <c r="F82" s="838"/>
      <c r="G82" s="838"/>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54" t="s">
        <v>880</v>
      </c>
      <c r="B83" s="838" t="n">
        <v>23523</v>
      </c>
      <c r="C83" s="840" t="s">
        <v>848</v>
      </c>
      <c r="D83" s="840" t="s">
        <v>848</v>
      </c>
      <c r="E83" s="840" t="s">
        <v>848</v>
      </c>
      <c r="F83" s="840" t="s">
        <v>848</v>
      </c>
      <c r="G83" s="840" t="s">
        <v>848</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54" t="s">
        <v>1836</v>
      </c>
      <c r="B84" s="839" t="n">
        <v>3</v>
      </c>
      <c r="C84" s="840" t="s">
        <v>848</v>
      </c>
      <c r="D84" s="839" t="n">
        <v>3</v>
      </c>
      <c r="E84" s="840" t="s">
        <v>848</v>
      </c>
      <c r="F84" s="840" t="s">
        <v>848</v>
      </c>
      <c r="G84" s="840" t="s">
        <v>848</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3"/>
      <c r="B85" s="838"/>
      <c r="C85" s="838"/>
      <c r="D85" s="838"/>
      <c r="E85" s="838"/>
      <c r="F85" s="838"/>
      <c r="G85" s="838"/>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8" t="s">
        <v>1807</v>
      </c>
      <c r="B86" s="235" t="n">
        <v>555654824</v>
      </c>
      <c r="C86" s="235" t="n">
        <v>33094818</v>
      </c>
      <c r="D86" s="235" t="n">
        <v>300888407</v>
      </c>
      <c r="E86" s="235" t="n">
        <v>4745080</v>
      </c>
      <c r="F86" s="235" t="n">
        <v>23437247</v>
      </c>
      <c r="G86" s="235" t="n">
        <v>12306209</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30" customFormat="true" ht="12.75" hidden="false" customHeight="false" outlineLevel="0" collapsed="false">
      <c r="A87" s="3"/>
      <c r="B87" s="3"/>
      <c r="C87" s="3"/>
      <c r="D87" s="3"/>
      <c r="E87" s="3"/>
      <c r="F87" s="3"/>
      <c r="G87" s="3"/>
    </row>
    <row r="88" s="764" customFormat="true" ht="12.75" hidden="false" customHeight="false" outlineLevel="0" collapsed="false">
      <c r="A88" s="3"/>
      <c r="B88" s="3"/>
      <c r="C88" s="3"/>
      <c r="D88" s="3"/>
      <c r="E88" s="3"/>
      <c r="F88" s="3"/>
      <c r="G88" s="3"/>
    </row>
    <row r="89" s="130" customFormat="true" ht="12.75" hidden="false" customHeight="false" outlineLevel="0" collapsed="false">
      <c r="A89" s="3"/>
      <c r="B89" s="3"/>
      <c r="C89" s="3"/>
      <c r="D89" s="3"/>
      <c r="E89" s="3"/>
      <c r="F89" s="3"/>
      <c r="G89" s="3"/>
    </row>
    <row r="90" s="130" customFormat="true" ht="12.75" hidden="false" customHeight="false" outlineLevel="0" collapsed="false">
      <c r="A90" s="3"/>
      <c r="B90" s="3"/>
      <c r="C90" s="3"/>
      <c r="D90" s="3"/>
      <c r="E90" s="3"/>
      <c r="F90" s="3"/>
      <c r="G90" s="3"/>
    </row>
    <row r="91" s="130" customFormat="true" ht="12.75" hidden="false" customHeight="false" outlineLevel="0" collapsed="false">
      <c r="A91" s="3"/>
      <c r="B91" s="3"/>
      <c r="C91" s="3"/>
      <c r="D91" s="3"/>
      <c r="E91" s="3"/>
      <c r="F91" s="3"/>
      <c r="G91" s="3"/>
    </row>
    <row r="92" s="130" customFormat="true" ht="12.75" hidden="false" customHeight="false" outlineLevel="0" collapsed="false">
      <c r="A92" s="3"/>
      <c r="B92" s="3"/>
      <c r="C92" s="3"/>
      <c r="D92" s="3"/>
      <c r="E92" s="3"/>
      <c r="F92" s="3"/>
      <c r="G92" s="3"/>
    </row>
    <row r="93" s="764" customFormat="true" ht="12.75" hidden="false" customHeight="false" outlineLevel="0" collapsed="false">
      <c r="A93" s="3"/>
      <c r="B93" s="3"/>
      <c r="C93" s="3"/>
      <c r="D93" s="3"/>
      <c r="E93" s="3"/>
      <c r="F93" s="3"/>
      <c r="G93" s="3"/>
    </row>
    <row r="94" s="130" customFormat="true" ht="12.75" hidden="false" customHeight="false" outlineLevel="0" collapsed="false">
      <c r="A94" s="3"/>
      <c r="B94" s="3"/>
      <c r="C94" s="3"/>
      <c r="D94" s="3"/>
      <c r="E94" s="3"/>
      <c r="F94" s="3"/>
      <c r="G94" s="3"/>
    </row>
    <row r="95" s="130" customFormat="true" ht="12.75" hidden="false" customHeight="false" outlineLevel="0" collapsed="false">
      <c r="A95" s="3"/>
      <c r="B95" s="3"/>
      <c r="C95" s="3"/>
      <c r="D95" s="3"/>
      <c r="E95" s="3"/>
      <c r="F95" s="3"/>
      <c r="G95" s="3"/>
    </row>
    <row r="96" s="130" customFormat="true" ht="12.75" hidden="false" customHeight="false" outlineLevel="0" collapsed="false">
      <c r="A96" s="3"/>
      <c r="B96" s="3"/>
      <c r="C96" s="3"/>
      <c r="D96" s="3"/>
      <c r="E96" s="3"/>
      <c r="F96" s="3"/>
      <c r="G96" s="3"/>
    </row>
    <row r="97" s="130" customFormat="true" ht="12.75" hidden="false" customHeight="false" outlineLevel="0" collapsed="false">
      <c r="A97" s="3"/>
      <c r="B97" s="3"/>
      <c r="C97" s="3"/>
      <c r="D97" s="3"/>
      <c r="E97" s="3"/>
      <c r="F97" s="3"/>
      <c r="G97" s="3"/>
    </row>
    <row r="99" customFormat="false" ht="12.75" hidden="false" customHeight="false" outlineLevel="0" collapsed="false">
      <c r="H99" s="823"/>
      <c r="I99" s="823"/>
      <c r="J99" s="823"/>
      <c r="K99" s="823"/>
      <c r="L99" s="823"/>
      <c r="M99" s="823"/>
      <c r="N99" s="823"/>
    </row>
    <row r="101" customFormat="false" ht="12.75" hidden="false" customHeight="false" outlineLevel="0" collapsed="false">
      <c r="H101" s="131"/>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7</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155822600</v>
      </c>
      <c r="C10" s="235" t="n">
        <v>1302644</v>
      </c>
      <c r="D10" s="235" t="n">
        <v>10106841</v>
      </c>
      <c r="E10" s="235" t="n">
        <v>1412534</v>
      </c>
      <c r="F10" s="235" t="n">
        <v>35598074</v>
      </c>
      <c r="G10" s="235" t="n">
        <v>34610</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25287</v>
      </c>
      <c r="C12" s="133" t="n">
        <v>261</v>
      </c>
      <c r="D12" s="133" t="n">
        <v>15891</v>
      </c>
      <c r="E12" s="133" t="n">
        <v>36</v>
      </c>
      <c r="F12" s="133" t="n">
        <v>2735</v>
      </c>
      <c r="G12" s="133" t="n">
        <v>5448</v>
      </c>
    </row>
    <row r="13" s="130" customFormat="true" ht="12.75" hidden="false" customHeight="false" outlineLevel="0" collapsed="false">
      <c r="A13" s="154" t="s">
        <v>61</v>
      </c>
      <c r="B13" s="133" t="n">
        <v>22485</v>
      </c>
      <c r="C13" s="133" t="n">
        <v>3479</v>
      </c>
      <c r="D13" s="133" t="n">
        <v>8061</v>
      </c>
      <c r="E13" s="133" t="n">
        <v>3300</v>
      </c>
      <c r="F13" s="133" t="n">
        <v>7443</v>
      </c>
      <c r="G13" s="133" t="n">
        <v>35</v>
      </c>
    </row>
    <row r="14" s="130" customFormat="true" ht="12.75" hidden="false" customHeight="false" outlineLevel="0" collapsed="false">
      <c r="A14" s="154" t="s">
        <v>63</v>
      </c>
      <c r="B14" s="133" t="n">
        <v>30657</v>
      </c>
      <c r="C14" s="133" t="n">
        <v>258</v>
      </c>
      <c r="D14" s="133" t="n">
        <v>23231</v>
      </c>
      <c r="E14" s="133" t="n">
        <v>27</v>
      </c>
      <c r="F14" s="133" t="n">
        <v>1241</v>
      </c>
      <c r="G14" s="133" t="n">
        <v>130</v>
      </c>
    </row>
    <row r="15" s="130" customFormat="true" ht="12.75" hidden="false" customHeight="false" outlineLevel="0" collapsed="false">
      <c r="A15" s="154" t="s">
        <v>628</v>
      </c>
      <c r="B15" s="133" t="n">
        <v>156835</v>
      </c>
      <c r="C15" s="133" t="n">
        <v>51</v>
      </c>
      <c r="D15" s="133" t="n">
        <v>4249</v>
      </c>
      <c r="E15" s="133" t="n">
        <v>69</v>
      </c>
      <c r="F15" s="133" t="n">
        <v>151932</v>
      </c>
      <c r="G15" s="133" t="n">
        <v>425</v>
      </c>
    </row>
    <row r="16" s="130" customFormat="true" ht="12.75" hidden="false" customHeight="false" outlineLevel="0" collapsed="false">
      <c r="A16" s="154" t="s">
        <v>902</v>
      </c>
      <c r="B16" s="133" t="n">
        <v>194</v>
      </c>
      <c r="C16" s="133" t="n">
        <v>0</v>
      </c>
      <c r="D16" s="133" t="n">
        <v>82</v>
      </c>
      <c r="E16" s="820" t="s">
        <v>848</v>
      </c>
      <c r="F16" s="133" t="n">
        <v>76</v>
      </c>
      <c r="G16" s="133" t="n">
        <v>35</v>
      </c>
    </row>
    <row r="17" s="130" customFormat="true" ht="12.75" hidden="false" customHeight="false" outlineLevel="0" collapsed="false">
      <c r="A17" s="154" t="s">
        <v>904</v>
      </c>
      <c r="B17" s="133" t="n">
        <v>15801</v>
      </c>
      <c r="C17" s="133" t="n">
        <v>26</v>
      </c>
      <c r="D17" s="133" t="n">
        <v>533</v>
      </c>
      <c r="E17" s="133" t="n">
        <v>10</v>
      </c>
      <c r="F17" s="133" t="n">
        <v>15216</v>
      </c>
      <c r="G17" s="133" t="n">
        <v>13</v>
      </c>
    </row>
    <row r="18" s="130" customFormat="true" ht="12.75" hidden="false" customHeight="false" outlineLevel="0" collapsed="false">
      <c r="A18" s="154" t="s">
        <v>911</v>
      </c>
      <c r="B18" s="133" t="n">
        <v>206</v>
      </c>
      <c r="C18" s="820" t="s">
        <v>848</v>
      </c>
      <c r="D18" s="133" t="n">
        <v>205</v>
      </c>
      <c r="E18" s="820" t="s">
        <v>848</v>
      </c>
      <c r="F18" s="820" t="s">
        <v>848</v>
      </c>
      <c r="G18" s="133" t="n">
        <v>1</v>
      </c>
    </row>
    <row r="19" s="130" customFormat="true" ht="12.75" hidden="false" customHeight="false" outlineLevel="0" collapsed="false">
      <c r="A19" s="154" t="s">
        <v>908</v>
      </c>
      <c r="B19" s="133" t="n">
        <v>1462</v>
      </c>
      <c r="C19" s="133" t="n">
        <v>0</v>
      </c>
      <c r="D19" s="133" t="n">
        <v>1373</v>
      </c>
      <c r="E19" s="133" t="n">
        <v>0</v>
      </c>
      <c r="F19" s="133" t="n">
        <v>28</v>
      </c>
      <c r="G19" s="133" t="n">
        <v>22</v>
      </c>
    </row>
    <row r="20" s="130" customFormat="true" ht="12.75" hidden="false" customHeight="false" outlineLevel="0" collapsed="false">
      <c r="A20" s="154" t="s">
        <v>69</v>
      </c>
      <c r="B20" s="133" t="n">
        <v>2443</v>
      </c>
      <c r="C20" s="133" t="n">
        <v>29</v>
      </c>
      <c r="D20" s="133" t="n">
        <v>2322</v>
      </c>
      <c r="E20" s="133" t="n">
        <v>14</v>
      </c>
      <c r="F20" s="133" t="n">
        <v>37</v>
      </c>
      <c r="G20" s="133" t="n">
        <v>17</v>
      </c>
    </row>
    <row r="21" s="130" customFormat="true" ht="12.75" hidden="false" customHeight="false" outlineLevel="0" collapsed="false">
      <c r="A21" s="154" t="s">
        <v>899</v>
      </c>
      <c r="B21" s="133" t="n">
        <v>6631</v>
      </c>
      <c r="C21" s="133" t="n">
        <v>63</v>
      </c>
      <c r="D21" s="133" t="n">
        <v>6019</v>
      </c>
      <c r="E21" s="133" t="n">
        <v>19</v>
      </c>
      <c r="F21" s="133" t="n">
        <v>212</v>
      </c>
      <c r="G21" s="133" t="n">
        <v>25</v>
      </c>
    </row>
    <row r="22" s="130" customFormat="true" ht="12.75" hidden="false" customHeight="false" outlineLevel="0" collapsed="false">
      <c r="A22" s="154" t="s">
        <v>906</v>
      </c>
      <c r="B22" s="133" t="n">
        <v>2412</v>
      </c>
      <c r="C22" s="133" t="n">
        <v>8</v>
      </c>
      <c r="D22" s="133" t="n">
        <v>1763</v>
      </c>
      <c r="E22" s="133" t="n">
        <v>3</v>
      </c>
      <c r="F22" s="133" t="n">
        <v>146</v>
      </c>
      <c r="G22" s="133" t="n">
        <v>486</v>
      </c>
    </row>
    <row r="23" s="130" customFormat="true" ht="12.75" hidden="false" customHeight="false" outlineLevel="0" collapsed="false">
      <c r="A23" s="154" t="s">
        <v>67</v>
      </c>
      <c r="B23" s="133" t="n">
        <v>9477</v>
      </c>
      <c r="C23" s="133" t="n">
        <v>191</v>
      </c>
      <c r="D23" s="133" t="n">
        <v>8279</v>
      </c>
      <c r="E23" s="133" t="n">
        <v>7</v>
      </c>
      <c r="F23" s="133" t="n">
        <v>368</v>
      </c>
      <c r="G23" s="133" t="n">
        <v>602</v>
      </c>
    </row>
    <row r="24" s="130" customFormat="true" ht="12.75" hidden="false" customHeight="false" outlineLevel="0" collapsed="false">
      <c r="A24" s="154" t="s">
        <v>65</v>
      </c>
      <c r="B24" s="133" t="n">
        <v>6368</v>
      </c>
      <c r="C24" s="133" t="n">
        <v>15</v>
      </c>
      <c r="D24" s="133" t="n">
        <v>3980</v>
      </c>
      <c r="E24" s="133" t="n">
        <v>0</v>
      </c>
      <c r="F24" s="133" t="n">
        <v>478</v>
      </c>
      <c r="G24" s="133" t="n">
        <v>18</v>
      </c>
    </row>
    <row r="25" s="130" customFormat="true" ht="12.75" hidden="false" customHeight="false" outlineLevel="0" collapsed="false">
      <c r="A25" s="154" t="s">
        <v>926</v>
      </c>
      <c r="B25" s="133" t="n">
        <v>58573</v>
      </c>
      <c r="C25" s="133" t="n">
        <v>1</v>
      </c>
      <c r="D25" s="133" t="n">
        <v>538</v>
      </c>
      <c r="E25" s="820" t="s">
        <v>848</v>
      </c>
      <c r="F25" s="133" t="n">
        <v>58033</v>
      </c>
      <c r="G25" s="133" t="n">
        <v>1</v>
      </c>
    </row>
    <row r="26" s="130" customFormat="true" ht="12.75" hidden="false" customHeight="false" outlineLevel="0" collapsed="false">
      <c r="A26" s="154" t="s">
        <v>1644</v>
      </c>
      <c r="B26" s="133" t="n">
        <v>100</v>
      </c>
      <c r="C26" s="820" t="s">
        <v>848</v>
      </c>
      <c r="D26" s="133" t="n">
        <v>2</v>
      </c>
      <c r="E26" s="820" t="s">
        <v>848</v>
      </c>
      <c r="F26" s="133" t="n">
        <v>97</v>
      </c>
      <c r="G26" s="133" t="n">
        <v>1</v>
      </c>
    </row>
    <row r="27" s="130" customFormat="true" ht="12.75" hidden="false" customHeight="false" outlineLevel="0" collapsed="false">
      <c r="A27" s="154" t="s">
        <v>1645</v>
      </c>
      <c r="B27" s="133" t="n">
        <v>36</v>
      </c>
      <c r="C27" s="820" t="s">
        <v>848</v>
      </c>
      <c r="D27" s="133" t="n">
        <v>36</v>
      </c>
      <c r="E27" s="820" t="s">
        <v>848</v>
      </c>
      <c r="F27" s="820" t="s">
        <v>848</v>
      </c>
      <c r="G27" s="133" t="n">
        <v>0</v>
      </c>
    </row>
    <row r="28" s="130" customFormat="true" ht="12.75" hidden="false" customHeight="false" outlineLevel="0" collapsed="false">
      <c r="A28" s="154" t="s">
        <v>1646</v>
      </c>
      <c r="B28" s="133" t="n">
        <v>22571</v>
      </c>
      <c r="C28" s="820" t="s">
        <v>848</v>
      </c>
      <c r="D28" s="133" t="n">
        <v>81</v>
      </c>
      <c r="E28" s="820" t="s">
        <v>848</v>
      </c>
      <c r="F28" s="133" t="n">
        <v>22490</v>
      </c>
      <c r="G28" s="133" t="n">
        <v>0</v>
      </c>
    </row>
    <row r="29" s="130" customFormat="true" ht="12.75" hidden="false" customHeight="false" outlineLevel="0" collapsed="false">
      <c r="A29" s="154" t="s">
        <v>1647</v>
      </c>
      <c r="B29" s="133" t="n">
        <v>582</v>
      </c>
      <c r="C29" s="820" t="s">
        <v>848</v>
      </c>
      <c r="D29" s="133" t="n">
        <v>112</v>
      </c>
      <c r="E29" s="820" t="s">
        <v>848</v>
      </c>
      <c r="F29" s="133" t="n">
        <v>461</v>
      </c>
      <c r="G29" s="133" t="n">
        <v>1</v>
      </c>
    </row>
    <row r="30" s="130" customFormat="true" ht="12.75" hidden="false" customHeight="false" outlineLevel="0" collapsed="false">
      <c r="A30" s="154" t="s">
        <v>75</v>
      </c>
      <c r="B30" s="133" t="n">
        <v>102811</v>
      </c>
      <c r="C30" s="133" t="n">
        <v>670</v>
      </c>
      <c r="D30" s="133" t="n">
        <v>807</v>
      </c>
      <c r="E30" s="133" t="n">
        <v>0</v>
      </c>
      <c r="F30" s="133" t="n">
        <v>5257</v>
      </c>
      <c r="G30" s="133" t="n">
        <v>27</v>
      </c>
    </row>
    <row r="31" s="130" customFormat="true" ht="12.75" hidden="false" customHeight="false" outlineLevel="0" collapsed="false">
      <c r="A31" s="154" t="s">
        <v>1648</v>
      </c>
      <c r="B31" s="133" t="n">
        <v>7579</v>
      </c>
      <c r="C31" s="133" t="n">
        <v>2047</v>
      </c>
      <c r="D31" s="133" t="n">
        <v>2172</v>
      </c>
      <c r="E31" s="133" t="n">
        <v>12</v>
      </c>
      <c r="F31" s="133" t="n">
        <v>3291</v>
      </c>
      <c r="G31" s="133" t="n">
        <v>41</v>
      </c>
    </row>
    <row r="32" s="130" customFormat="true" ht="12.75" hidden="false" customHeight="false" outlineLevel="0" collapsed="false">
      <c r="A32" s="154" t="s">
        <v>907</v>
      </c>
      <c r="B32" s="133" t="n">
        <v>2123</v>
      </c>
      <c r="C32" s="133" t="n">
        <v>1478</v>
      </c>
      <c r="D32" s="133" t="n">
        <v>591</v>
      </c>
      <c r="E32" s="133" t="n">
        <v>1</v>
      </c>
      <c r="F32" s="133" t="n">
        <v>49</v>
      </c>
      <c r="G32" s="133" t="n">
        <v>3</v>
      </c>
    </row>
    <row r="33" s="130" customFormat="true" ht="12.75" hidden="false" customHeight="false" outlineLevel="0" collapsed="false">
      <c r="A33" s="154" t="s">
        <v>901</v>
      </c>
      <c r="B33" s="133" t="n">
        <v>3097</v>
      </c>
      <c r="C33" s="133" t="n">
        <v>142</v>
      </c>
      <c r="D33" s="133" t="n">
        <v>639</v>
      </c>
      <c r="E33" s="133" t="n">
        <v>0</v>
      </c>
      <c r="F33" s="133" t="n">
        <v>2156</v>
      </c>
      <c r="G33" s="133" t="n">
        <v>152</v>
      </c>
    </row>
    <row r="34" s="130" customFormat="true" ht="12.75" hidden="false" customHeight="false" outlineLevel="0" collapsed="false">
      <c r="A34" s="154" t="s">
        <v>924</v>
      </c>
      <c r="B34" s="133" t="n">
        <v>948</v>
      </c>
      <c r="C34" s="133" t="n">
        <v>1</v>
      </c>
      <c r="D34" s="133" t="n">
        <v>940</v>
      </c>
      <c r="E34" s="133" t="n">
        <v>0</v>
      </c>
      <c r="F34" s="133" t="n">
        <v>1</v>
      </c>
      <c r="G34" s="133" t="n">
        <v>4</v>
      </c>
    </row>
    <row r="35" s="130" customFormat="true" ht="12.75" hidden="false" customHeight="false" outlineLevel="0" collapsed="false">
      <c r="A35" s="154" t="s">
        <v>1649</v>
      </c>
      <c r="B35" s="133" t="n">
        <v>29</v>
      </c>
      <c r="C35" s="820" t="s">
        <v>848</v>
      </c>
      <c r="D35" s="133" t="n">
        <v>0</v>
      </c>
      <c r="E35" s="820" t="s">
        <v>848</v>
      </c>
      <c r="F35" s="133" t="n">
        <v>29</v>
      </c>
      <c r="G35" s="133" t="n">
        <v>0</v>
      </c>
    </row>
    <row r="36" s="130" customFormat="true" ht="12.75" hidden="false" customHeight="false" outlineLevel="0" collapsed="false">
      <c r="A36" s="154" t="s">
        <v>1650</v>
      </c>
      <c r="B36" s="133" t="n">
        <v>3</v>
      </c>
      <c r="C36" s="820" t="s">
        <v>848</v>
      </c>
      <c r="D36" s="133" t="n">
        <v>2</v>
      </c>
      <c r="E36" s="820" t="s">
        <v>848</v>
      </c>
      <c r="F36" s="820" t="s">
        <v>848</v>
      </c>
      <c r="G36" s="133" t="n">
        <v>0</v>
      </c>
    </row>
    <row r="37" customFormat="false" ht="12.75" hidden="false" customHeight="false" outlineLevel="0" collapsed="false">
      <c r="A37" s="154" t="s">
        <v>1651</v>
      </c>
      <c r="B37" s="820" t="s">
        <v>848</v>
      </c>
      <c r="C37" s="820" t="s">
        <v>848</v>
      </c>
      <c r="D37" s="820" t="s">
        <v>848</v>
      </c>
      <c r="E37" s="820" t="s">
        <v>848</v>
      </c>
      <c r="F37" s="820" t="s">
        <v>848</v>
      </c>
      <c r="G37" s="820" t="s">
        <v>848</v>
      </c>
    </row>
    <row r="38" s="130" customFormat="true" ht="12.75" hidden="false" customHeight="false" outlineLevel="0" collapsed="false">
      <c r="A38" s="154" t="s">
        <v>1652</v>
      </c>
      <c r="B38" s="133" t="n">
        <v>196478</v>
      </c>
      <c r="C38" s="133" t="n">
        <v>102064</v>
      </c>
      <c r="D38" s="133" t="n">
        <v>2854</v>
      </c>
      <c r="E38" s="133" t="n">
        <v>49914</v>
      </c>
      <c r="F38" s="133" t="n">
        <v>40361</v>
      </c>
      <c r="G38" s="133" t="n">
        <v>998</v>
      </c>
    </row>
    <row r="39" s="130" customFormat="true" ht="12.75" hidden="false" customHeight="false" outlineLevel="0" collapsed="false">
      <c r="A39" s="154" t="s">
        <v>900</v>
      </c>
      <c r="B39" s="133" t="n">
        <v>54224234</v>
      </c>
      <c r="C39" s="133" t="n">
        <v>30727</v>
      </c>
      <c r="D39" s="133" t="n">
        <v>93379</v>
      </c>
      <c r="E39" s="133" t="n">
        <v>370203</v>
      </c>
      <c r="F39" s="133" t="n">
        <v>11735944</v>
      </c>
      <c r="G39" s="133" t="n">
        <v>598</v>
      </c>
    </row>
    <row r="40" s="130" customFormat="true" ht="12.75" hidden="false" customHeight="false" outlineLevel="0" collapsed="false">
      <c r="A40" s="154" t="s">
        <v>1653</v>
      </c>
      <c r="B40" s="133" t="n">
        <v>51234</v>
      </c>
      <c r="C40" s="133" t="n">
        <v>1</v>
      </c>
      <c r="D40" s="133" t="n">
        <v>50531</v>
      </c>
      <c r="E40" s="133" t="n">
        <v>330</v>
      </c>
      <c r="F40" s="133" t="n">
        <v>55</v>
      </c>
      <c r="G40" s="133" t="n">
        <v>19</v>
      </c>
    </row>
    <row r="41" s="130" customFormat="true" ht="12.75" hidden="false" customHeight="false" outlineLevel="0" collapsed="false">
      <c r="A41" s="154" t="s">
        <v>73</v>
      </c>
      <c r="B41" s="133" t="n">
        <v>5975786</v>
      </c>
      <c r="C41" s="133" t="n">
        <v>708111</v>
      </c>
      <c r="D41" s="133" t="n">
        <v>4977032</v>
      </c>
      <c r="E41" s="133" t="n">
        <v>162379</v>
      </c>
      <c r="F41" s="133" t="n">
        <v>14965</v>
      </c>
      <c r="G41" s="133" t="n">
        <v>2475</v>
      </c>
    </row>
    <row r="42" s="130" customFormat="true" ht="12.75" hidden="false" customHeight="false" outlineLevel="0" collapsed="false">
      <c r="A42" s="154" t="s">
        <v>1654</v>
      </c>
      <c r="B42" s="133" t="n">
        <v>6627</v>
      </c>
      <c r="C42" s="820" t="s">
        <v>848</v>
      </c>
      <c r="D42" s="133" t="n">
        <v>67</v>
      </c>
      <c r="E42" s="820" t="s">
        <v>848</v>
      </c>
      <c r="F42" s="133" t="n">
        <v>6556</v>
      </c>
      <c r="G42" s="133" t="n">
        <v>1</v>
      </c>
    </row>
    <row r="43" s="130" customFormat="true" ht="12.75" hidden="false" customHeight="false" outlineLevel="0" collapsed="false">
      <c r="A43" s="154" t="s">
        <v>1655</v>
      </c>
      <c r="B43" s="133" t="n">
        <v>88</v>
      </c>
      <c r="C43" s="820" t="s">
        <v>848</v>
      </c>
      <c r="D43" s="133" t="n">
        <v>37</v>
      </c>
      <c r="E43" s="820" t="s">
        <v>848</v>
      </c>
      <c r="F43" s="133" t="n">
        <v>9</v>
      </c>
      <c r="G43" s="133" t="n">
        <v>1</v>
      </c>
    </row>
    <row r="44" s="130" customFormat="true" ht="12.75" hidden="false" customHeight="false" outlineLevel="0" collapsed="false">
      <c r="A44" s="154" t="s">
        <v>1656</v>
      </c>
      <c r="B44" s="133" t="n">
        <v>4588</v>
      </c>
      <c r="C44" s="820" t="s">
        <v>848</v>
      </c>
      <c r="D44" s="133" t="n">
        <v>43</v>
      </c>
      <c r="E44" s="820" t="s">
        <v>848</v>
      </c>
      <c r="F44" s="133" t="n">
        <v>4540</v>
      </c>
      <c r="G44" s="133" t="n">
        <v>1</v>
      </c>
    </row>
    <row r="45" s="130" customFormat="true" ht="12.75" hidden="false" customHeight="false" outlineLevel="0" collapsed="false">
      <c r="A45" s="154" t="s">
        <v>1657</v>
      </c>
      <c r="B45" s="133" t="n">
        <v>1</v>
      </c>
      <c r="C45" s="820" t="s">
        <v>848</v>
      </c>
      <c r="D45" s="133" t="n">
        <v>0</v>
      </c>
      <c r="E45" s="820" t="s">
        <v>848</v>
      </c>
      <c r="F45" s="133" t="n">
        <v>0</v>
      </c>
      <c r="G45" s="133" t="n">
        <v>0</v>
      </c>
    </row>
    <row r="46" s="130" customFormat="true" ht="12.75" hidden="false" customHeight="false" outlineLevel="0" collapsed="false">
      <c r="A46" s="154" t="s">
        <v>659</v>
      </c>
      <c r="B46" s="133" t="n">
        <v>570</v>
      </c>
      <c r="C46" s="820" t="s">
        <v>848</v>
      </c>
      <c r="D46" s="133" t="n">
        <v>549</v>
      </c>
      <c r="E46" s="820" t="s">
        <v>848</v>
      </c>
      <c r="F46" s="133" t="n">
        <v>2</v>
      </c>
      <c r="G46" s="133" t="n">
        <v>2</v>
      </c>
    </row>
    <row r="47" s="130" customFormat="true" ht="12.75" hidden="false" customHeight="false" outlineLevel="0" collapsed="false">
      <c r="A47" s="154" t="s">
        <v>903</v>
      </c>
      <c r="B47" s="133" t="n">
        <v>1853875</v>
      </c>
      <c r="C47" s="133" t="n">
        <v>40033</v>
      </c>
      <c r="D47" s="133" t="n">
        <v>1039757</v>
      </c>
      <c r="E47" s="133" t="n">
        <v>94159</v>
      </c>
      <c r="F47" s="133" t="n">
        <v>629536</v>
      </c>
      <c r="G47" s="133" t="n">
        <v>14110</v>
      </c>
    </row>
    <row r="48" s="130" customFormat="true" ht="12.75" hidden="false" customHeight="false" outlineLevel="0" collapsed="false">
      <c r="A48" s="154" t="s">
        <v>913</v>
      </c>
      <c r="B48" s="133" t="n">
        <v>988962</v>
      </c>
      <c r="C48" s="133" t="n">
        <v>18418</v>
      </c>
      <c r="D48" s="133" t="n">
        <v>736153</v>
      </c>
      <c r="E48" s="133" t="n">
        <v>132705</v>
      </c>
      <c r="F48" s="133" t="n">
        <v>64099</v>
      </c>
      <c r="G48" s="133" t="n">
        <v>1051</v>
      </c>
    </row>
    <row r="49" s="130" customFormat="true" ht="12.75" hidden="false" customHeight="false" outlineLevel="0" collapsed="false">
      <c r="A49" s="154" t="s">
        <v>1658</v>
      </c>
      <c r="B49" s="133" t="n">
        <v>478693</v>
      </c>
      <c r="C49" s="133" t="n">
        <v>17329</v>
      </c>
      <c r="D49" s="133" t="n">
        <v>273470</v>
      </c>
      <c r="E49" s="133" t="n">
        <v>154296</v>
      </c>
      <c r="F49" s="133" t="n">
        <v>30555</v>
      </c>
      <c r="G49" s="133" t="n">
        <v>501</v>
      </c>
    </row>
    <row r="50" s="130" customFormat="true" ht="12.75" hidden="false" customHeight="false" outlineLevel="0" collapsed="false">
      <c r="A50" s="154" t="s">
        <v>1659</v>
      </c>
      <c r="B50" s="133" t="n">
        <v>5482</v>
      </c>
      <c r="C50" s="133" t="n">
        <v>0</v>
      </c>
      <c r="D50" s="133" t="n">
        <v>5206</v>
      </c>
      <c r="E50" s="820" t="s">
        <v>848</v>
      </c>
      <c r="F50" s="133" t="n">
        <v>126</v>
      </c>
      <c r="G50" s="133" t="n">
        <v>5</v>
      </c>
    </row>
    <row r="51" s="130" customFormat="true" ht="12.75" hidden="false" customHeight="false" outlineLevel="0" collapsed="false">
      <c r="A51" s="154" t="s">
        <v>923</v>
      </c>
      <c r="B51" s="133" t="n">
        <v>921512</v>
      </c>
      <c r="C51" s="133" t="n">
        <v>98670</v>
      </c>
      <c r="D51" s="133" t="n">
        <v>564733</v>
      </c>
      <c r="E51" s="133" t="n">
        <v>48260</v>
      </c>
      <c r="F51" s="133" t="n">
        <v>200414</v>
      </c>
      <c r="G51" s="133" t="n">
        <v>438</v>
      </c>
    </row>
    <row r="52" s="130" customFormat="true" ht="12.75" hidden="false" customHeight="false" outlineLevel="0" collapsed="false">
      <c r="A52" s="154" t="s">
        <v>1660</v>
      </c>
      <c r="B52" s="133" t="n">
        <v>660337</v>
      </c>
      <c r="C52" s="133" t="n">
        <v>23468</v>
      </c>
      <c r="D52" s="133" t="n">
        <v>480819</v>
      </c>
      <c r="E52" s="133" t="n">
        <v>6195</v>
      </c>
      <c r="F52" s="133" t="n">
        <v>79844</v>
      </c>
      <c r="G52" s="133" t="n">
        <v>27</v>
      </c>
    </row>
    <row r="53" s="130" customFormat="true" ht="12.75" hidden="false" customHeight="false" outlineLevel="0" collapsed="false">
      <c r="A53" s="154" t="s">
        <v>1661</v>
      </c>
      <c r="B53" s="133" t="n">
        <v>24174</v>
      </c>
      <c r="C53" s="133" t="n">
        <v>270</v>
      </c>
      <c r="D53" s="133" t="n">
        <v>23705</v>
      </c>
      <c r="E53" s="820" t="s">
        <v>848</v>
      </c>
      <c r="F53" s="133" t="n">
        <v>55</v>
      </c>
      <c r="G53" s="133" t="n">
        <v>7</v>
      </c>
    </row>
    <row r="54" s="130" customFormat="true" ht="12.75" hidden="false" customHeight="false" outlineLevel="0" collapsed="false">
      <c r="A54" s="154" t="s">
        <v>77</v>
      </c>
      <c r="B54" s="133" t="n">
        <v>79809996</v>
      </c>
      <c r="C54" s="133" t="n">
        <v>107763</v>
      </c>
      <c r="D54" s="133" t="n">
        <v>1117633</v>
      </c>
      <c r="E54" s="133" t="n">
        <v>214804</v>
      </c>
      <c r="F54" s="133" t="n">
        <v>19970123</v>
      </c>
      <c r="G54" s="133" t="n">
        <v>5360</v>
      </c>
    </row>
    <row r="55" s="130" customFormat="true" ht="12.75" hidden="false" customHeight="false" outlineLevel="0" collapsed="false">
      <c r="A55" s="154" t="s">
        <v>1662</v>
      </c>
      <c r="B55" s="133" t="n">
        <v>8989</v>
      </c>
      <c r="C55" s="133" t="n">
        <v>2617</v>
      </c>
      <c r="D55" s="133" t="n">
        <v>3339</v>
      </c>
      <c r="E55" s="820" t="s">
        <v>848</v>
      </c>
      <c r="F55" s="133" t="n">
        <v>2807</v>
      </c>
      <c r="G55" s="133" t="n">
        <v>11</v>
      </c>
    </row>
    <row r="56" s="130" customFormat="true" ht="12.75" hidden="false" customHeight="false" outlineLevel="0" collapsed="false">
      <c r="A56" s="154" t="s">
        <v>1663</v>
      </c>
      <c r="B56" s="133" t="n">
        <v>12374</v>
      </c>
      <c r="C56" s="820" t="s">
        <v>848</v>
      </c>
      <c r="D56" s="133" t="n">
        <v>4671</v>
      </c>
      <c r="E56" s="820" t="s">
        <v>848</v>
      </c>
      <c r="F56" s="133" t="n">
        <v>7311</v>
      </c>
      <c r="G56" s="133" t="n">
        <v>389</v>
      </c>
    </row>
    <row r="57" s="130" customFormat="true" ht="12.75" hidden="false" customHeight="false" outlineLevel="0" collapsed="false">
      <c r="A57" s="154" t="s">
        <v>1664</v>
      </c>
      <c r="B57" s="133" t="n">
        <v>1543432</v>
      </c>
      <c r="C57" s="133" t="n">
        <v>554</v>
      </c>
      <c r="D57" s="133" t="n">
        <v>2658</v>
      </c>
      <c r="E57" s="820" t="s">
        <v>848</v>
      </c>
      <c r="F57" s="133" t="n">
        <v>713293</v>
      </c>
      <c r="G57" s="133" t="n">
        <v>25</v>
      </c>
    </row>
    <row r="58" s="130" customFormat="true" ht="12.75" hidden="false" customHeight="false" outlineLevel="0" collapsed="false">
      <c r="A58" s="154" t="s">
        <v>922</v>
      </c>
      <c r="B58" s="133" t="n">
        <v>7493473</v>
      </c>
      <c r="C58" s="133" t="n">
        <v>28659</v>
      </c>
      <c r="D58" s="133" t="n">
        <v>28558</v>
      </c>
      <c r="E58" s="133" t="n">
        <v>2610</v>
      </c>
      <c r="F58" s="133" t="n">
        <v>1691365</v>
      </c>
      <c r="G58" s="133" t="n">
        <v>462</v>
      </c>
    </row>
    <row r="59" s="130" customFormat="true" ht="12.75" hidden="false" customHeight="false" outlineLevel="0" collapsed="false">
      <c r="A59" s="154" t="s">
        <v>1665</v>
      </c>
      <c r="B59" s="133" t="n">
        <v>78022</v>
      </c>
      <c r="C59" s="133" t="n">
        <v>451</v>
      </c>
      <c r="D59" s="133" t="n">
        <v>1206</v>
      </c>
      <c r="E59" s="820" t="s">
        <v>848</v>
      </c>
      <c r="F59" s="133" t="n">
        <v>76319</v>
      </c>
      <c r="G59" s="133" t="n">
        <v>13</v>
      </c>
    </row>
    <row r="60" s="130" customFormat="true" ht="12.75" hidden="false" customHeight="false" outlineLevel="0" collapsed="false">
      <c r="A60" s="154" t="s">
        <v>1666</v>
      </c>
      <c r="B60" s="133" t="n">
        <v>20099</v>
      </c>
      <c r="C60" s="133" t="n">
        <v>1334</v>
      </c>
      <c r="D60" s="133" t="n">
        <v>13742</v>
      </c>
      <c r="E60" s="820" t="s">
        <v>848</v>
      </c>
      <c r="F60" s="133" t="n">
        <v>4778</v>
      </c>
      <c r="G60" s="133" t="n">
        <v>202</v>
      </c>
    </row>
    <row r="61" s="130" customFormat="true" ht="12.75" hidden="false" customHeight="false" outlineLevel="0" collapsed="false">
      <c r="A61" s="154" t="s">
        <v>1667</v>
      </c>
      <c r="B61" s="133" t="n">
        <v>12049</v>
      </c>
      <c r="C61" s="820" t="s">
        <v>848</v>
      </c>
      <c r="D61" s="133" t="n">
        <v>6096</v>
      </c>
      <c r="E61" s="820" t="s">
        <v>848</v>
      </c>
      <c r="F61" s="133" t="n">
        <v>5854</v>
      </c>
      <c r="G61" s="133" t="n">
        <v>5</v>
      </c>
    </row>
    <row r="62" s="130" customFormat="true" ht="12.75" hidden="false" customHeight="false" outlineLevel="0" collapsed="false">
      <c r="A62" s="154" t="s">
        <v>1668</v>
      </c>
      <c r="B62" s="133" t="n">
        <v>2208</v>
      </c>
      <c r="C62" s="133" t="n">
        <v>1211</v>
      </c>
      <c r="D62" s="133" t="n">
        <v>464</v>
      </c>
      <c r="E62" s="820" t="s">
        <v>848</v>
      </c>
      <c r="F62" s="133" t="n">
        <v>501</v>
      </c>
      <c r="G62" s="133" t="n">
        <v>30</v>
      </c>
    </row>
    <row r="63" s="130" customFormat="true" ht="12.75" hidden="false" customHeight="false" outlineLevel="0" collapsed="false">
      <c r="A63" s="154" t="s">
        <v>1669</v>
      </c>
      <c r="B63" s="133" t="n">
        <v>231805</v>
      </c>
      <c r="C63" s="133" t="n">
        <v>5696</v>
      </c>
      <c r="D63" s="133" t="n">
        <v>186577</v>
      </c>
      <c r="E63" s="133" t="n">
        <v>23</v>
      </c>
      <c r="F63" s="133" t="n">
        <v>3216</v>
      </c>
      <c r="G63" s="133" t="n">
        <v>83</v>
      </c>
    </row>
    <row r="64" s="130" customFormat="true" ht="12.75" hidden="false" customHeight="false" outlineLevel="0" collapsed="false">
      <c r="A64" s="154" t="s">
        <v>1670</v>
      </c>
      <c r="B64" s="133" t="n">
        <v>120313</v>
      </c>
      <c r="C64" s="820" t="s">
        <v>848</v>
      </c>
      <c r="D64" s="133" t="n">
        <v>119057</v>
      </c>
      <c r="E64" s="133" t="n">
        <v>133</v>
      </c>
      <c r="F64" s="133" t="n">
        <v>185</v>
      </c>
      <c r="G64" s="133" t="n">
        <v>4</v>
      </c>
    </row>
    <row r="65" s="130" customFormat="true" ht="12.75" hidden="false" customHeight="false" outlineLevel="0" collapsed="false">
      <c r="A65" s="154" t="s">
        <v>1822</v>
      </c>
      <c r="B65" s="133" t="n">
        <v>5636</v>
      </c>
      <c r="C65" s="133" t="n">
        <v>839</v>
      </c>
      <c r="D65" s="133" t="n">
        <v>4706</v>
      </c>
      <c r="E65" s="820" t="s">
        <v>848</v>
      </c>
      <c r="F65" s="820" t="s">
        <v>848</v>
      </c>
      <c r="G65" s="133" t="n">
        <v>1</v>
      </c>
    </row>
    <row r="66" s="130" customFormat="true" ht="12.75" hidden="false" customHeight="false" outlineLevel="0" collapsed="false">
      <c r="A66" s="154" t="s">
        <v>1823</v>
      </c>
      <c r="B66" s="133" t="n">
        <v>128287</v>
      </c>
      <c r="C66" s="133" t="n">
        <v>24894</v>
      </c>
      <c r="D66" s="133" t="n">
        <v>63655</v>
      </c>
      <c r="E66" s="133" t="n">
        <v>10409</v>
      </c>
      <c r="F66" s="133" t="n">
        <v>28901</v>
      </c>
      <c r="G66" s="133" t="n">
        <v>120</v>
      </c>
    </row>
    <row r="67" s="130" customFormat="true" ht="12.75" hidden="false" customHeight="false" outlineLevel="0" collapsed="false">
      <c r="A67" s="154" t="s">
        <v>1824</v>
      </c>
      <c r="B67" s="133" t="n">
        <v>2373</v>
      </c>
      <c r="C67" s="820" t="s">
        <v>848</v>
      </c>
      <c r="D67" s="133" t="n">
        <v>2327</v>
      </c>
      <c r="E67" s="820" t="s">
        <v>848</v>
      </c>
      <c r="F67" s="133" t="n">
        <v>0</v>
      </c>
      <c r="G67" s="133" t="n">
        <v>2</v>
      </c>
    </row>
    <row r="68" s="130" customFormat="true" ht="12.75" hidden="false" customHeight="false" outlineLevel="0" collapsed="false">
      <c r="A68" s="154" t="s">
        <v>1825</v>
      </c>
      <c r="B68" s="133" t="n">
        <v>482193</v>
      </c>
      <c r="C68" s="133" t="n">
        <v>80815</v>
      </c>
      <c r="D68" s="133" t="n">
        <v>221909</v>
      </c>
      <c r="E68" s="133" t="n">
        <v>162616</v>
      </c>
      <c r="F68" s="133" t="n">
        <v>14584</v>
      </c>
      <c r="G68" s="133" t="n">
        <v>182</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30757873</v>
      </c>
      <c r="C70" s="235" t="n">
        <v>1592</v>
      </c>
      <c r="D70" s="235" t="n">
        <v>179975</v>
      </c>
      <c r="E70" s="235" t="n">
        <v>664454</v>
      </c>
      <c r="F70" s="235" t="n">
        <v>18151268</v>
      </c>
      <c r="G70" s="235" t="n">
        <v>41704</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497330</v>
      </c>
      <c r="C72" s="133" t="n">
        <v>120</v>
      </c>
      <c r="D72" s="133" t="n">
        <v>24054</v>
      </c>
      <c r="E72" s="133" t="n">
        <v>15146</v>
      </c>
      <c r="F72" s="133" t="n">
        <v>426960</v>
      </c>
      <c r="G72" s="133" t="n">
        <v>375</v>
      </c>
    </row>
    <row r="73" s="130" customFormat="true" ht="12.75" hidden="false" customHeight="false" outlineLevel="0" collapsed="false">
      <c r="A73" s="154" t="s">
        <v>1676</v>
      </c>
      <c r="B73" s="133" t="n">
        <v>2681648</v>
      </c>
      <c r="C73" s="133" t="n">
        <v>4</v>
      </c>
      <c r="D73" s="133" t="n">
        <v>2979</v>
      </c>
      <c r="E73" s="820" t="s">
        <v>848</v>
      </c>
      <c r="F73" s="133" t="n">
        <v>901341</v>
      </c>
      <c r="G73" s="133" t="n">
        <v>13</v>
      </c>
    </row>
    <row r="74" s="130" customFormat="true" ht="12.75" hidden="false" customHeight="false" outlineLevel="0" collapsed="false">
      <c r="A74" s="154" t="s">
        <v>1677</v>
      </c>
      <c r="B74" s="133" t="n">
        <v>286292</v>
      </c>
      <c r="C74" s="133" t="n">
        <v>3</v>
      </c>
      <c r="D74" s="133" t="n">
        <v>49311</v>
      </c>
      <c r="E74" s="133" t="n">
        <v>5</v>
      </c>
      <c r="F74" s="133" t="n">
        <v>74142</v>
      </c>
      <c r="G74" s="133" t="n">
        <v>529</v>
      </c>
    </row>
    <row r="75" s="130" customFormat="true" ht="12.75" hidden="false" customHeight="false" outlineLevel="0" collapsed="false">
      <c r="A75" s="154" t="s">
        <v>914</v>
      </c>
      <c r="B75" s="133" t="n">
        <v>12162980</v>
      </c>
      <c r="C75" s="820" t="s">
        <v>848</v>
      </c>
      <c r="D75" s="133" t="n">
        <v>151</v>
      </c>
      <c r="E75" s="820" t="s">
        <v>848</v>
      </c>
      <c r="F75" s="133" t="n">
        <v>5632954</v>
      </c>
      <c r="G75" s="133" t="n">
        <v>7</v>
      </c>
    </row>
    <row r="76" s="130" customFormat="true" ht="12.75" hidden="false" customHeight="false" outlineLevel="0" collapsed="false">
      <c r="A76" s="154" t="s">
        <v>1826</v>
      </c>
      <c r="B76" s="133" t="n">
        <v>1328341</v>
      </c>
      <c r="C76" s="133" t="n">
        <v>277</v>
      </c>
      <c r="D76" s="133" t="n">
        <v>7300</v>
      </c>
      <c r="E76" s="133" t="n">
        <v>10915</v>
      </c>
      <c r="F76" s="133" t="n">
        <v>293807</v>
      </c>
      <c r="G76" s="133" t="n">
        <v>7198</v>
      </c>
    </row>
    <row r="77" s="130" customFormat="true" ht="12.75" hidden="false" customHeight="false" outlineLevel="0" collapsed="false">
      <c r="A77" s="154" t="s">
        <v>1680</v>
      </c>
      <c r="B77" s="133" t="n">
        <v>15197</v>
      </c>
      <c r="C77" s="820" t="s">
        <v>848</v>
      </c>
      <c r="D77" s="133" t="n">
        <v>1126</v>
      </c>
      <c r="E77" s="820" t="s">
        <v>848</v>
      </c>
      <c r="F77" s="133" t="n">
        <v>14002</v>
      </c>
      <c r="G77" s="133" t="n">
        <v>9</v>
      </c>
    </row>
    <row r="78" s="130" customFormat="true" ht="12.75" hidden="false" customHeight="false" outlineLevel="0" collapsed="false">
      <c r="A78" s="154" t="s">
        <v>694</v>
      </c>
      <c r="B78" s="133" t="n">
        <v>788524</v>
      </c>
      <c r="C78" s="820" t="s">
        <v>848</v>
      </c>
      <c r="D78" s="133" t="n">
        <v>0</v>
      </c>
      <c r="E78" s="820" t="s">
        <v>848</v>
      </c>
      <c r="F78" s="133" t="n">
        <v>788522</v>
      </c>
      <c r="G78" s="133" t="n">
        <v>1</v>
      </c>
    </row>
    <row r="79" s="130" customFormat="true" ht="12.75" hidden="false" customHeight="false" outlineLevel="0" collapsed="false">
      <c r="A79" s="154" t="s">
        <v>1681</v>
      </c>
      <c r="B79" s="133" t="n">
        <v>38497</v>
      </c>
      <c r="C79" s="820" t="s">
        <v>848</v>
      </c>
      <c r="D79" s="133" t="n">
        <v>0</v>
      </c>
      <c r="E79" s="820" t="s">
        <v>848</v>
      </c>
      <c r="F79" s="133" t="n">
        <v>2407</v>
      </c>
      <c r="G79" s="133" t="n">
        <v>15</v>
      </c>
    </row>
    <row r="80" s="130" customFormat="true" ht="12.75" hidden="false" customHeight="false" outlineLevel="0" collapsed="false">
      <c r="A80" s="154" t="s">
        <v>1682</v>
      </c>
      <c r="B80" s="133" t="n">
        <v>861</v>
      </c>
      <c r="C80" s="820" t="s">
        <v>848</v>
      </c>
      <c r="D80" s="133" t="n">
        <v>56</v>
      </c>
      <c r="E80" s="820" t="s">
        <v>848</v>
      </c>
      <c r="F80" s="133" t="n">
        <v>749</v>
      </c>
      <c r="G80" s="133" t="n">
        <v>40</v>
      </c>
    </row>
    <row r="81" s="130" customFormat="true" ht="12.75" hidden="false" customHeight="false" outlineLevel="0" collapsed="false">
      <c r="A81" s="154" t="s">
        <v>697</v>
      </c>
      <c r="B81" s="133" t="n">
        <v>103</v>
      </c>
      <c r="C81" s="820" t="s">
        <v>848</v>
      </c>
      <c r="D81" s="133" t="n">
        <v>3</v>
      </c>
      <c r="E81" s="820" t="s">
        <v>848</v>
      </c>
      <c r="F81" s="133" t="n">
        <v>100</v>
      </c>
      <c r="G81" s="133" t="n">
        <v>1</v>
      </c>
    </row>
    <row r="82" s="130" customFormat="true" ht="12.75" hidden="false" customHeight="false" outlineLevel="0" collapsed="false">
      <c r="A82" s="154" t="s">
        <v>1683</v>
      </c>
      <c r="B82" s="133" t="n">
        <v>7789</v>
      </c>
      <c r="C82" s="820" t="s">
        <v>848</v>
      </c>
      <c r="D82" s="133" t="n">
        <v>24</v>
      </c>
      <c r="E82" s="820" t="s">
        <v>848</v>
      </c>
      <c r="F82" s="133" t="n">
        <v>7605</v>
      </c>
      <c r="G82" s="133" t="n">
        <v>1</v>
      </c>
    </row>
    <row r="83" s="130" customFormat="true" ht="12.75" hidden="false" customHeight="false" outlineLevel="0" collapsed="false">
      <c r="A83" s="154" t="s">
        <v>699</v>
      </c>
      <c r="B83" s="133" t="n">
        <v>14</v>
      </c>
      <c r="C83" s="820" t="s">
        <v>848</v>
      </c>
      <c r="D83" s="133" t="n">
        <v>0</v>
      </c>
      <c r="E83" s="820" t="s">
        <v>848</v>
      </c>
      <c r="F83" s="133" t="n">
        <v>7</v>
      </c>
      <c r="G83" s="133" t="n">
        <v>3</v>
      </c>
    </row>
    <row r="84" s="130" customFormat="true" ht="12.75" hidden="false" customHeight="false" outlineLevel="0" collapsed="false">
      <c r="A84" s="154" t="s">
        <v>1684</v>
      </c>
      <c r="B84" s="133" t="n">
        <v>609</v>
      </c>
      <c r="C84" s="820" t="s">
        <v>848</v>
      </c>
      <c r="D84" s="133" t="n">
        <v>9</v>
      </c>
      <c r="E84" s="820" t="s">
        <v>848</v>
      </c>
      <c r="F84" s="133" t="n">
        <v>449</v>
      </c>
      <c r="G84" s="133" t="n">
        <v>142</v>
      </c>
    </row>
    <row r="85" s="130" customFormat="true" ht="12.75" hidden="false" customHeight="false" outlineLevel="0" collapsed="false">
      <c r="A85" s="154" t="s">
        <v>1685</v>
      </c>
      <c r="B85" s="133" t="n">
        <v>177</v>
      </c>
      <c r="C85" s="820" t="s">
        <v>848</v>
      </c>
      <c r="D85" s="820" t="s">
        <v>848</v>
      </c>
      <c r="E85" s="820" t="s">
        <v>848</v>
      </c>
      <c r="F85" s="133" t="n">
        <v>164</v>
      </c>
      <c r="G85" s="133" t="n">
        <v>0</v>
      </c>
    </row>
    <row r="86" s="130" customFormat="true" ht="12.75" hidden="false" customHeight="false" outlineLevel="0" collapsed="false">
      <c r="A86" s="154" t="s">
        <v>1686</v>
      </c>
      <c r="B86" s="133" t="n">
        <v>32</v>
      </c>
      <c r="C86" s="820" t="s">
        <v>848</v>
      </c>
      <c r="D86" s="133" t="n">
        <v>27</v>
      </c>
      <c r="E86" s="820" t="s">
        <v>848</v>
      </c>
      <c r="F86" s="133" t="n">
        <v>6</v>
      </c>
      <c r="G86" s="820" t="s">
        <v>848</v>
      </c>
    </row>
    <row r="87" s="130" customFormat="true" ht="12.75" hidden="false" customHeight="false" outlineLevel="0" collapsed="false">
      <c r="A87" s="154" t="s">
        <v>703</v>
      </c>
      <c r="B87" s="133" t="n">
        <v>1664909</v>
      </c>
      <c r="C87" s="820" t="s">
        <v>848</v>
      </c>
      <c r="D87" s="133" t="n">
        <v>175</v>
      </c>
      <c r="E87" s="133" t="n">
        <v>159</v>
      </c>
      <c r="F87" s="133" t="n">
        <v>1664565</v>
      </c>
      <c r="G87" s="133" t="n">
        <v>9</v>
      </c>
    </row>
    <row r="88" s="130" customFormat="true" ht="12.75" hidden="false" customHeight="false" outlineLevel="0" collapsed="false">
      <c r="A88" s="154" t="s">
        <v>1687</v>
      </c>
      <c r="B88" s="133" t="n">
        <v>2993</v>
      </c>
      <c r="C88" s="820" t="s">
        <v>848</v>
      </c>
      <c r="D88" s="133" t="n">
        <v>17</v>
      </c>
      <c r="E88" s="820" t="s">
        <v>848</v>
      </c>
      <c r="F88" s="133" t="n">
        <v>2976</v>
      </c>
      <c r="G88" s="133" t="n">
        <v>0</v>
      </c>
    </row>
    <row r="89" s="130" customFormat="true" ht="12.75" hidden="false" customHeight="false" outlineLevel="0" collapsed="false">
      <c r="A89" s="154" t="s">
        <v>705</v>
      </c>
      <c r="B89" s="133" t="n">
        <v>268863</v>
      </c>
      <c r="C89" s="820" t="s">
        <v>848</v>
      </c>
      <c r="D89" s="133" t="n">
        <v>87</v>
      </c>
      <c r="E89" s="133" t="n">
        <v>1013</v>
      </c>
      <c r="F89" s="133" t="n">
        <v>3593</v>
      </c>
      <c r="G89" s="133" t="n">
        <v>1</v>
      </c>
    </row>
    <row r="90" s="130" customFormat="true" ht="12.75" hidden="false" customHeight="false" outlineLevel="0" collapsed="false">
      <c r="A90" s="154" t="s">
        <v>1688</v>
      </c>
      <c r="B90" s="133" t="n">
        <v>947608</v>
      </c>
      <c r="C90" s="820" t="s">
        <v>848</v>
      </c>
      <c r="D90" s="133" t="n">
        <v>23011</v>
      </c>
      <c r="E90" s="133" t="n">
        <v>2581</v>
      </c>
      <c r="F90" s="133" t="n">
        <v>78485</v>
      </c>
      <c r="G90" s="133" t="n">
        <v>17</v>
      </c>
    </row>
    <row r="91" s="130" customFormat="true" ht="12.75" hidden="false" customHeight="false" outlineLevel="0" collapsed="false">
      <c r="A91" s="154" t="s">
        <v>707</v>
      </c>
      <c r="B91" s="133" t="n">
        <v>161464</v>
      </c>
      <c r="C91" s="820" t="s">
        <v>848</v>
      </c>
      <c r="D91" s="133" t="n">
        <v>9555</v>
      </c>
      <c r="E91" s="133" t="n">
        <v>2145</v>
      </c>
      <c r="F91" s="133" t="n">
        <v>148805</v>
      </c>
      <c r="G91" s="133" t="n">
        <v>932</v>
      </c>
    </row>
    <row r="92" s="130" customFormat="true" ht="12.75" hidden="false" customHeight="false" outlineLevel="0" collapsed="false">
      <c r="A92" s="154" t="s">
        <v>708</v>
      </c>
      <c r="B92" s="133" t="n">
        <v>17525</v>
      </c>
      <c r="C92" s="820" t="s">
        <v>848</v>
      </c>
      <c r="D92" s="133" t="n">
        <v>816</v>
      </c>
      <c r="E92" s="133" t="n">
        <v>213</v>
      </c>
      <c r="F92" s="133" t="n">
        <v>16311</v>
      </c>
      <c r="G92" s="133" t="n">
        <v>180</v>
      </c>
    </row>
    <row r="93" s="130" customFormat="true" ht="12.75" hidden="false" customHeight="false" outlineLevel="0" collapsed="false">
      <c r="A93" s="154" t="s">
        <v>1689</v>
      </c>
      <c r="B93" s="133" t="n">
        <v>2145</v>
      </c>
      <c r="C93" s="820" t="s">
        <v>848</v>
      </c>
      <c r="D93" s="133" t="n">
        <v>42</v>
      </c>
      <c r="E93" s="820" t="s">
        <v>848</v>
      </c>
      <c r="F93" s="133" t="n">
        <v>2096</v>
      </c>
      <c r="G93" s="133" t="n">
        <v>4</v>
      </c>
    </row>
    <row r="94" customFormat="false" ht="12.75" hidden="false" customHeight="false" outlineLevel="0" collapsed="false">
      <c r="A94" s="154" t="s">
        <v>1690</v>
      </c>
      <c r="B94" s="133" t="n">
        <v>3288961</v>
      </c>
      <c r="C94" s="820" t="s">
        <v>848</v>
      </c>
      <c r="D94" s="133" t="n">
        <v>1205</v>
      </c>
      <c r="E94" s="820" t="s">
        <v>848</v>
      </c>
      <c r="F94" s="133" t="n">
        <v>2506882</v>
      </c>
      <c r="G94" s="133" t="n">
        <v>673</v>
      </c>
    </row>
    <row r="95" customFormat="false" ht="12.75" hidden="false" customHeight="false" outlineLevel="0" collapsed="false">
      <c r="A95" s="154" t="s">
        <v>1691</v>
      </c>
      <c r="B95" s="133" t="n">
        <v>58710</v>
      </c>
      <c r="C95" s="133" t="n">
        <v>60</v>
      </c>
      <c r="D95" s="133" t="n">
        <v>832</v>
      </c>
      <c r="E95" s="133" t="n">
        <v>109</v>
      </c>
      <c r="F95" s="133" t="n">
        <v>57349</v>
      </c>
      <c r="G95" s="133" t="n">
        <v>136</v>
      </c>
    </row>
    <row r="96" customFormat="false" ht="12.75" hidden="false" customHeight="false" outlineLevel="0" collapsed="false">
      <c r="A96" s="154" t="s">
        <v>1692</v>
      </c>
      <c r="B96" s="133" t="n">
        <v>5972</v>
      </c>
      <c r="C96" s="820" t="s">
        <v>848</v>
      </c>
      <c r="D96" s="133" t="n">
        <v>1</v>
      </c>
      <c r="E96" s="820" t="s">
        <v>848</v>
      </c>
      <c r="F96" s="133" t="n">
        <v>5970</v>
      </c>
      <c r="G96" s="133" t="n">
        <v>0</v>
      </c>
    </row>
    <row r="97" customFormat="false" ht="12.75" hidden="false" customHeight="false" outlineLevel="0" collapsed="false">
      <c r="A97" s="154" t="s">
        <v>1693</v>
      </c>
      <c r="B97" s="133" t="n">
        <v>180397</v>
      </c>
      <c r="C97" s="820" t="s">
        <v>848</v>
      </c>
      <c r="D97" s="820" t="s">
        <v>848</v>
      </c>
      <c r="E97" s="820" t="s">
        <v>848</v>
      </c>
      <c r="F97" s="133" t="n">
        <v>19879</v>
      </c>
      <c r="G97" s="133" t="n">
        <v>0</v>
      </c>
    </row>
    <row r="98" s="130" customFormat="true" ht="12.75" hidden="false" customHeight="false" outlineLevel="0" collapsed="false">
      <c r="A98" s="154" t="s">
        <v>1694</v>
      </c>
      <c r="B98" s="820" t="s">
        <v>848</v>
      </c>
      <c r="C98" s="820" t="s">
        <v>848</v>
      </c>
      <c r="D98" s="133" t="n">
        <v>0</v>
      </c>
      <c r="E98" s="820" t="s">
        <v>848</v>
      </c>
      <c r="F98" s="820" t="s">
        <v>848</v>
      </c>
      <c r="G98" s="133" t="n">
        <v>0</v>
      </c>
    </row>
    <row r="99" customFormat="false" ht="12.75" hidden="false" customHeight="false" outlineLevel="0" collapsed="false">
      <c r="A99" s="154" t="s">
        <v>715</v>
      </c>
      <c r="B99" s="133" t="n">
        <v>75725</v>
      </c>
      <c r="C99" s="820" t="s">
        <v>848</v>
      </c>
      <c r="D99" s="133" t="n">
        <v>61</v>
      </c>
      <c r="E99" s="133" t="n">
        <v>270</v>
      </c>
      <c r="F99" s="133" t="n">
        <v>75378</v>
      </c>
      <c r="G99" s="133" t="n">
        <v>2</v>
      </c>
    </row>
    <row r="100" customFormat="false" ht="12.75" hidden="false" customHeight="false" outlineLevel="0" collapsed="false">
      <c r="A100" s="154" t="s">
        <v>716</v>
      </c>
      <c r="B100" s="133" t="n">
        <v>25509</v>
      </c>
      <c r="C100" s="820" t="s">
        <v>848</v>
      </c>
      <c r="D100" s="133" t="n">
        <v>2059</v>
      </c>
      <c r="E100" s="820" t="s">
        <v>848</v>
      </c>
      <c r="F100" s="133" t="n">
        <v>23449</v>
      </c>
      <c r="G100" s="133" t="n">
        <v>1</v>
      </c>
    </row>
    <row r="101" customFormat="false" ht="12.75" hidden="false" customHeight="false" outlineLevel="0" collapsed="false">
      <c r="A101" s="154" t="s">
        <v>1695</v>
      </c>
      <c r="B101" s="133" t="n">
        <v>5672</v>
      </c>
      <c r="C101" s="820" t="s">
        <v>848</v>
      </c>
      <c r="D101" s="133" t="n">
        <v>320</v>
      </c>
      <c r="E101" s="820" t="s">
        <v>848</v>
      </c>
      <c r="F101" s="133" t="n">
        <v>5331</v>
      </c>
      <c r="G101" s="133" t="n">
        <v>5</v>
      </c>
    </row>
    <row r="102" s="130" customFormat="true" ht="12.75" hidden="false" customHeight="false" outlineLevel="0" collapsed="false">
      <c r="A102" s="154" t="s">
        <v>1696</v>
      </c>
      <c r="B102" s="133" t="n">
        <v>9408</v>
      </c>
      <c r="C102" s="820" t="s">
        <v>848</v>
      </c>
      <c r="D102" s="133" t="n">
        <v>11</v>
      </c>
      <c r="E102" s="820" t="s">
        <v>848</v>
      </c>
      <c r="F102" s="133" t="n">
        <v>9394</v>
      </c>
      <c r="G102" s="133" t="n">
        <v>4</v>
      </c>
    </row>
    <row r="103" s="130" customFormat="true" ht="12.75" hidden="false" customHeight="false" outlineLevel="0" collapsed="false">
      <c r="A103" s="154" t="s">
        <v>719</v>
      </c>
      <c r="B103" s="133" t="n">
        <v>4262</v>
      </c>
      <c r="C103" s="820" t="s">
        <v>848</v>
      </c>
      <c r="D103" s="133" t="n">
        <v>310</v>
      </c>
      <c r="E103" s="820" t="s">
        <v>848</v>
      </c>
      <c r="F103" s="133" t="n">
        <v>3949</v>
      </c>
      <c r="G103" s="133" t="n">
        <v>0</v>
      </c>
    </row>
    <row r="104" s="130" customFormat="true" ht="12.75" hidden="false" customHeight="false" outlineLevel="0" collapsed="false">
      <c r="A104" s="154" t="s">
        <v>720</v>
      </c>
      <c r="B104" s="133" t="n">
        <v>1</v>
      </c>
      <c r="C104" s="820" t="s">
        <v>848</v>
      </c>
      <c r="D104" s="133" t="n">
        <v>0</v>
      </c>
      <c r="E104" s="820" t="s">
        <v>848</v>
      </c>
      <c r="F104" s="133" t="n">
        <v>0</v>
      </c>
      <c r="G104" s="133" t="n">
        <v>0</v>
      </c>
    </row>
    <row r="105" s="130" customFormat="true" ht="12.75" hidden="false" customHeight="false" outlineLevel="0" collapsed="false">
      <c r="A105" s="154" t="s">
        <v>721</v>
      </c>
      <c r="B105" s="133" t="n">
        <v>150195</v>
      </c>
      <c r="C105" s="820" t="s">
        <v>848</v>
      </c>
      <c r="D105" s="133" t="n">
        <v>17</v>
      </c>
      <c r="E105" s="820" t="s">
        <v>848</v>
      </c>
      <c r="F105" s="133" t="n">
        <v>38577</v>
      </c>
      <c r="G105" s="133" t="n">
        <v>13</v>
      </c>
    </row>
    <row r="106" s="130" customFormat="true" ht="12.75" hidden="false" customHeight="false" outlineLevel="0" collapsed="false">
      <c r="A106" s="154" t="s">
        <v>1697</v>
      </c>
      <c r="B106" s="133" t="n">
        <v>34169</v>
      </c>
      <c r="C106" s="820" t="s">
        <v>848</v>
      </c>
      <c r="D106" s="133" t="n">
        <v>69</v>
      </c>
      <c r="E106" s="133" t="n">
        <v>65</v>
      </c>
      <c r="F106" s="133" t="n">
        <v>32536</v>
      </c>
      <c r="G106" s="133" t="n">
        <v>1460</v>
      </c>
    </row>
    <row r="107" s="130" customFormat="true" ht="12.75" hidden="false" customHeight="false" outlineLevel="0" collapsed="false">
      <c r="A107" s="154" t="s">
        <v>723</v>
      </c>
      <c r="B107" s="133" t="n">
        <v>46</v>
      </c>
      <c r="C107" s="820" t="s">
        <v>848</v>
      </c>
      <c r="D107" s="133" t="n">
        <v>4</v>
      </c>
      <c r="E107" s="820" t="s">
        <v>848</v>
      </c>
      <c r="F107" s="133" t="n">
        <v>41</v>
      </c>
      <c r="G107" s="133" t="n">
        <v>1</v>
      </c>
    </row>
    <row r="108" s="130" customFormat="true" ht="12.75" hidden="false" customHeight="false" outlineLevel="0" collapsed="false">
      <c r="A108" s="154" t="s">
        <v>1698</v>
      </c>
      <c r="B108" s="133" t="n">
        <v>186</v>
      </c>
      <c r="C108" s="820" t="s">
        <v>848</v>
      </c>
      <c r="D108" s="820" t="s">
        <v>848</v>
      </c>
      <c r="E108" s="820" t="s">
        <v>848</v>
      </c>
      <c r="F108" s="133" t="n">
        <v>186</v>
      </c>
      <c r="G108" s="820" t="s">
        <v>848</v>
      </c>
    </row>
    <row r="109" s="130" customFormat="true" ht="12.75" hidden="false" customHeight="false" outlineLevel="0" collapsed="false">
      <c r="A109" s="154" t="s">
        <v>1699</v>
      </c>
      <c r="B109" s="133" t="n">
        <v>528</v>
      </c>
      <c r="C109" s="820" t="s">
        <v>848</v>
      </c>
      <c r="D109" s="820" t="s">
        <v>848</v>
      </c>
      <c r="E109" s="820" t="s">
        <v>848</v>
      </c>
      <c r="F109" s="133" t="n">
        <v>527</v>
      </c>
      <c r="G109" s="133" t="n">
        <v>0</v>
      </c>
    </row>
    <row r="110" s="130" customFormat="true" ht="12.75" hidden="false" customHeight="false" outlineLevel="0" collapsed="false">
      <c r="A110" s="154" t="s">
        <v>1700</v>
      </c>
      <c r="B110" s="133" t="n">
        <v>37159</v>
      </c>
      <c r="C110" s="820" t="s">
        <v>848</v>
      </c>
      <c r="D110" s="133" t="n">
        <v>1467</v>
      </c>
      <c r="E110" s="820" t="s">
        <v>848</v>
      </c>
      <c r="F110" s="133" t="n">
        <v>28425</v>
      </c>
      <c r="G110" s="133" t="n">
        <v>7152</v>
      </c>
    </row>
    <row r="111" s="130" customFormat="true" ht="12.75" hidden="false" customHeight="false" outlineLevel="0" collapsed="false">
      <c r="A111" s="154" t="s">
        <v>1701</v>
      </c>
      <c r="B111" s="133" t="n">
        <v>21844</v>
      </c>
      <c r="C111" s="820" t="s">
        <v>848</v>
      </c>
      <c r="D111" s="133" t="n">
        <v>775</v>
      </c>
      <c r="E111" s="133" t="n">
        <v>95</v>
      </c>
      <c r="F111" s="133" t="n">
        <v>18653</v>
      </c>
      <c r="G111" s="133" t="n">
        <v>2316</v>
      </c>
    </row>
    <row r="112" s="130" customFormat="true" ht="12.75" hidden="false" customHeight="false" outlineLevel="0" collapsed="false">
      <c r="A112" s="154" t="s">
        <v>1702</v>
      </c>
      <c r="B112" s="133" t="n">
        <v>20096</v>
      </c>
      <c r="C112" s="820" t="s">
        <v>848</v>
      </c>
      <c r="D112" s="133" t="n">
        <v>2001</v>
      </c>
      <c r="E112" s="820" t="s">
        <v>848</v>
      </c>
      <c r="F112" s="133" t="n">
        <v>13902</v>
      </c>
      <c r="G112" s="133" t="n">
        <v>4182</v>
      </c>
    </row>
    <row r="113" s="130" customFormat="true" ht="12.75" hidden="false" customHeight="false" outlineLevel="0" collapsed="false">
      <c r="A113" s="154" t="s">
        <v>1703</v>
      </c>
      <c r="B113" s="133" t="n">
        <v>761</v>
      </c>
      <c r="C113" s="820" t="s">
        <v>848</v>
      </c>
      <c r="D113" s="820" t="s">
        <v>848</v>
      </c>
      <c r="E113" s="820" t="s">
        <v>848</v>
      </c>
      <c r="F113" s="133" t="n">
        <v>720</v>
      </c>
      <c r="G113" s="133" t="n">
        <v>40</v>
      </c>
    </row>
    <row r="114" s="130" customFormat="true" ht="12.75" hidden="false" customHeight="false" outlineLevel="0" collapsed="false">
      <c r="A114" s="154" t="s">
        <v>1704</v>
      </c>
      <c r="B114" s="133" t="n">
        <v>1</v>
      </c>
      <c r="C114" s="820" t="s">
        <v>848</v>
      </c>
      <c r="D114" s="820" t="s">
        <v>848</v>
      </c>
      <c r="E114" s="820" t="s">
        <v>848</v>
      </c>
      <c r="F114" s="133" t="n">
        <v>1</v>
      </c>
      <c r="G114" s="133" t="n">
        <v>0</v>
      </c>
    </row>
    <row r="115" s="130" customFormat="true" ht="12.75" hidden="false" customHeight="false" outlineLevel="0" collapsed="false">
      <c r="A115" s="154" t="s">
        <v>732</v>
      </c>
      <c r="B115" s="133" t="n">
        <v>5641</v>
      </c>
      <c r="C115" s="820" t="s">
        <v>848</v>
      </c>
      <c r="D115" s="133" t="n">
        <v>326</v>
      </c>
      <c r="E115" s="820" t="s">
        <v>848</v>
      </c>
      <c r="F115" s="133" t="n">
        <v>5307</v>
      </c>
      <c r="G115" s="133" t="n">
        <v>8</v>
      </c>
    </row>
    <row r="116" s="130" customFormat="true" ht="12.75" hidden="false" customHeight="false" outlineLevel="0" collapsed="false">
      <c r="A116" s="154" t="s">
        <v>1705</v>
      </c>
      <c r="B116" s="133" t="n">
        <v>5898</v>
      </c>
      <c r="C116" s="133" t="n">
        <v>48</v>
      </c>
      <c r="D116" s="133" t="n">
        <v>270</v>
      </c>
      <c r="E116" s="820" t="s">
        <v>848</v>
      </c>
      <c r="F116" s="133" t="n">
        <v>5259</v>
      </c>
      <c r="G116" s="133" t="n">
        <v>255</v>
      </c>
    </row>
    <row r="117" s="130" customFormat="true" ht="12.75" hidden="false" customHeight="false" outlineLevel="0" collapsed="false">
      <c r="A117" s="154" t="s">
        <v>1706</v>
      </c>
      <c r="B117" s="133" t="n">
        <v>13188</v>
      </c>
      <c r="C117" s="820" t="s">
        <v>848</v>
      </c>
      <c r="D117" s="133" t="n">
        <v>24</v>
      </c>
      <c r="E117" s="820" t="s">
        <v>848</v>
      </c>
      <c r="F117" s="133" t="n">
        <v>12565</v>
      </c>
      <c r="G117" s="133" t="n">
        <v>590</v>
      </c>
    </row>
    <row r="118" s="130" customFormat="true" ht="12.75" hidden="false" customHeight="false" outlineLevel="0" collapsed="false">
      <c r="A118" s="154" t="s">
        <v>1707</v>
      </c>
      <c r="B118" s="133" t="n">
        <v>49</v>
      </c>
      <c r="C118" s="820" t="s">
        <v>848</v>
      </c>
      <c r="D118" s="133" t="n">
        <v>10</v>
      </c>
      <c r="E118" s="820" t="s">
        <v>848</v>
      </c>
      <c r="F118" s="133" t="n">
        <v>31</v>
      </c>
      <c r="G118" s="133" t="n">
        <v>8</v>
      </c>
    </row>
    <row r="119" s="130" customFormat="true" ht="12.75" hidden="false" customHeight="false" outlineLevel="0" collapsed="false">
      <c r="A119" s="154" t="s">
        <v>1708</v>
      </c>
      <c r="B119" s="820" t="s">
        <v>848</v>
      </c>
      <c r="C119" s="820" t="s">
        <v>848</v>
      </c>
      <c r="D119" s="820" t="s">
        <v>848</v>
      </c>
      <c r="E119" s="820" t="s">
        <v>848</v>
      </c>
      <c r="F119" s="820" t="s">
        <v>848</v>
      </c>
      <c r="G119" s="820" t="s">
        <v>848</v>
      </c>
    </row>
    <row r="120" s="130" customFormat="true" ht="12.75" hidden="false" customHeight="false" outlineLevel="0" collapsed="false">
      <c r="A120" s="154" t="s">
        <v>1709</v>
      </c>
      <c r="B120" s="133" t="n">
        <v>7196</v>
      </c>
      <c r="C120" s="820" t="s">
        <v>848</v>
      </c>
      <c r="D120" s="133" t="n">
        <v>1987</v>
      </c>
      <c r="E120" s="820" t="s">
        <v>848</v>
      </c>
      <c r="F120" s="133" t="n">
        <v>5178</v>
      </c>
      <c r="G120" s="133" t="n">
        <v>30</v>
      </c>
    </row>
    <row r="121" s="130" customFormat="true" ht="12.75" hidden="false" customHeight="false" outlineLevel="0" collapsed="false">
      <c r="A121" s="154" t="s">
        <v>1710</v>
      </c>
      <c r="B121" s="133" t="n">
        <v>58188</v>
      </c>
      <c r="C121" s="820" t="s">
        <v>848</v>
      </c>
      <c r="D121" s="133" t="n">
        <v>391</v>
      </c>
      <c r="E121" s="820" t="s">
        <v>848</v>
      </c>
      <c r="F121" s="133" t="n">
        <v>57362</v>
      </c>
      <c r="G121" s="133" t="n">
        <v>430</v>
      </c>
    </row>
    <row r="122" s="130" customFormat="true" ht="12.75" hidden="false" customHeight="false" outlineLevel="0" collapsed="false">
      <c r="A122" s="154" t="s">
        <v>739</v>
      </c>
      <c r="B122" s="133" t="n">
        <v>17610</v>
      </c>
      <c r="C122" s="820" t="s">
        <v>848</v>
      </c>
      <c r="D122" s="133" t="n">
        <v>4381</v>
      </c>
      <c r="E122" s="820" t="s">
        <v>848</v>
      </c>
      <c r="F122" s="133" t="n">
        <v>13221</v>
      </c>
      <c r="G122" s="133" t="n">
        <v>2</v>
      </c>
    </row>
    <row r="123" s="130" customFormat="true" ht="12.75" hidden="false" customHeight="false" outlineLevel="0" collapsed="false">
      <c r="A123" s="154" t="s">
        <v>1711</v>
      </c>
      <c r="B123" s="133" t="n">
        <v>5769526</v>
      </c>
      <c r="C123" s="133" t="n">
        <v>1080</v>
      </c>
      <c r="D123" s="133" t="n">
        <v>33805</v>
      </c>
      <c r="E123" s="133" t="n">
        <v>631738</v>
      </c>
      <c r="F123" s="133" t="n">
        <v>5075198</v>
      </c>
      <c r="G123" s="133" t="n">
        <v>14728</v>
      </c>
    </row>
    <row r="124" s="130" customFormat="true" ht="12.75" hidden="false" customHeight="false" outlineLevel="0" collapsed="false">
      <c r="A124" s="154" t="s">
        <v>741</v>
      </c>
      <c r="B124" s="133" t="n">
        <v>84201</v>
      </c>
      <c r="C124" s="820" t="s">
        <v>848</v>
      </c>
      <c r="D124" s="133" t="n">
        <v>10906</v>
      </c>
      <c r="E124" s="820" t="s">
        <v>848</v>
      </c>
      <c r="F124" s="133" t="n">
        <v>73164</v>
      </c>
      <c r="G124" s="133" t="n">
        <v>107</v>
      </c>
    </row>
    <row r="125" s="130" customFormat="true" ht="12.75" hidden="false" customHeight="false" outlineLevel="0" collapsed="false">
      <c r="A125" s="154" t="s">
        <v>1712</v>
      </c>
      <c r="B125" s="133" t="n">
        <v>1104</v>
      </c>
      <c r="C125" s="820" t="s">
        <v>848</v>
      </c>
      <c r="D125" s="820" t="s">
        <v>848</v>
      </c>
      <c r="E125" s="820" t="s">
        <v>848</v>
      </c>
      <c r="F125" s="133" t="n">
        <v>1021</v>
      </c>
      <c r="G125" s="133" t="n">
        <v>83</v>
      </c>
    </row>
    <row r="126" s="130" customFormat="true" ht="12.75" hidden="false" customHeight="false" outlineLevel="0" collapsed="false">
      <c r="A126" s="154" t="s">
        <v>743</v>
      </c>
      <c r="B126" s="133" t="n">
        <v>1767</v>
      </c>
      <c r="C126" s="820" t="s">
        <v>848</v>
      </c>
      <c r="D126" s="820" t="s">
        <v>848</v>
      </c>
      <c r="E126" s="820" t="s">
        <v>848</v>
      </c>
      <c r="F126" s="133" t="n">
        <v>1766</v>
      </c>
      <c r="G126" s="133" t="n">
        <v>1</v>
      </c>
    </row>
    <row r="127" s="130" customFormat="true" ht="12.75" hidden="false" customHeight="false" outlineLevel="0" collapsed="false">
      <c r="A127" s="154" t="s">
        <v>1713</v>
      </c>
      <c r="B127" s="133" t="n">
        <v>2</v>
      </c>
      <c r="C127" s="820" t="s">
        <v>848</v>
      </c>
      <c r="D127" s="820" t="s">
        <v>848</v>
      </c>
      <c r="E127" s="820" t="s">
        <v>848</v>
      </c>
      <c r="F127" s="133" t="n">
        <v>1</v>
      </c>
      <c r="G127" s="133" t="n">
        <v>0</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1601239</v>
      </c>
      <c r="C129" s="235" t="n">
        <v>66938</v>
      </c>
      <c r="D129" s="235" t="n">
        <v>430606</v>
      </c>
      <c r="E129" s="235" t="n">
        <v>1055874</v>
      </c>
      <c r="F129" s="235" t="n">
        <v>28507087</v>
      </c>
      <c r="G129" s="235" t="n">
        <v>199756</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5461010</v>
      </c>
      <c r="C131" s="133" t="n">
        <v>4881</v>
      </c>
      <c r="D131" s="133" t="n">
        <v>173620</v>
      </c>
      <c r="E131" s="133" t="n">
        <v>112311</v>
      </c>
      <c r="F131" s="133" t="n">
        <v>4909349</v>
      </c>
      <c r="G131" s="133" t="n">
        <v>155537</v>
      </c>
    </row>
    <row r="132" s="130" customFormat="true" ht="12.75" hidden="false" customHeight="false" outlineLevel="0" collapsed="false">
      <c r="A132" s="154" t="s">
        <v>1716</v>
      </c>
      <c r="B132" s="133" t="n">
        <v>3140388</v>
      </c>
      <c r="C132" s="133" t="n">
        <v>29534</v>
      </c>
      <c r="D132" s="133" t="n">
        <v>35204</v>
      </c>
      <c r="E132" s="133" t="n">
        <v>119977</v>
      </c>
      <c r="F132" s="133" t="n">
        <v>2940345</v>
      </c>
      <c r="G132" s="133" t="n">
        <v>8737</v>
      </c>
    </row>
    <row r="133" s="130" customFormat="true" ht="12.75" hidden="false" customHeight="false" outlineLevel="0" collapsed="false">
      <c r="A133" s="154" t="s">
        <v>748</v>
      </c>
      <c r="B133" s="133" t="n">
        <v>782</v>
      </c>
      <c r="C133" s="820" t="s">
        <v>848</v>
      </c>
      <c r="D133" s="133" t="n">
        <v>77</v>
      </c>
      <c r="E133" s="820" t="s">
        <v>848</v>
      </c>
      <c r="F133" s="133" t="n">
        <v>28</v>
      </c>
      <c r="G133" s="133" t="n">
        <v>0</v>
      </c>
    </row>
    <row r="134" s="764" customFormat="true" ht="12.75" hidden="false" customHeight="false" outlineLevel="0" collapsed="false">
      <c r="A134" s="154" t="s">
        <v>1717</v>
      </c>
      <c r="B134" s="133" t="n">
        <v>0</v>
      </c>
      <c r="C134" s="820" t="s">
        <v>848</v>
      </c>
      <c r="D134" s="820" t="s">
        <v>848</v>
      </c>
      <c r="E134" s="820" t="s">
        <v>848</v>
      </c>
      <c r="F134" s="820" t="s">
        <v>848</v>
      </c>
      <c r="G134" s="133" t="n">
        <v>0</v>
      </c>
    </row>
    <row r="135" s="130" customFormat="true" ht="12.75" hidden="false" customHeight="false" outlineLevel="0" collapsed="false">
      <c r="A135" s="154" t="s">
        <v>1718</v>
      </c>
      <c r="B135" s="133" t="n">
        <v>823211</v>
      </c>
      <c r="C135" s="133" t="n">
        <v>1397</v>
      </c>
      <c r="D135" s="133" t="n">
        <v>5846</v>
      </c>
      <c r="E135" s="133" t="n">
        <v>2389</v>
      </c>
      <c r="F135" s="133" t="n">
        <v>774375</v>
      </c>
      <c r="G135" s="133" t="n">
        <v>9461</v>
      </c>
    </row>
    <row r="136" s="130" customFormat="true" ht="12.75" hidden="false" customHeight="false" outlineLevel="0" collapsed="false">
      <c r="A136" s="154" t="s">
        <v>1719</v>
      </c>
      <c r="B136" s="133" t="n">
        <v>61</v>
      </c>
      <c r="C136" s="820" t="s">
        <v>848</v>
      </c>
      <c r="D136" s="133" t="n">
        <v>14</v>
      </c>
      <c r="E136" s="820" t="s">
        <v>848</v>
      </c>
      <c r="F136" s="133" t="n">
        <v>37</v>
      </c>
      <c r="G136" s="133" t="n">
        <v>0</v>
      </c>
    </row>
    <row r="137" s="130" customFormat="true" ht="12.75" hidden="false" customHeight="false" outlineLevel="0" collapsed="false">
      <c r="A137" s="154" t="s">
        <v>1720</v>
      </c>
      <c r="B137" s="133" t="n">
        <v>31807</v>
      </c>
      <c r="C137" s="820" t="s">
        <v>848</v>
      </c>
      <c r="D137" s="133" t="n">
        <v>769</v>
      </c>
      <c r="E137" s="820" t="s">
        <v>848</v>
      </c>
      <c r="F137" s="133" t="n">
        <v>30826</v>
      </c>
      <c r="G137" s="133" t="n">
        <v>190</v>
      </c>
    </row>
    <row r="138" s="130" customFormat="true" ht="12.75" hidden="false" customHeight="false" outlineLevel="0" collapsed="false">
      <c r="A138" s="154" t="s">
        <v>1721</v>
      </c>
      <c r="B138" s="133" t="n">
        <v>25</v>
      </c>
      <c r="C138" s="820" t="s">
        <v>848</v>
      </c>
      <c r="D138" s="820" t="s">
        <v>848</v>
      </c>
      <c r="E138" s="820" t="s">
        <v>848</v>
      </c>
      <c r="F138" s="133" t="n">
        <v>15</v>
      </c>
      <c r="G138" s="133" t="n">
        <v>0</v>
      </c>
    </row>
    <row r="139" s="130" customFormat="true" ht="12.75" hidden="false" customHeight="false" outlineLevel="0" collapsed="false">
      <c r="A139" s="154" t="s">
        <v>1722</v>
      </c>
      <c r="B139" s="133" t="n">
        <v>51102</v>
      </c>
      <c r="C139" s="820" t="s">
        <v>848</v>
      </c>
      <c r="D139" s="133" t="n">
        <v>460</v>
      </c>
      <c r="E139" s="133" t="n">
        <v>97</v>
      </c>
      <c r="F139" s="133" t="n">
        <v>50379</v>
      </c>
      <c r="G139" s="133" t="n">
        <v>74</v>
      </c>
    </row>
    <row r="140" s="130" customFormat="true" ht="12.75" hidden="false" customHeight="false" outlineLevel="0" collapsed="false">
      <c r="A140" s="154" t="s">
        <v>1723</v>
      </c>
      <c r="B140" s="133" t="n">
        <v>32111</v>
      </c>
      <c r="C140" s="820" t="s">
        <v>848</v>
      </c>
      <c r="D140" s="133" t="n">
        <v>20</v>
      </c>
      <c r="E140" s="133" t="n">
        <v>72</v>
      </c>
      <c r="F140" s="133" t="n">
        <v>31970</v>
      </c>
      <c r="G140" s="133" t="n">
        <v>20</v>
      </c>
    </row>
    <row r="141" s="130" customFormat="true" ht="12.75" hidden="false" customHeight="false" outlineLevel="0" collapsed="false">
      <c r="A141" s="154" t="s">
        <v>756</v>
      </c>
      <c r="B141" s="133" t="n">
        <v>11798</v>
      </c>
      <c r="C141" s="820" t="s">
        <v>848</v>
      </c>
      <c r="D141" s="133" t="n">
        <v>1</v>
      </c>
      <c r="E141" s="820" t="s">
        <v>848</v>
      </c>
      <c r="F141" s="133" t="n">
        <v>11742</v>
      </c>
      <c r="G141" s="133" t="n">
        <v>39</v>
      </c>
    </row>
    <row r="142" s="130" customFormat="true" ht="12.75" hidden="false" customHeight="false" outlineLevel="0" collapsed="false">
      <c r="A142" s="154" t="s">
        <v>1724</v>
      </c>
      <c r="B142" s="133" t="n">
        <v>210409</v>
      </c>
      <c r="C142" s="133" t="n">
        <v>0</v>
      </c>
      <c r="D142" s="133" t="n">
        <v>3637</v>
      </c>
      <c r="E142" s="820" t="s">
        <v>848</v>
      </c>
      <c r="F142" s="133" t="n">
        <v>205468</v>
      </c>
      <c r="G142" s="133" t="n">
        <v>396</v>
      </c>
    </row>
    <row r="143" s="130" customFormat="true" ht="12.75" hidden="false" customHeight="false" outlineLevel="0" collapsed="false">
      <c r="A143" s="154" t="s">
        <v>1725</v>
      </c>
      <c r="B143" s="133" t="n">
        <v>223909</v>
      </c>
      <c r="C143" s="133" t="n">
        <v>177</v>
      </c>
      <c r="D143" s="133" t="n">
        <v>179</v>
      </c>
      <c r="E143" s="820" t="s">
        <v>848</v>
      </c>
      <c r="F143" s="133" t="n">
        <v>166072</v>
      </c>
      <c r="G143" s="133" t="n">
        <v>29</v>
      </c>
    </row>
    <row r="144" s="130" customFormat="true" ht="12.75" hidden="false" customHeight="false" outlineLevel="0" collapsed="false">
      <c r="A144" s="154" t="s">
        <v>1726</v>
      </c>
      <c r="B144" s="133" t="n">
        <v>0</v>
      </c>
      <c r="C144" s="820" t="s">
        <v>848</v>
      </c>
      <c r="D144" s="133" t="n">
        <v>0</v>
      </c>
      <c r="E144" s="820" t="s">
        <v>848</v>
      </c>
      <c r="F144" s="820" t="s">
        <v>848</v>
      </c>
      <c r="G144" s="820" t="s">
        <v>848</v>
      </c>
    </row>
    <row r="145" s="130" customFormat="true" ht="12.75" hidden="false" customHeight="false" outlineLevel="0" collapsed="false">
      <c r="A145" s="154" t="s">
        <v>1727</v>
      </c>
      <c r="B145" s="133" t="n">
        <v>2961</v>
      </c>
      <c r="C145" s="820" t="s">
        <v>848</v>
      </c>
      <c r="D145" s="133" t="n">
        <v>240</v>
      </c>
      <c r="E145" s="820" t="s">
        <v>848</v>
      </c>
      <c r="F145" s="133" t="n">
        <v>2603</v>
      </c>
      <c r="G145" s="133" t="n">
        <v>92</v>
      </c>
    </row>
    <row r="146" s="130" customFormat="true" ht="12.75" hidden="false" customHeight="false" outlineLevel="0" collapsed="false">
      <c r="A146" s="154" t="s">
        <v>1728</v>
      </c>
      <c r="B146" s="133" t="n">
        <v>24</v>
      </c>
      <c r="C146" s="820" t="s">
        <v>848</v>
      </c>
      <c r="D146" s="133" t="n">
        <v>0</v>
      </c>
      <c r="E146" s="820" t="s">
        <v>848</v>
      </c>
      <c r="F146" s="133" t="n">
        <v>12</v>
      </c>
      <c r="G146" s="133" t="n">
        <v>12</v>
      </c>
    </row>
    <row r="147" s="130" customFormat="true" ht="12.75" hidden="false" customHeight="false" outlineLevel="0" collapsed="false">
      <c r="A147" s="154" t="s">
        <v>1729</v>
      </c>
      <c r="B147" s="133" t="n">
        <v>718</v>
      </c>
      <c r="C147" s="820" t="s">
        <v>848</v>
      </c>
      <c r="D147" s="133" t="n">
        <v>327</v>
      </c>
      <c r="E147" s="820" t="s">
        <v>848</v>
      </c>
      <c r="F147" s="133" t="n">
        <v>382</v>
      </c>
      <c r="G147" s="133" t="n">
        <v>9</v>
      </c>
    </row>
    <row r="148" s="130" customFormat="true" ht="12.75" hidden="false" customHeight="false" outlineLevel="0" collapsed="false">
      <c r="A148" s="154" t="s">
        <v>1730</v>
      </c>
      <c r="B148" s="133" t="n">
        <v>72533</v>
      </c>
      <c r="C148" s="820" t="s">
        <v>848</v>
      </c>
      <c r="D148" s="133" t="n">
        <v>5</v>
      </c>
      <c r="E148" s="820" t="s">
        <v>848</v>
      </c>
      <c r="F148" s="133" t="n">
        <v>25919</v>
      </c>
      <c r="G148" s="133" t="n">
        <v>35</v>
      </c>
    </row>
    <row r="149" s="130" customFormat="true" ht="12.75" hidden="false" customHeight="false" outlineLevel="0" collapsed="false">
      <c r="A149" s="154" t="s">
        <v>1731</v>
      </c>
      <c r="B149" s="133" t="n">
        <v>0</v>
      </c>
      <c r="C149" s="820" t="s">
        <v>848</v>
      </c>
      <c r="D149" s="820" t="s">
        <v>848</v>
      </c>
      <c r="E149" s="820" t="s">
        <v>848</v>
      </c>
      <c r="F149" s="820" t="s">
        <v>848</v>
      </c>
      <c r="G149" s="133" t="n">
        <v>0</v>
      </c>
    </row>
    <row r="150" s="130" customFormat="true" ht="12.75" hidden="false" customHeight="false" outlineLevel="0" collapsed="false">
      <c r="A150" s="154" t="s">
        <v>1732</v>
      </c>
      <c r="B150" s="133" t="n">
        <v>5099</v>
      </c>
      <c r="C150" s="820" t="s">
        <v>848</v>
      </c>
      <c r="D150" s="133" t="n">
        <v>814</v>
      </c>
      <c r="E150" s="820" t="s">
        <v>848</v>
      </c>
      <c r="F150" s="133" t="n">
        <v>2937</v>
      </c>
      <c r="G150" s="133" t="n">
        <v>1259</v>
      </c>
    </row>
    <row r="151" s="130" customFormat="true" ht="12.75" hidden="false" customHeight="false" outlineLevel="0" collapsed="false">
      <c r="A151" s="154" t="s">
        <v>1733</v>
      </c>
      <c r="B151" s="133" t="n">
        <v>1</v>
      </c>
      <c r="C151" s="820" t="s">
        <v>848</v>
      </c>
      <c r="D151" s="133" t="n">
        <v>0</v>
      </c>
      <c r="E151" s="820" t="s">
        <v>848</v>
      </c>
      <c r="F151" s="820" t="s">
        <v>848</v>
      </c>
      <c r="G151" s="133" t="n">
        <v>1</v>
      </c>
    </row>
    <row r="152" s="130" customFormat="true" ht="12.75" hidden="false" customHeight="false" outlineLevel="0" collapsed="false">
      <c r="A152" s="154" t="s">
        <v>1734</v>
      </c>
      <c r="B152" s="133" t="n">
        <v>73943</v>
      </c>
      <c r="C152" s="820" t="s">
        <v>848</v>
      </c>
      <c r="D152" s="820" t="s">
        <v>848</v>
      </c>
      <c r="E152" s="820" t="s">
        <v>848</v>
      </c>
      <c r="F152" s="133" t="n">
        <v>26832</v>
      </c>
      <c r="G152" s="820" t="s">
        <v>848</v>
      </c>
    </row>
    <row r="153" s="130" customFormat="true" ht="12.75" hidden="false" customHeight="false" outlineLevel="0" collapsed="false">
      <c r="A153" s="154" t="s">
        <v>1735</v>
      </c>
      <c r="B153" s="133" t="n">
        <v>1</v>
      </c>
      <c r="C153" s="820" t="s">
        <v>848</v>
      </c>
      <c r="D153" s="820" t="s">
        <v>848</v>
      </c>
      <c r="E153" s="820" t="s">
        <v>848</v>
      </c>
      <c r="F153" s="820" t="s">
        <v>848</v>
      </c>
      <c r="G153" s="133" t="n">
        <v>1</v>
      </c>
    </row>
    <row r="154" s="130" customFormat="true" ht="12.75" hidden="false" customHeight="false" outlineLevel="0" collapsed="false">
      <c r="A154" s="154" t="s">
        <v>1736</v>
      </c>
      <c r="B154" s="133" t="n">
        <v>87720</v>
      </c>
      <c r="C154" s="820" t="s">
        <v>848</v>
      </c>
      <c r="D154" s="820" t="s">
        <v>848</v>
      </c>
      <c r="E154" s="820" t="s">
        <v>848</v>
      </c>
      <c r="F154" s="133" t="n">
        <v>2</v>
      </c>
      <c r="G154" s="133" t="n">
        <v>2</v>
      </c>
    </row>
    <row r="155" s="130" customFormat="true" ht="12.75" hidden="false" customHeight="false" outlineLevel="0" collapsed="false">
      <c r="A155" s="154" t="s">
        <v>1737</v>
      </c>
      <c r="B155" s="133" t="n">
        <v>321648</v>
      </c>
      <c r="C155" s="820" t="s">
        <v>848</v>
      </c>
      <c r="D155" s="133" t="n">
        <v>86</v>
      </c>
      <c r="E155" s="133" t="n">
        <v>320361</v>
      </c>
      <c r="F155" s="133" t="n">
        <v>1178</v>
      </c>
      <c r="G155" s="133" t="n">
        <v>24</v>
      </c>
    </row>
    <row r="156" s="130" customFormat="true" ht="12.75" hidden="false" customHeight="false" outlineLevel="0" collapsed="false">
      <c r="A156" s="154" t="s">
        <v>1738</v>
      </c>
      <c r="B156" s="133" t="n">
        <v>1</v>
      </c>
      <c r="C156" s="820" t="s">
        <v>848</v>
      </c>
      <c r="D156" s="133" t="n">
        <v>0</v>
      </c>
      <c r="E156" s="820" t="s">
        <v>848</v>
      </c>
      <c r="F156" s="820" t="s">
        <v>848</v>
      </c>
      <c r="G156" s="133" t="n">
        <v>0</v>
      </c>
    </row>
    <row r="157" s="130" customFormat="true" ht="12.75" hidden="false" customHeight="false" outlineLevel="0" collapsed="false">
      <c r="A157" s="154" t="s">
        <v>1827</v>
      </c>
      <c r="B157" s="133" t="n">
        <v>1</v>
      </c>
      <c r="C157" s="820" t="s">
        <v>848</v>
      </c>
      <c r="D157" s="820" t="s">
        <v>848</v>
      </c>
      <c r="E157" s="820" t="s">
        <v>848</v>
      </c>
      <c r="F157" s="133" t="n">
        <v>1</v>
      </c>
      <c r="G157" s="820" t="s">
        <v>848</v>
      </c>
    </row>
    <row r="158" s="130" customFormat="true" ht="12.75" hidden="false" customHeight="false" outlineLevel="0" collapsed="false">
      <c r="A158" s="154" t="s">
        <v>774</v>
      </c>
      <c r="B158" s="133" t="n">
        <v>4</v>
      </c>
      <c r="C158" s="820" t="s">
        <v>848</v>
      </c>
      <c r="D158" s="820" t="s">
        <v>848</v>
      </c>
      <c r="E158" s="820" t="s">
        <v>848</v>
      </c>
      <c r="F158" s="133" t="n">
        <v>4</v>
      </c>
      <c r="G158" s="820" t="s">
        <v>848</v>
      </c>
    </row>
    <row r="159" s="130" customFormat="true" ht="12.75" hidden="false" customHeight="false" outlineLevel="0" collapsed="false">
      <c r="A159" s="154" t="s">
        <v>1741</v>
      </c>
      <c r="B159" s="133" t="n">
        <v>285</v>
      </c>
      <c r="C159" s="820" t="s">
        <v>848</v>
      </c>
      <c r="D159" s="133" t="n">
        <v>0</v>
      </c>
      <c r="E159" s="820" t="s">
        <v>848</v>
      </c>
      <c r="F159" s="133" t="n">
        <v>280</v>
      </c>
      <c r="G159" s="133" t="n">
        <v>4</v>
      </c>
    </row>
    <row r="160" s="130" customFormat="true" ht="12.75" hidden="false" customHeight="false" outlineLevel="0" collapsed="false">
      <c r="A160" s="154" t="s">
        <v>1742</v>
      </c>
      <c r="B160" s="133" t="n">
        <v>0</v>
      </c>
      <c r="C160" s="820" t="s">
        <v>848</v>
      </c>
      <c r="D160" s="820" t="s">
        <v>848</v>
      </c>
      <c r="E160" s="820" t="s">
        <v>848</v>
      </c>
      <c r="F160" s="820" t="s">
        <v>848</v>
      </c>
      <c r="G160" s="133" t="n">
        <v>0</v>
      </c>
    </row>
    <row r="161" s="130" customFormat="true" ht="12.75" hidden="false" customHeight="false" outlineLevel="0" collapsed="false">
      <c r="A161" s="154" t="s">
        <v>1743</v>
      </c>
      <c r="B161" s="133" t="n">
        <v>63773</v>
      </c>
      <c r="C161" s="820" t="s">
        <v>848</v>
      </c>
      <c r="D161" s="133" t="n">
        <v>5</v>
      </c>
      <c r="E161" s="820" t="s">
        <v>848</v>
      </c>
      <c r="F161" s="133" t="n">
        <v>63517</v>
      </c>
      <c r="G161" s="133" t="n">
        <v>15</v>
      </c>
    </row>
    <row r="162" s="130" customFormat="true" ht="12.75" hidden="false" customHeight="false" outlineLevel="0" collapsed="false">
      <c r="A162" s="154" t="s">
        <v>1744</v>
      </c>
      <c r="B162" s="133" t="n">
        <v>79</v>
      </c>
      <c r="C162" s="820" t="s">
        <v>848</v>
      </c>
      <c r="D162" s="133" t="n">
        <v>0</v>
      </c>
      <c r="E162" s="820" t="s">
        <v>848</v>
      </c>
      <c r="F162" s="133" t="n">
        <v>79</v>
      </c>
      <c r="G162" s="133" t="n">
        <v>0</v>
      </c>
    </row>
    <row r="163" s="130" customFormat="true" ht="12.75" hidden="false" customHeight="false" outlineLevel="0" collapsed="false">
      <c r="A163" s="154" t="s">
        <v>1745</v>
      </c>
      <c r="B163" s="133" t="n">
        <v>42</v>
      </c>
      <c r="C163" s="820" t="s">
        <v>848</v>
      </c>
      <c r="D163" s="820" t="s">
        <v>848</v>
      </c>
      <c r="E163" s="820" t="s">
        <v>848</v>
      </c>
      <c r="F163" s="133" t="n">
        <v>42</v>
      </c>
      <c r="G163" s="133" t="n">
        <v>0</v>
      </c>
    </row>
    <row r="164" s="130" customFormat="true" ht="12.75" hidden="false" customHeight="false" outlineLevel="0" collapsed="false">
      <c r="A164" s="154" t="s">
        <v>1746</v>
      </c>
      <c r="B164" s="133" t="n">
        <v>81920</v>
      </c>
      <c r="C164" s="820" t="s">
        <v>848</v>
      </c>
      <c r="D164" s="133" t="n">
        <v>15</v>
      </c>
      <c r="E164" s="820" t="s">
        <v>848</v>
      </c>
      <c r="F164" s="133" t="n">
        <v>151</v>
      </c>
      <c r="G164" s="133" t="n">
        <v>12</v>
      </c>
    </row>
    <row r="165" s="130" customFormat="true" ht="12.75" hidden="false" customHeight="false" outlineLevel="0" collapsed="false">
      <c r="A165" s="154" t="s">
        <v>1747</v>
      </c>
      <c r="B165" s="133" t="n">
        <v>1374278</v>
      </c>
      <c r="C165" s="820" t="s">
        <v>848</v>
      </c>
      <c r="D165" s="133" t="n">
        <v>1614</v>
      </c>
      <c r="E165" s="133" t="n">
        <v>255133</v>
      </c>
      <c r="F165" s="133" t="n">
        <v>1114913</v>
      </c>
      <c r="G165" s="133" t="n">
        <v>2501</v>
      </c>
    </row>
    <row r="166" s="130" customFormat="true" ht="12.75" hidden="false" customHeight="false" outlineLevel="0" collapsed="false">
      <c r="A166" s="154" t="s">
        <v>1748</v>
      </c>
      <c r="B166" s="133" t="n">
        <v>1524391</v>
      </c>
      <c r="C166" s="820" t="s">
        <v>848</v>
      </c>
      <c r="D166" s="133" t="n">
        <v>65</v>
      </c>
      <c r="E166" s="133" t="n">
        <v>296</v>
      </c>
      <c r="F166" s="133" t="n">
        <v>722592</v>
      </c>
      <c r="G166" s="133" t="n">
        <v>46</v>
      </c>
    </row>
    <row r="167" s="130" customFormat="true" ht="12.75" hidden="false" customHeight="false" outlineLevel="0" collapsed="false">
      <c r="A167" s="154" t="s">
        <v>1749</v>
      </c>
      <c r="B167" s="133" t="n">
        <v>14885</v>
      </c>
      <c r="C167" s="133" t="n">
        <v>47</v>
      </c>
      <c r="D167" s="133" t="n">
        <v>1</v>
      </c>
      <c r="E167" s="133" t="n">
        <v>14793</v>
      </c>
      <c r="F167" s="133" t="n">
        <v>43</v>
      </c>
      <c r="G167" s="133" t="n">
        <v>1</v>
      </c>
    </row>
    <row r="168" s="130" customFormat="true" ht="12.75" hidden="false" customHeight="false" outlineLevel="0" collapsed="false">
      <c r="A168" s="154" t="s">
        <v>1750</v>
      </c>
      <c r="B168" s="133" t="n">
        <v>168</v>
      </c>
      <c r="C168" s="820" t="s">
        <v>848</v>
      </c>
      <c r="D168" s="133" t="n">
        <v>22</v>
      </c>
      <c r="E168" s="820" t="s">
        <v>848</v>
      </c>
      <c r="F168" s="133" t="n">
        <v>90</v>
      </c>
      <c r="G168" s="133" t="n">
        <v>0</v>
      </c>
    </row>
    <row r="169" s="130" customFormat="true" ht="12.75" hidden="false" customHeight="false" outlineLevel="0" collapsed="false">
      <c r="A169" s="154" t="s">
        <v>1751</v>
      </c>
      <c r="B169" s="133" t="n">
        <v>359532</v>
      </c>
      <c r="C169" s="133" t="n">
        <v>0</v>
      </c>
      <c r="D169" s="133" t="n">
        <v>4149</v>
      </c>
      <c r="E169" s="820" t="s">
        <v>848</v>
      </c>
      <c r="F169" s="133" t="n">
        <v>351780</v>
      </c>
      <c r="G169" s="133" t="n">
        <v>1684</v>
      </c>
    </row>
    <row r="170" s="130" customFormat="true" ht="12.75" hidden="false" customHeight="false" outlineLevel="0" collapsed="false">
      <c r="A170" s="154" t="s">
        <v>1752</v>
      </c>
      <c r="B170" s="133" t="n">
        <v>576618</v>
      </c>
      <c r="C170" s="133" t="n">
        <v>257</v>
      </c>
      <c r="D170" s="133" t="n">
        <v>9827</v>
      </c>
      <c r="E170" s="133" t="n">
        <v>3095</v>
      </c>
      <c r="F170" s="133" t="n">
        <v>562015</v>
      </c>
      <c r="G170" s="133" t="n">
        <v>1164</v>
      </c>
    </row>
    <row r="171" s="130" customFormat="true" ht="12.75" hidden="false" customHeight="false" outlineLevel="0" collapsed="false">
      <c r="A171" s="154" t="s">
        <v>1753</v>
      </c>
      <c r="B171" s="133" t="n">
        <v>14982838</v>
      </c>
      <c r="C171" s="133" t="n">
        <v>27768</v>
      </c>
      <c r="D171" s="133" t="n">
        <v>157586</v>
      </c>
      <c r="E171" s="133" t="n">
        <v>157885</v>
      </c>
      <c r="F171" s="133" t="n">
        <v>14560190</v>
      </c>
      <c r="G171" s="133" t="n">
        <v>14723</v>
      </c>
    </row>
    <row r="172" s="130" customFormat="true" ht="12.75" hidden="false" customHeight="false" outlineLevel="0" collapsed="false">
      <c r="A172" s="154" t="s">
        <v>1754</v>
      </c>
      <c r="B172" s="133" t="n">
        <v>771274</v>
      </c>
      <c r="C172" s="133" t="n">
        <v>159</v>
      </c>
      <c r="D172" s="133" t="n">
        <v>13999</v>
      </c>
      <c r="E172" s="133" t="n">
        <v>56650</v>
      </c>
      <c r="F172" s="133" t="n">
        <v>694798</v>
      </c>
      <c r="G172" s="133" t="n">
        <v>586</v>
      </c>
    </row>
    <row r="173" s="130" customFormat="true" ht="12.75" hidden="false" customHeight="false" outlineLevel="0" collapsed="false">
      <c r="A173" s="154" t="s">
        <v>1755</v>
      </c>
      <c r="B173" s="133" t="n">
        <v>4879</v>
      </c>
      <c r="C173" s="820" t="s">
        <v>848</v>
      </c>
      <c r="D173" s="133" t="n">
        <v>861</v>
      </c>
      <c r="E173" s="820" t="s">
        <v>848</v>
      </c>
      <c r="F173" s="133" t="n">
        <v>3950</v>
      </c>
      <c r="G173" s="133" t="n">
        <v>49</v>
      </c>
    </row>
    <row r="174" s="130" customFormat="true" ht="12.75" hidden="false" customHeight="false" outlineLevel="0" collapsed="false">
      <c r="A174" s="154" t="s">
        <v>1756</v>
      </c>
      <c r="B174" s="133" t="n">
        <v>251162</v>
      </c>
      <c r="C174" s="820" t="s">
        <v>848</v>
      </c>
      <c r="D174" s="133" t="n">
        <v>1306</v>
      </c>
      <c r="E174" s="820" t="s">
        <v>848</v>
      </c>
      <c r="F174" s="133" t="n">
        <v>249386</v>
      </c>
      <c r="G174" s="133" t="n">
        <v>69</v>
      </c>
    </row>
    <row r="175" s="130" customFormat="true" ht="12.75" hidden="false" customHeight="false" outlineLevel="0" collapsed="false">
      <c r="A175" s="154" t="s">
        <v>1757</v>
      </c>
      <c r="B175" s="133" t="n">
        <v>122448</v>
      </c>
      <c r="C175" s="820" t="s">
        <v>848</v>
      </c>
      <c r="D175" s="133" t="n">
        <v>989</v>
      </c>
      <c r="E175" s="820" t="s">
        <v>848</v>
      </c>
      <c r="F175" s="133" t="n">
        <v>119187</v>
      </c>
      <c r="G175" s="133" t="n">
        <v>1478</v>
      </c>
    </row>
    <row r="176" s="130" customFormat="true" ht="12.75" hidden="false" customHeight="false" outlineLevel="0" collapsed="false">
      <c r="A176" s="154" t="s">
        <v>1758</v>
      </c>
      <c r="B176" s="133" t="n">
        <v>921262</v>
      </c>
      <c r="C176" s="133" t="n">
        <v>2718</v>
      </c>
      <c r="D176" s="133" t="n">
        <v>18868</v>
      </c>
      <c r="E176" s="133" t="n">
        <v>12815</v>
      </c>
      <c r="F176" s="133" t="n">
        <v>883460</v>
      </c>
      <c r="G176" s="133" t="n">
        <v>1506</v>
      </c>
    </row>
    <row r="177" s="130" customFormat="true" ht="12.75" hidden="false" customHeight="false" outlineLevel="0" collapsed="false">
      <c r="A177" s="154" t="s">
        <v>1759</v>
      </c>
      <c r="B177" s="133" t="n">
        <v>138</v>
      </c>
      <c r="C177" s="820" t="s">
        <v>848</v>
      </c>
      <c r="D177" s="820" t="s">
        <v>848</v>
      </c>
      <c r="E177" s="820" t="s">
        <v>848</v>
      </c>
      <c r="F177" s="133" t="n">
        <v>138</v>
      </c>
      <c r="G177" s="820" t="s">
        <v>848</v>
      </c>
    </row>
    <row r="178" s="130" customFormat="true" ht="9" hidden="false" customHeight="true" outlineLevel="0" collapsed="false">
      <c r="A178" s="154"/>
      <c r="B178" s="784"/>
      <c r="C178" s="784"/>
      <c r="D178" s="784"/>
      <c r="E178" s="784"/>
      <c r="F178" s="811"/>
      <c r="G178" s="784"/>
    </row>
    <row r="179" s="130" customFormat="true" ht="12.75" hidden="false" customHeight="false" outlineLevel="0" collapsed="false">
      <c r="A179" s="810" t="s">
        <v>49</v>
      </c>
      <c r="B179" s="235" t="n">
        <v>25637633</v>
      </c>
      <c r="C179" s="235" t="n">
        <v>56916</v>
      </c>
      <c r="D179" s="235" t="n">
        <v>592335</v>
      </c>
      <c r="E179" s="235" t="n">
        <v>630212</v>
      </c>
      <c r="F179" s="235" t="n">
        <v>15445345</v>
      </c>
      <c r="G179" s="235" t="n">
        <v>511692</v>
      </c>
    </row>
    <row r="180" s="130" customFormat="true" ht="9" hidden="false" customHeight="true" outlineLevel="0" collapsed="false">
      <c r="A180" s="191"/>
      <c r="B180" s="133"/>
      <c r="C180" s="133"/>
      <c r="D180" s="133"/>
      <c r="E180" s="133"/>
      <c r="F180" s="133"/>
      <c r="G180" s="133"/>
    </row>
    <row r="181" s="130" customFormat="true" ht="12.75" hidden="false" customHeight="false" outlineLevel="0" collapsed="false">
      <c r="A181" s="154" t="s">
        <v>1760</v>
      </c>
      <c r="B181" s="133" t="n">
        <v>6183</v>
      </c>
      <c r="C181" s="133" t="n">
        <v>1</v>
      </c>
      <c r="D181" s="133" t="n">
        <v>1365</v>
      </c>
      <c r="E181" s="133" t="n">
        <v>480</v>
      </c>
      <c r="F181" s="133" t="n">
        <v>4014</v>
      </c>
      <c r="G181" s="133" t="n">
        <v>105</v>
      </c>
    </row>
    <row r="182" customFormat="false" ht="12.75" hidden="false" customHeight="false" outlineLevel="0" collapsed="false">
      <c r="A182" s="154" t="s">
        <v>1761</v>
      </c>
      <c r="B182" s="133" t="n">
        <v>3598465</v>
      </c>
      <c r="C182" s="820" t="s">
        <v>848</v>
      </c>
      <c r="D182" s="133" t="n">
        <v>3474</v>
      </c>
      <c r="E182" s="133" t="n">
        <v>6984</v>
      </c>
      <c r="F182" s="133" t="n">
        <v>503309</v>
      </c>
      <c r="G182" s="133" t="n">
        <v>632</v>
      </c>
    </row>
    <row r="183" s="130" customFormat="true" ht="12.75" hidden="false" customHeight="false" outlineLevel="0" collapsed="false">
      <c r="A183" s="154" t="s">
        <v>1762</v>
      </c>
      <c r="B183" s="133" t="n">
        <v>21553</v>
      </c>
      <c r="C183" s="820" t="s">
        <v>848</v>
      </c>
      <c r="D183" s="133" t="n">
        <v>137</v>
      </c>
      <c r="E183" s="820" t="s">
        <v>848</v>
      </c>
      <c r="F183" s="133" t="n">
        <v>106</v>
      </c>
      <c r="G183" s="133" t="n">
        <v>17</v>
      </c>
    </row>
    <row r="184" customFormat="false" ht="12.75" hidden="false" customHeight="false" outlineLevel="0" collapsed="false">
      <c r="A184" s="154" t="s">
        <v>1763</v>
      </c>
      <c r="B184" s="133" t="n">
        <v>279614</v>
      </c>
      <c r="C184" s="820" t="s">
        <v>848</v>
      </c>
      <c r="D184" s="133" t="n">
        <v>20208</v>
      </c>
      <c r="E184" s="133" t="n">
        <v>532</v>
      </c>
      <c r="F184" s="133" t="n">
        <v>149224</v>
      </c>
      <c r="G184" s="133" t="n">
        <v>2526</v>
      </c>
    </row>
    <row r="185" customFormat="false" ht="12.75" hidden="false" customHeight="false" outlineLevel="0" collapsed="false">
      <c r="A185" s="154" t="s">
        <v>1764</v>
      </c>
      <c r="B185" s="133" t="n">
        <v>176518</v>
      </c>
      <c r="C185" s="133" t="n">
        <v>32</v>
      </c>
      <c r="D185" s="133" t="n">
        <v>8637</v>
      </c>
      <c r="E185" s="133" t="n">
        <v>1964</v>
      </c>
      <c r="F185" s="133" t="n">
        <v>156351</v>
      </c>
      <c r="G185" s="133" t="n">
        <v>7258</v>
      </c>
    </row>
    <row r="186" s="821" customFormat="true" ht="12.75" hidden="false" customHeight="false" outlineLevel="0" collapsed="false">
      <c r="A186" s="154" t="s">
        <v>1828</v>
      </c>
      <c r="B186" s="133" t="n">
        <v>39</v>
      </c>
      <c r="C186" s="820" t="s">
        <v>848</v>
      </c>
      <c r="D186" s="820" t="s">
        <v>848</v>
      </c>
      <c r="E186" s="820" t="s">
        <v>848</v>
      </c>
      <c r="F186" s="133" t="n">
        <v>11</v>
      </c>
      <c r="G186" s="133" t="n">
        <v>28</v>
      </c>
    </row>
    <row r="187" customFormat="false" ht="12.75" hidden="false" customHeight="false" outlineLevel="0" collapsed="false">
      <c r="A187" s="154" t="s">
        <v>1766</v>
      </c>
      <c r="B187" s="133" t="n">
        <v>1424</v>
      </c>
      <c r="C187" s="820" t="s">
        <v>848</v>
      </c>
      <c r="D187" s="820" t="s">
        <v>848</v>
      </c>
      <c r="E187" s="820" t="s">
        <v>848</v>
      </c>
      <c r="F187" s="133" t="n">
        <v>1424</v>
      </c>
      <c r="G187" s="133" t="n">
        <v>0</v>
      </c>
    </row>
    <row r="188" customFormat="false" ht="12.75" hidden="false" customHeight="false" outlineLevel="0" collapsed="false">
      <c r="A188" s="154" t="s">
        <v>1767</v>
      </c>
      <c r="B188" s="133" t="n">
        <v>4303</v>
      </c>
      <c r="C188" s="820" t="s">
        <v>848</v>
      </c>
      <c r="D188" s="133" t="n">
        <v>1085</v>
      </c>
      <c r="E188" s="133" t="n">
        <v>48</v>
      </c>
      <c r="F188" s="133" t="n">
        <v>1644</v>
      </c>
      <c r="G188" s="133" t="n">
        <v>1396</v>
      </c>
    </row>
    <row r="189" customFormat="false" ht="12.75" hidden="false" customHeight="false" outlineLevel="0" collapsed="false">
      <c r="A189" s="154" t="s">
        <v>927</v>
      </c>
      <c r="B189" s="133" t="n">
        <v>3677623</v>
      </c>
      <c r="C189" s="820" t="s">
        <v>848</v>
      </c>
      <c r="D189" s="133" t="n">
        <v>2874</v>
      </c>
      <c r="E189" s="133" t="n">
        <v>61</v>
      </c>
      <c r="F189" s="133" t="n">
        <v>117374</v>
      </c>
      <c r="G189" s="133" t="n">
        <v>385</v>
      </c>
    </row>
    <row r="190" customFormat="false" ht="12.75" hidden="false" customHeight="false" outlineLevel="0" collapsed="false">
      <c r="A190" s="154" t="s">
        <v>1768</v>
      </c>
      <c r="B190" s="133" t="n">
        <v>44225</v>
      </c>
      <c r="C190" s="820" t="s">
        <v>848</v>
      </c>
      <c r="D190" s="133" t="n">
        <v>1</v>
      </c>
      <c r="E190" s="820" t="s">
        <v>848</v>
      </c>
      <c r="F190" s="133" t="n">
        <v>2589</v>
      </c>
      <c r="G190" s="133" t="n">
        <v>37</v>
      </c>
    </row>
    <row r="191" customFormat="false" ht="12.75" hidden="false" customHeight="false" outlineLevel="0" collapsed="false">
      <c r="A191" s="154" t="s">
        <v>1769</v>
      </c>
      <c r="B191" s="133" t="n">
        <v>33816</v>
      </c>
      <c r="C191" s="820" t="s">
        <v>848</v>
      </c>
      <c r="D191" s="133" t="n">
        <v>701</v>
      </c>
      <c r="E191" s="133" t="n">
        <v>1049</v>
      </c>
      <c r="F191" s="133" t="n">
        <v>2956</v>
      </c>
      <c r="G191" s="133" t="n">
        <v>62</v>
      </c>
    </row>
    <row r="192" customFormat="false" ht="12.75" hidden="false" customHeight="false" outlineLevel="0" collapsed="false">
      <c r="A192" s="154" t="s">
        <v>1770</v>
      </c>
      <c r="B192" s="133" t="n">
        <v>424</v>
      </c>
      <c r="C192" s="820" t="s">
        <v>848</v>
      </c>
      <c r="D192" s="133" t="n">
        <v>13</v>
      </c>
      <c r="E192" s="820" t="s">
        <v>848</v>
      </c>
      <c r="F192" s="133" t="n">
        <v>120</v>
      </c>
      <c r="G192" s="133" t="n">
        <v>71</v>
      </c>
    </row>
    <row r="193" customFormat="false" ht="12.75" hidden="false" customHeight="false" outlineLevel="0" collapsed="false">
      <c r="A193" s="154" t="s">
        <v>1771</v>
      </c>
      <c r="B193" s="133" t="n">
        <v>140620</v>
      </c>
      <c r="C193" s="133" t="n">
        <v>3384</v>
      </c>
      <c r="D193" s="133" t="n">
        <v>2963</v>
      </c>
      <c r="E193" s="133" t="n">
        <v>7266</v>
      </c>
      <c r="F193" s="133" t="n">
        <v>122760</v>
      </c>
      <c r="G193" s="133" t="n">
        <v>1993</v>
      </c>
    </row>
    <row r="194" s="130" customFormat="true" ht="12.75" hidden="false" customHeight="false" outlineLevel="0" collapsed="false">
      <c r="A194" s="154" t="s">
        <v>1772</v>
      </c>
      <c r="B194" s="133" t="n">
        <v>2841</v>
      </c>
      <c r="C194" s="820" t="s">
        <v>848</v>
      </c>
      <c r="D194" s="133" t="n">
        <v>30</v>
      </c>
      <c r="E194" s="820" t="s">
        <v>848</v>
      </c>
      <c r="F194" s="133" t="n">
        <v>2337</v>
      </c>
      <c r="G194" s="133" t="n">
        <v>170</v>
      </c>
    </row>
    <row r="195" s="130" customFormat="true" ht="12.75" hidden="false" customHeight="false" outlineLevel="0" collapsed="false">
      <c r="A195" s="154" t="s">
        <v>1773</v>
      </c>
      <c r="B195" s="133" t="n">
        <v>662</v>
      </c>
      <c r="C195" s="820" t="s">
        <v>848</v>
      </c>
      <c r="D195" s="133" t="n">
        <v>104</v>
      </c>
      <c r="E195" s="820" t="s">
        <v>848</v>
      </c>
      <c r="F195" s="133" t="n">
        <v>327</v>
      </c>
      <c r="G195" s="133" t="n">
        <v>210</v>
      </c>
    </row>
    <row r="196" s="130" customFormat="true" ht="12.75" hidden="false" customHeight="false" outlineLevel="0" collapsed="false">
      <c r="A196" s="154" t="s">
        <v>1774</v>
      </c>
      <c r="B196" s="133" t="n">
        <v>682</v>
      </c>
      <c r="C196" s="820" t="s">
        <v>848</v>
      </c>
      <c r="D196" s="133" t="n">
        <v>228</v>
      </c>
      <c r="E196" s="820" t="s">
        <v>848</v>
      </c>
      <c r="F196" s="133" t="n">
        <v>435</v>
      </c>
      <c r="G196" s="133" t="n">
        <v>19</v>
      </c>
    </row>
    <row r="197" s="130" customFormat="true" ht="12.75" hidden="false" customHeight="false" outlineLevel="0" collapsed="false">
      <c r="A197" s="154" t="s">
        <v>1775</v>
      </c>
      <c r="B197" s="133" t="n">
        <v>119601</v>
      </c>
      <c r="C197" s="133" t="n">
        <v>8</v>
      </c>
      <c r="D197" s="133" t="n">
        <v>3946</v>
      </c>
      <c r="E197" s="133" t="n">
        <v>37</v>
      </c>
      <c r="F197" s="133" t="n">
        <v>105942</v>
      </c>
      <c r="G197" s="133" t="n">
        <v>9439</v>
      </c>
    </row>
    <row r="198" s="130" customFormat="true" ht="12.75" hidden="false" customHeight="false" outlineLevel="0" collapsed="false">
      <c r="A198" s="154" t="s">
        <v>918</v>
      </c>
      <c r="B198" s="133" t="n">
        <v>1105862</v>
      </c>
      <c r="C198" s="133" t="n">
        <v>12943</v>
      </c>
      <c r="D198" s="133" t="n">
        <v>32412</v>
      </c>
      <c r="E198" s="133" t="n">
        <v>38377</v>
      </c>
      <c r="F198" s="133" t="n">
        <v>983292</v>
      </c>
      <c r="G198" s="133" t="n">
        <v>35834</v>
      </c>
    </row>
    <row r="199" s="130" customFormat="true" ht="12.75" hidden="false" customHeight="false" outlineLevel="0" collapsed="false">
      <c r="A199" s="154" t="s">
        <v>1776</v>
      </c>
      <c r="B199" s="133" t="n">
        <v>164936</v>
      </c>
      <c r="C199" s="133" t="n">
        <v>142</v>
      </c>
      <c r="D199" s="133" t="n">
        <v>1156</v>
      </c>
      <c r="E199" s="133" t="n">
        <v>202</v>
      </c>
      <c r="F199" s="133" t="n">
        <v>142916</v>
      </c>
      <c r="G199" s="133" t="n">
        <v>20446</v>
      </c>
    </row>
    <row r="200" s="130" customFormat="true" ht="12.75" hidden="false" customHeight="false" outlineLevel="0" collapsed="false">
      <c r="A200" s="154" t="s">
        <v>1777</v>
      </c>
      <c r="B200" s="133" t="n">
        <v>360</v>
      </c>
      <c r="C200" s="820" t="s">
        <v>848</v>
      </c>
      <c r="D200" s="820" t="s">
        <v>848</v>
      </c>
      <c r="E200" s="820" t="s">
        <v>848</v>
      </c>
      <c r="F200" s="133" t="n">
        <v>2</v>
      </c>
      <c r="G200" s="133" t="n">
        <v>357</v>
      </c>
    </row>
    <row r="201" s="130" customFormat="true" ht="12.75" hidden="false" customHeight="false" outlineLevel="0" collapsed="false">
      <c r="A201" s="154" t="s">
        <v>1778</v>
      </c>
      <c r="B201" s="133" t="n">
        <v>63715</v>
      </c>
      <c r="C201" s="133" t="n">
        <v>102</v>
      </c>
      <c r="D201" s="133" t="n">
        <v>3440</v>
      </c>
      <c r="E201" s="133" t="n">
        <v>461</v>
      </c>
      <c r="F201" s="133" t="n">
        <v>55728</v>
      </c>
      <c r="G201" s="133" t="n">
        <v>3856</v>
      </c>
    </row>
    <row r="202" s="130" customFormat="true" ht="12.75" hidden="false" customHeight="false" outlineLevel="0" collapsed="false">
      <c r="A202" s="154" t="s">
        <v>1779</v>
      </c>
      <c r="B202" s="133" t="n">
        <v>3717</v>
      </c>
      <c r="C202" s="820" t="s">
        <v>848</v>
      </c>
      <c r="D202" s="133" t="n">
        <v>64</v>
      </c>
      <c r="E202" s="820" t="s">
        <v>848</v>
      </c>
      <c r="F202" s="133" t="n">
        <v>2763</v>
      </c>
      <c r="G202" s="133" t="n">
        <v>885</v>
      </c>
    </row>
    <row r="203" s="130" customFormat="true" ht="12.75" hidden="false" customHeight="false" outlineLevel="0" collapsed="false">
      <c r="A203" s="154" t="s">
        <v>1780</v>
      </c>
      <c r="B203" s="133" t="n">
        <v>54</v>
      </c>
      <c r="C203" s="820" t="s">
        <v>848</v>
      </c>
      <c r="D203" s="820" t="s">
        <v>848</v>
      </c>
      <c r="E203" s="820" t="s">
        <v>848</v>
      </c>
      <c r="F203" s="133" t="n">
        <v>53</v>
      </c>
      <c r="G203" s="133" t="n">
        <v>1</v>
      </c>
    </row>
    <row r="204" s="130" customFormat="true" ht="12.75" hidden="false" customHeight="false" outlineLevel="0" collapsed="false">
      <c r="A204" s="154" t="s">
        <v>1781</v>
      </c>
      <c r="B204" s="133" t="n">
        <v>12502</v>
      </c>
      <c r="C204" s="820" t="s">
        <v>848</v>
      </c>
      <c r="D204" s="133" t="n">
        <v>1603</v>
      </c>
      <c r="E204" s="820" t="s">
        <v>848</v>
      </c>
      <c r="F204" s="133" t="n">
        <v>10151</v>
      </c>
      <c r="G204" s="133" t="n">
        <v>743</v>
      </c>
    </row>
    <row r="205" s="130" customFormat="true" ht="12.75" hidden="false" customHeight="false" outlineLevel="0" collapsed="false">
      <c r="A205" s="154" t="s">
        <v>1782</v>
      </c>
      <c r="B205" s="133" t="n">
        <v>449319</v>
      </c>
      <c r="C205" s="133" t="n">
        <v>3719</v>
      </c>
      <c r="D205" s="133" t="n">
        <v>28558</v>
      </c>
      <c r="E205" s="133" t="n">
        <v>21581</v>
      </c>
      <c r="F205" s="133" t="n">
        <v>356412</v>
      </c>
      <c r="G205" s="133" t="n">
        <v>15005</v>
      </c>
    </row>
    <row r="206" s="130" customFormat="true" ht="12.75" hidden="false" customHeight="false" outlineLevel="0" collapsed="false">
      <c r="A206" s="154" t="s">
        <v>1829</v>
      </c>
      <c r="B206" s="133" t="n">
        <v>3296</v>
      </c>
      <c r="C206" s="133" t="n">
        <v>28</v>
      </c>
      <c r="D206" s="133" t="n">
        <v>108</v>
      </c>
      <c r="E206" s="820" t="s">
        <v>848</v>
      </c>
      <c r="F206" s="133" t="n">
        <v>3026</v>
      </c>
      <c r="G206" s="133" t="n">
        <v>134</v>
      </c>
    </row>
    <row r="207" s="130" customFormat="true" ht="12.75" hidden="false" customHeight="false" outlineLevel="0" collapsed="false">
      <c r="A207" s="154" t="s">
        <v>823</v>
      </c>
      <c r="B207" s="133" t="n">
        <v>512220</v>
      </c>
      <c r="C207" s="133" t="n">
        <v>381</v>
      </c>
      <c r="D207" s="133" t="n">
        <v>12504</v>
      </c>
      <c r="E207" s="133" t="n">
        <v>778</v>
      </c>
      <c r="F207" s="133" t="n">
        <v>491232</v>
      </c>
      <c r="G207" s="133" t="n">
        <v>6451</v>
      </c>
    </row>
    <row r="208" s="130" customFormat="true" ht="12.75" hidden="false" customHeight="false" outlineLevel="0" collapsed="false">
      <c r="A208" s="154" t="s">
        <v>824</v>
      </c>
      <c r="B208" s="133" t="n">
        <v>24291</v>
      </c>
      <c r="C208" s="133" t="n">
        <v>0</v>
      </c>
      <c r="D208" s="133" t="n">
        <v>104</v>
      </c>
      <c r="E208" s="133" t="n">
        <v>1458</v>
      </c>
      <c r="F208" s="133" t="n">
        <v>21301</v>
      </c>
      <c r="G208" s="133" t="n">
        <v>1424</v>
      </c>
    </row>
    <row r="209" s="130" customFormat="true" ht="12.75" hidden="false" customHeight="false" outlineLevel="0" collapsed="false">
      <c r="A209" s="154" t="s">
        <v>825</v>
      </c>
      <c r="B209" s="133" t="n">
        <v>1967613</v>
      </c>
      <c r="C209" s="133" t="n">
        <v>1379</v>
      </c>
      <c r="D209" s="133" t="n">
        <v>30858</v>
      </c>
      <c r="E209" s="133" t="n">
        <v>119427</v>
      </c>
      <c r="F209" s="133" t="n">
        <v>1777633</v>
      </c>
      <c r="G209" s="133" t="n">
        <v>10327</v>
      </c>
    </row>
    <row r="210" s="130" customFormat="true" ht="12.75" hidden="false" customHeight="false" outlineLevel="0" collapsed="false">
      <c r="A210" s="154" t="s">
        <v>826</v>
      </c>
      <c r="B210" s="133" t="n">
        <v>738997</v>
      </c>
      <c r="C210" s="133" t="n">
        <v>30</v>
      </c>
      <c r="D210" s="133" t="n">
        <v>17246</v>
      </c>
      <c r="E210" s="133" t="n">
        <v>28107</v>
      </c>
      <c r="F210" s="133" t="n">
        <v>647951</v>
      </c>
      <c r="G210" s="133" t="n">
        <v>11740</v>
      </c>
    </row>
    <row r="211" s="130" customFormat="true" ht="12.75" hidden="false" customHeight="false" outlineLevel="0" collapsed="false">
      <c r="A211" s="154" t="s">
        <v>827</v>
      </c>
      <c r="B211" s="133" t="n">
        <v>2</v>
      </c>
      <c r="C211" s="820" t="s">
        <v>848</v>
      </c>
      <c r="D211" s="133" t="n">
        <v>0</v>
      </c>
      <c r="E211" s="820" t="s">
        <v>848</v>
      </c>
      <c r="F211" s="820" t="s">
        <v>848</v>
      </c>
      <c r="G211" s="133" t="n">
        <v>2</v>
      </c>
    </row>
    <row r="212" s="130" customFormat="true" ht="12.75" hidden="false" customHeight="false" outlineLevel="0" collapsed="false">
      <c r="A212" s="154" t="s">
        <v>828</v>
      </c>
      <c r="B212" s="133" t="n">
        <v>98929</v>
      </c>
      <c r="C212" s="133" t="n">
        <v>8</v>
      </c>
      <c r="D212" s="133" t="n">
        <v>2996</v>
      </c>
      <c r="E212" s="133" t="n">
        <v>192</v>
      </c>
      <c r="F212" s="133" t="n">
        <v>67028</v>
      </c>
      <c r="G212" s="133" t="n">
        <v>15007</v>
      </c>
    </row>
    <row r="213" s="130" customFormat="true" ht="12.75" hidden="false" customHeight="false" outlineLevel="0" collapsed="false">
      <c r="A213" s="154" t="s">
        <v>829</v>
      </c>
      <c r="B213" s="133" t="n">
        <v>264864</v>
      </c>
      <c r="C213" s="133" t="n">
        <v>33</v>
      </c>
      <c r="D213" s="133" t="n">
        <v>3415</v>
      </c>
      <c r="E213" s="133" t="n">
        <v>31213</v>
      </c>
      <c r="F213" s="133" t="n">
        <v>220036</v>
      </c>
      <c r="G213" s="133" t="n">
        <v>8777</v>
      </c>
    </row>
    <row r="214" s="130" customFormat="true" ht="12.75" hidden="false" customHeight="false" outlineLevel="0" collapsed="false">
      <c r="A214" s="154" t="s">
        <v>830</v>
      </c>
      <c r="B214" s="133" t="n">
        <v>877</v>
      </c>
      <c r="C214" s="133" t="n">
        <v>4</v>
      </c>
      <c r="D214" s="133" t="n">
        <v>22</v>
      </c>
      <c r="E214" s="133" t="n">
        <v>459</v>
      </c>
      <c r="F214" s="133" t="n">
        <v>336</v>
      </c>
      <c r="G214" s="133" t="n">
        <v>56</v>
      </c>
    </row>
    <row r="215" s="130" customFormat="true" ht="12.75" hidden="false" customHeight="false" outlineLevel="0" collapsed="false">
      <c r="A215" s="154" t="s">
        <v>1784</v>
      </c>
      <c r="B215" s="133" t="n">
        <v>8665098</v>
      </c>
      <c r="C215" s="133" t="n">
        <v>21338</v>
      </c>
      <c r="D215" s="133" t="n">
        <v>307973</v>
      </c>
      <c r="E215" s="133" t="n">
        <v>336060</v>
      </c>
      <c r="F215" s="133" t="n">
        <v>7545637</v>
      </c>
      <c r="G215" s="133" t="n">
        <v>211835</v>
      </c>
    </row>
    <row r="216" s="130" customFormat="true" ht="12.75" hidden="false" customHeight="false" outlineLevel="0" collapsed="false">
      <c r="A216" s="154" t="s">
        <v>1830</v>
      </c>
      <c r="B216" s="133" t="n">
        <v>2097</v>
      </c>
      <c r="C216" s="820" t="s">
        <v>848</v>
      </c>
      <c r="D216" s="133" t="n">
        <v>1</v>
      </c>
      <c r="E216" s="820" t="s">
        <v>848</v>
      </c>
      <c r="F216" s="133" t="n">
        <v>2015</v>
      </c>
      <c r="G216" s="133" t="n">
        <v>72</v>
      </c>
    </row>
    <row r="217" s="130" customFormat="true" ht="12.75" hidden="false" customHeight="false" outlineLevel="0" collapsed="false">
      <c r="A217" s="154" t="s">
        <v>833</v>
      </c>
      <c r="B217" s="133" t="n">
        <v>1682915</v>
      </c>
      <c r="C217" s="133" t="n">
        <v>328</v>
      </c>
      <c r="D217" s="133" t="n">
        <v>33244</v>
      </c>
      <c r="E217" s="133" t="n">
        <v>8336</v>
      </c>
      <c r="F217" s="133" t="n">
        <v>642864</v>
      </c>
      <c r="G217" s="133" t="n">
        <v>28608</v>
      </c>
    </row>
    <row r="218" s="130" customFormat="true" ht="12.75" hidden="false" customHeight="false" outlineLevel="0" collapsed="false">
      <c r="A218" s="154" t="s">
        <v>834</v>
      </c>
      <c r="B218" s="133" t="n">
        <v>1054790</v>
      </c>
      <c r="C218" s="133" t="n">
        <v>12115</v>
      </c>
      <c r="D218" s="133" t="n">
        <v>43161</v>
      </c>
      <c r="E218" s="133" t="n">
        <v>20771</v>
      </c>
      <c r="F218" s="133" t="n">
        <v>809673</v>
      </c>
      <c r="G218" s="133" t="n">
        <v>65407</v>
      </c>
    </row>
    <row r="219" s="130" customFormat="true" ht="12.75" hidden="false" customHeight="false" outlineLevel="0" collapsed="false">
      <c r="A219" s="154" t="s">
        <v>835</v>
      </c>
      <c r="B219" s="133" t="n">
        <v>574188</v>
      </c>
      <c r="C219" s="133" t="n">
        <v>802</v>
      </c>
      <c r="D219" s="133" t="n">
        <v>23862</v>
      </c>
      <c r="E219" s="133" t="n">
        <v>4311</v>
      </c>
      <c r="F219" s="133" t="n">
        <v>397875</v>
      </c>
      <c r="G219" s="133" t="n">
        <v>21319</v>
      </c>
    </row>
    <row r="220" s="130" customFormat="true" ht="12.75" hidden="false" customHeight="false" outlineLevel="0" collapsed="false">
      <c r="A220" s="154" t="s">
        <v>836</v>
      </c>
      <c r="B220" s="133" t="n">
        <v>127192</v>
      </c>
      <c r="C220" s="133" t="n">
        <v>139</v>
      </c>
      <c r="D220" s="133" t="n">
        <v>3554</v>
      </c>
      <c r="E220" s="133" t="n">
        <v>58</v>
      </c>
      <c r="F220" s="133" t="n">
        <v>88328</v>
      </c>
      <c r="G220" s="133" t="n">
        <v>26318</v>
      </c>
    </row>
    <row r="221" s="130" customFormat="true" ht="12.75" hidden="false" customHeight="false" outlineLevel="0" collapsed="false">
      <c r="A221" s="154" t="s">
        <v>837</v>
      </c>
      <c r="B221" s="133" t="n">
        <v>11206</v>
      </c>
      <c r="C221" s="820" t="s">
        <v>848</v>
      </c>
      <c r="D221" s="133" t="n">
        <v>288</v>
      </c>
      <c r="E221" s="820" t="s">
        <v>848</v>
      </c>
      <c r="F221" s="133" t="n">
        <v>8170</v>
      </c>
      <c r="G221" s="133" t="n">
        <v>2740</v>
      </c>
    </row>
    <row r="222" s="130" customFormat="true" ht="9" hidden="false" customHeight="true" outlineLevel="0" collapsed="false">
      <c r="A222" s="813"/>
      <c r="B222" s="238"/>
      <c r="C222" s="784"/>
      <c r="D222" s="238"/>
      <c r="E222" s="784"/>
      <c r="F222" s="784"/>
      <c r="G222" s="784"/>
    </row>
    <row r="223" s="130" customFormat="true" ht="12.75" hidden="false" customHeight="false" outlineLevel="0" collapsed="false">
      <c r="A223" s="810" t="s">
        <v>1831</v>
      </c>
      <c r="B223" s="235" t="n">
        <v>3449561</v>
      </c>
      <c r="C223" s="235" t="n">
        <v>4695</v>
      </c>
      <c r="D223" s="235" t="n">
        <v>19859</v>
      </c>
      <c r="E223" s="235" t="n">
        <v>16861</v>
      </c>
      <c r="F223" s="235" t="n">
        <v>3230822</v>
      </c>
      <c r="G223" s="235" t="n">
        <v>4474</v>
      </c>
    </row>
    <row r="224" s="130" customFormat="true" ht="9" hidden="false" customHeight="true" outlineLevel="0" collapsed="false">
      <c r="A224" s="810"/>
      <c r="B224" s="238"/>
      <c r="C224" s="784"/>
      <c r="D224" s="238"/>
      <c r="E224" s="784"/>
      <c r="F224" s="784"/>
    </row>
    <row r="225" s="130" customFormat="true" ht="12.75" hidden="false" customHeight="false" outlineLevel="0" collapsed="false">
      <c r="A225" s="154" t="s">
        <v>840</v>
      </c>
      <c r="B225" s="133" t="n">
        <v>2935390</v>
      </c>
      <c r="C225" s="133" t="n">
        <v>13</v>
      </c>
      <c r="D225" s="133" t="n">
        <v>13814</v>
      </c>
      <c r="E225" s="133" t="n">
        <v>8107</v>
      </c>
      <c r="F225" s="133" t="n">
        <v>2908030</v>
      </c>
      <c r="G225" s="133" t="n">
        <v>3121</v>
      </c>
    </row>
    <row r="226" s="130" customFormat="true" ht="12.75" hidden="false" customHeight="false" outlineLevel="0" collapsed="false">
      <c r="A226" s="154" t="s">
        <v>841</v>
      </c>
      <c r="B226" s="133" t="n">
        <v>216637</v>
      </c>
      <c r="C226" s="820" t="s">
        <v>848</v>
      </c>
      <c r="D226" s="133" t="n">
        <v>527</v>
      </c>
      <c r="E226" s="820" t="s">
        <v>848</v>
      </c>
      <c r="F226" s="133" t="n">
        <v>216104</v>
      </c>
      <c r="G226" s="133" t="n">
        <v>7</v>
      </c>
    </row>
    <row r="227" s="130" customFormat="true" ht="12.75" hidden="false" customHeight="false" outlineLevel="0" collapsed="false">
      <c r="A227" s="154" t="s">
        <v>842</v>
      </c>
      <c r="B227" s="133" t="n">
        <v>0</v>
      </c>
      <c r="C227" s="820" t="s">
        <v>848</v>
      </c>
      <c r="D227" s="133" t="n">
        <v>0</v>
      </c>
      <c r="E227" s="820" t="s">
        <v>848</v>
      </c>
      <c r="F227" s="820" t="s">
        <v>848</v>
      </c>
      <c r="G227" s="820" t="s">
        <v>848</v>
      </c>
    </row>
    <row r="228" s="130" customFormat="true" ht="12.75" hidden="false" customHeight="false" outlineLevel="0" collapsed="false">
      <c r="A228" s="154" t="s">
        <v>843</v>
      </c>
      <c r="B228" s="133" t="n">
        <v>123401</v>
      </c>
      <c r="C228" s="133" t="n">
        <v>4682</v>
      </c>
      <c r="D228" s="133" t="n">
        <v>5513</v>
      </c>
      <c r="E228" s="133" t="n">
        <v>5516</v>
      </c>
      <c r="F228" s="133" t="n">
        <v>105429</v>
      </c>
      <c r="G228" s="133" t="n">
        <v>1299</v>
      </c>
    </row>
    <row r="229" s="130" customFormat="true" ht="12.75" hidden="false" customHeight="false" outlineLevel="0" collapsed="false">
      <c r="A229" s="154" t="s">
        <v>844</v>
      </c>
      <c r="B229" s="133" t="n">
        <v>53</v>
      </c>
      <c r="C229" s="820" t="s">
        <v>848</v>
      </c>
      <c r="D229" s="820" t="s">
        <v>848</v>
      </c>
      <c r="E229" s="820" t="s">
        <v>848</v>
      </c>
      <c r="F229" s="133" t="n">
        <v>42</v>
      </c>
      <c r="G229" s="133" t="n">
        <v>0</v>
      </c>
    </row>
    <row r="230" s="130" customFormat="true" ht="12.75" hidden="false" customHeight="false" outlineLevel="0" collapsed="false">
      <c r="A230" s="154" t="s">
        <v>845</v>
      </c>
      <c r="B230" s="820" t="s">
        <v>848</v>
      </c>
      <c r="C230" s="820" t="s">
        <v>848</v>
      </c>
      <c r="D230" s="820" t="s">
        <v>848</v>
      </c>
      <c r="E230" s="820" t="s">
        <v>848</v>
      </c>
      <c r="F230" s="820" t="s">
        <v>848</v>
      </c>
      <c r="G230" s="820" t="s">
        <v>848</v>
      </c>
    </row>
    <row r="231" s="130" customFormat="true" ht="12.75" hidden="false" customHeight="false" outlineLevel="0" collapsed="false">
      <c r="A231" s="154" t="s">
        <v>846</v>
      </c>
      <c r="B231" s="133" t="n">
        <v>381</v>
      </c>
      <c r="C231" s="820" t="s">
        <v>848</v>
      </c>
      <c r="D231" s="133" t="n">
        <v>1</v>
      </c>
      <c r="E231" s="820" t="s">
        <v>848</v>
      </c>
      <c r="F231" s="133" t="n">
        <v>373</v>
      </c>
      <c r="G231" s="133" t="n">
        <v>0</v>
      </c>
    </row>
    <row r="232" s="130" customFormat="true" ht="12.75" hidden="false" customHeight="false" outlineLevel="0" collapsed="false">
      <c r="A232" s="154" t="s">
        <v>1786</v>
      </c>
      <c r="B232" s="820" t="s">
        <v>848</v>
      </c>
      <c r="C232" s="820" t="s">
        <v>848</v>
      </c>
      <c r="D232" s="820" t="s">
        <v>848</v>
      </c>
      <c r="E232" s="820" t="s">
        <v>848</v>
      </c>
      <c r="F232" s="820" t="s">
        <v>848</v>
      </c>
      <c r="G232" s="820" t="s">
        <v>848</v>
      </c>
    </row>
    <row r="233" s="764" customFormat="true" ht="12.75" hidden="false" customHeight="false" outlineLevel="0" collapsed="false">
      <c r="A233" s="154" t="s">
        <v>849</v>
      </c>
      <c r="B233" s="133" t="n">
        <v>656</v>
      </c>
      <c r="C233" s="820" t="s">
        <v>848</v>
      </c>
      <c r="D233" s="820" t="s">
        <v>848</v>
      </c>
      <c r="E233" s="133" t="n">
        <v>656</v>
      </c>
      <c r="F233" s="820" t="s">
        <v>848</v>
      </c>
      <c r="G233" s="133" t="n">
        <v>0</v>
      </c>
    </row>
    <row r="234" s="764" customFormat="true" ht="12.75" hidden="false" customHeight="false" outlineLevel="0" collapsed="false">
      <c r="A234" s="154" t="s">
        <v>850</v>
      </c>
      <c r="B234" s="133" t="n">
        <v>0</v>
      </c>
      <c r="C234" s="820" t="s">
        <v>848</v>
      </c>
      <c r="D234" s="820" t="s">
        <v>848</v>
      </c>
      <c r="E234" s="820" t="s">
        <v>848</v>
      </c>
      <c r="F234" s="820" t="s">
        <v>848</v>
      </c>
      <c r="G234" s="820" t="s">
        <v>848</v>
      </c>
    </row>
    <row r="235" s="130" customFormat="true" ht="12.75" hidden="false" customHeight="false" outlineLevel="0" collapsed="false">
      <c r="A235" s="154" t="s">
        <v>851</v>
      </c>
      <c r="B235" s="133" t="n">
        <v>2317</v>
      </c>
      <c r="C235" s="820" t="s">
        <v>848</v>
      </c>
      <c r="D235" s="133" t="n">
        <v>0</v>
      </c>
      <c r="E235" s="133" t="n">
        <v>1991</v>
      </c>
      <c r="F235" s="133" t="n">
        <v>286</v>
      </c>
      <c r="G235" s="133" t="n">
        <v>41</v>
      </c>
    </row>
    <row r="236" s="130" customFormat="true" ht="12.75" hidden="false" customHeight="false" outlineLevel="0" collapsed="false">
      <c r="A236" s="154" t="s">
        <v>852</v>
      </c>
      <c r="B236" s="133" t="n">
        <v>0</v>
      </c>
      <c r="C236" s="820" t="s">
        <v>848</v>
      </c>
      <c r="D236" s="820" t="s">
        <v>848</v>
      </c>
      <c r="E236" s="820" t="s">
        <v>848</v>
      </c>
      <c r="F236" s="820" t="s">
        <v>848</v>
      </c>
      <c r="G236" s="133" t="n">
        <v>0</v>
      </c>
    </row>
    <row r="237" s="130" customFormat="true" ht="12.75" hidden="false" customHeight="false" outlineLevel="0" collapsed="false">
      <c r="A237" s="154" t="s">
        <v>853</v>
      </c>
      <c r="B237" s="133" t="n">
        <v>0</v>
      </c>
      <c r="C237" s="820" t="s">
        <v>848</v>
      </c>
      <c r="D237" s="820" t="s">
        <v>848</v>
      </c>
      <c r="E237" s="820" t="s">
        <v>848</v>
      </c>
      <c r="F237" s="820" t="s">
        <v>848</v>
      </c>
      <c r="G237" s="133" t="n">
        <v>0</v>
      </c>
    </row>
    <row r="238" s="130" customFormat="true" ht="12.75" hidden="false" customHeight="false" outlineLevel="0" collapsed="false">
      <c r="A238" s="154" t="s">
        <v>854</v>
      </c>
      <c r="B238" s="133" t="n">
        <v>0</v>
      </c>
      <c r="C238" s="820" t="s">
        <v>848</v>
      </c>
      <c r="D238" s="820" t="s">
        <v>848</v>
      </c>
      <c r="E238" s="820" t="s">
        <v>848</v>
      </c>
      <c r="F238" s="133" t="n">
        <v>0</v>
      </c>
      <c r="G238" s="133" t="n">
        <v>0</v>
      </c>
    </row>
    <row r="239" s="130" customFormat="true" ht="12.75" hidden="false" customHeight="false" outlineLevel="0" collapsed="false">
      <c r="A239" s="154" t="s">
        <v>855</v>
      </c>
      <c r="B239" s="133" t="n">
        <v>0</v>
      </c>
      <c r="C239" s="820" t="s">
        <v>848</v>
      </c>
      <c r="D239" s="820" t="s">
        <v>848</v>
      </c>
      <c r="E239" s="820" t="s">
        <v>848</v>
      </c>
      <c r="F239" s="820" t="s">
        <v>848</v>
      </c>
      <c r="G239" s="133" t="n">
        <v>0</v>
      </c>
    </row>
    <row r="240" s="130" customFormat="true" ht="12.75" hidden="false" customHeight="false" outlineLevel="0" collapsed="false">
      <c r="A240" s="154" t="s">
        <v>1787</v>
      </c>
      <c r="B240" s="133" t="n">
        <v>1105</v>
      </c>
      <c r="C240" s="820" t="s">
        <v>848</v>
      </c>
      <c r="D240" s="133" t="n">
        <v>4</v>
      </c>
      <c r="E240" s="133" t="n">
        <v>591</v>
      </c>
      <c r="F240" s="133" t="n">
        <v>505</v>
      </c>
      <c r="G240" s="133" t="n">
        <v>5</v>
      </c>
    </row>
    <row r="241" s="130" customFormat="true" ht="12.75" hidden="false" customHeight="false" outlineLevel="0" collapsed="false">
      <c r="A241" s="154" t="s">
        <v>1832</v>
      </c>
      <c r="B241" s="133" t="n">
        <v>1</v>
      </c>
      <c r="C241" s="820" t="s">
        <v>848</v>
      </c>
      <c r="D241" s="820" t="s">
        <v>848</v>
      </c>
      <c r="E241" s="820" t="s">
        <v>848</v>
      </c>
      <c r="F241" s="820" t="s">
        <v>848</v>
      </c>
      <c r="G241" s="133" t="n">
        <v>1</v>
      </c>
    </row>
    <row r="242" s="130" customFormat="true" ht="12.75" hidden="false" customHeight="false" outlineLevel="0" collapsed="false">
      <c r="A242" s="154" t="s">
        <v>859</v>
      </c>
      <c r="B242" s="133" t="n">
        <v>169566</v>
      </c>
      <c r="C242" s="820" t="s">
        <v>848</v>
      </c>
      <c r="D242" s="820" t="s">
        <v>848</v>
      </c>
      <c r="E242" s="820" t="s">
        <v>848</v>
      </c>
      <c r="F242" s="820" t="s">
        <v>848</v>
      </c>
      <c r="G242" s="133" t="n">
        <v>0</v>
      </c>
    </row>
    <row r="243" s="130" customFormat="true" ht="12.75" hidden="false" customHeight="false" outlineLevel="0" collapsed="false">
      <c r="A243" s="154" t="s">
        <v>860</v>
      </c>
      <c r="B243" s="133" t="n">
        <v>0</v>
      </c>
      <c r="C243" s="820" t="s">
        <v>848</v>
      </c>
      <c r="D243" s="820" t="s">
        <v>848</v>
      </c>
      <c r="E243" s="820" t="s">
        <v>848</v>
      </c>
      <c r="F243" s="820" t="s">
        <v>848</v>
      </c>
      <c r="G243" s="133" t="n">
        <v>0</v>
      </c>
    </row>
    <row r="244" s="130" customFormat="true" ht="12.75" hidden="false" customHeight="false" outlineLevel="0" collapsed="false">
      <c r="A244" s="154" t="s">
        <v>1790</v>
      </c>
      <c r="B244" s="133" t="n">
        <v>0</v>
      </c>
      <c r="C244" s="820" t="s">
        <v>848</v>
      </c>
      <c r="D244" s="820" t="s">
        <v>848</v>
      </c>
      <c r="E244" s="820" t="s">
        <v>848</v>
      </c>
      <c r="F244" s="820" t="s">
        <v>848</v>
      </c>
      <c r="G244" s="133" t="n">
        <v>0</v>
      </c>
    </row>
    <row r="245" s="130" customFormat="true" ht="12.75" hidden="false" customHeight="false" outlineLevel="0" collapsed="false">
      <c r="A245" s="154" t="s">
        <v>1791</v>
      </c>
      <c r="B245" s="133" t="n">
        <v>0</v>
      </c>
      <c r="C245" s="820" t="s">
        <v>848</v>
      </c>
      <c r="D245" s="820" t="s">
        <v>848</v>
      </c>
      <c r="E245" s="820" t="s">
        <v>848</v>
      </c>
      <c r="F245" s="133" t="n">
        <v>0</v>
      </c>
      <c r="G245" s="133" t="n">
        <v>0</v>
      </c>
    </row>
    <row r="246" s="130" customFormat="true" ht="12.75" hidden="false" customHeight="false" outlineLevel="0" collapsed="false">
      <c r="A246" s="154" t="s">
        <v>1833</v>
      </c>
      <c r="B246" s="133" t="n">
        <v>0</v>
      </c>
      <c r="C246" s="820" t="s">
        <v>848</v>
      </c>
      <c r="D246" s="820" t="s">
        <v>848</v>
      </c>
      <c r="E246" s="820" t="s">
        <v>848</v>
      </c>
      <c r="F246" s="820" t="s">
        <v>848</v>
      </c>
      <c r="G246" s="133" t="n">
        <v>0</v>
      </c>
    </row>
    <row r="247" s="130" customFormat="true" ht="12.75" hidden="false" customHeight="false" outlineLevel="0" collapsed="false">
      <c r="A247" s="154" t="s">
        <v>1794</v>
      </c>
      <c r="B247" s="820" t="s">
        <v>848</v>
      </c>
      <c r="C247" s="820" t="s">
        <v>848</v>
      </c>
      <c r="D247" s="820" t="s">
        <v>848</v>
      </c>
      <c r="E247" s="820" t="s">
        <v>848</v>
      </c>
      <c r="F247" s="820" t="s">
        <v>848</v>
      </c>
      <c r="G247" s="820" t="s">
        <v>848</v>
      </c>
    </row>
    <row r="248" s="130" customFormat="true" ht="12.75" hidden="false" customHeight="false" outlineLevel="0" collapsed="false">
      <c r="A248" s="154" t="s">
        <v>1795</v>
      </c>
      <c r="B248" s="133" t="n">
        <v>0</v>
      </c>
      <c r="C248" s="820" t="s">
        <v>848</v>
      </c>
      <c r="D248" s="820" t="s">
        <v>848</v>
      </c>
      <c r="E248" s="820" t="s">
        <v>848</v>
      </c>
      <c r="F248" s="820" t="s">
        <v>848</v>
      </c>
      <c r="G248" s="133" t="n">
        <v>0</v>
      </c>
    </row>
    <row r="249" s="130" customFormat="true" ht="12.75" hidden="false" customHeight="false" outlineLevel="0" collapsed="false">
      <c r="A249" s="154" t="s">
        <v>1834</v>
      </c>
      <c r="B249" s="820" t="s">
        <v>848</v>
      </c>
      <c r="C249" s="820" t="s">
        <v>848</v>
      </c>
      <c r="D249" s="820" t="s">
        <v>848</v>
      </c>
      <c r="E249" s="820" t="s">
        <v>848</v>
      </c>
      <c r="F249" s="820" t="s">
        <v>848</v>
      </c>
      <c r="G249" s="820" t="s">
        <v>848</v>
      </c>
    </row>
    <row r="250" s="130" customFormat="true" ht="12.75" hidden="false" customHeight="false" outlineLevel="0" collapsed="false">
      <c r="A250" s="198" t="s">
        <v>869</v>
      </c>
      <c r="B250" s="820" t="s">
        <v>848</v>
      </c>
      <c r="C250" s="820" t="s">
        <v>848</v>
      </c>
      <c r="D250" s="820" t="s">
        <v>848</v>
      </c>
      <c r="E250" s="820" t="s">
        <v>848</v>
      </c>
      <c r="F250" s="820" t="s">
        <v>848</v>
      </c>
      <c r="G250" s="820" t="s">
        <v>848</v>
      </c>
    </row>
    <row r="251" s="130" customFormat="true" ht="12.75" hidden="false" customHeight="false" outlineLevel="0" collapsed="false">
      <c r="A251" s="154" t="s">
        <v>1798</v>
      </c>
      <c r="B251" s="133" t="n">
        <v>35</v>
      </c>
      <c r="C251" s="133" t="n">
        <v>0</v>
      </c>
      <c r="D251" s="820" t="s">
        <v>848</v>
      </c>
      <c r="E251" s="820" t="s">
        <v>848</v>
      </c>
      <c r="F251" s="133" t="n">
        <v>35</v>
      </c>
      <c r="G251" s="133" t="n">
        <v>0</v>
      </c>
    </row>
    <row r="252" s="130" customFormat="true" ht="12.75" hidden="false" customHeight="false" outlineLevel="0" collapsed="false">
      <c r="A252" s="154" t="s">
        <v>1799</v>
      </c>
      <c r="B252" s="820" t="s">
        <v>848</v>
      </c>
      <c r="C252" s="820" t="s">
        <v>848</v>
      </c>
      <c r="D252" s="820" t="s">
        <v>848</v>
      </c>
      <c r="E252" s="820" t="s">
        <v>848</v>
      </c>
      <c r="F252" s="820" t="s">
        <v>848</v>
      </c>
      <c r="G252" s="820" t="s">
        <v>848</v>
      </c>
    </row>
    <row r="253" s="130" customFormat="true" ht="12.75" hidden="false" customHeight="false" outlineLevel="0" collapsed="false">
      <c r="A253" s="154" t="s">
        <v>1800</v>
      </c>
      <c r="B253" s="133" t="n">
        <v>0</v>
      </c>
      <c r="C253" s="820" t="s">
        <v>848</v>
      </c>
      <c r="D253" s="820" t="s">
        <v>848</v>
      </c>
      <c r="E253" s="820" t="s">
        <v>848</v>
      </c>
      <c r="F253" s="820" t="s">
        <v>848</v>
      </c>
      <c r="G253" s="133" t="n">
        <v>0</v>
      </c>
    </row>
    <row r="254" s="130" customFormat="true" ht="12.75" hidden="false" customHeight="false" outlineLevel="0" collapsed="false">
      <c r="A254" s="154" t="s">
        <v>1801</v>
      </c>
      <c r="B254" s="133" t="n">
        <v>19</v>
      </c>
      <c r="C254" s="820" t="s">
        <v>848</v>
      </c>
      <c r="D254" s="133" t="n">
        <v>0</v>
      </c>
      <c r="E254" s="820" t="s">
        <v>848</v>
      </c>
      <c r="F254" s="133" t="n">
        <v>18</v>
      </c>
      <c r="G254" s="133" t="n">
        <v>0</v>
      </c>
    </row>
    <row r="255" s="130" customFormat="true" ht="12.75" hidden="false" customHeight="false" outlineLevel="0" collapsed="false">
      <c r="A255" s="154" t="s">
        <v>1802</v>
      </c>
      <c r="B255" s="820" t="s">
        <v>848</v>
      </c>
      <c r="C255" s="820" t="s">
        <v>848</v>
      </c>
      <c r="D255" s="820" t="s">
        <v>848</v>
      </c>
      <c r="E255" s="820" t="s">
        <v>848</v>
      </c>
      <c r="F255" s="820" t="s">
        <v>848</v>
      </c>
      <c r="G255" s="820" t="s">
        <v>848</v>
      </c>
    </row>
    <row r="256" s="130" customFormat="true" ht="12.75" hidden="false" customHeight="false" outlineLevel="0" collapsed="false">
      <c r="A256" s="154" t="s">
        <v>1835</v>
      </c>
      <c r="B256" s="133" t="n">
        <v>0</v>
      </c>
      <c r="C256" s="820" t="s">
        <v>848</v>
      </c>
      <c r="D256" s="820" t="s">
        <v>848</v>
      </c>
      <c r="E256" s="820" t="s">
        <v>848</v>
      </c>
      <c r="F256" s="133" t="n">
        <v>0</v>
      </c>
      <c r="G256" s="820" t="s">
        <v>848</v>
      </c>
    </row>
    <row r="257" s="130" customFormat="true" ht="12.75" hidden="false" customHeight="false" outlineLevel="0" collapsed="false">
      <c r="A257" s="154" t="s">
        <v>1805</v>
      </c>
      <c r="B257" s="133" t="n">
        <v>0</v>
      </c>
      <c r="C257" s="820" t="s">
        <v>848</v>
      </c>
      <c r="D257" s="820" t="s">
        <v>848</v>
      </c>
      <c r="E257" s="820" t="s">
        <v>848</v>
      </c>
      <c r="F257" s="820" t="s">
        <v>848</v>
      </c>
      <c r="G257" s="133" t="n">
        <v>0</v>
      </c>
    </row>
    <row r="258" s="130" customFormat="true" ht="9" hidden="false" customHeight="true" outlineLevel="0" collapsed="false">
      <c r="A258" s="154"/>
      <c r="B258" s="235"/>
      <c r="C258" s="235"/>
      <c r="D258" s="235"/>
      <c r="E258" s="235"/>
      <c r="F258" s="235"/>
      <c r="G258" s="235"/>
    </row>
    <row r="259" s="130" customFormat="true" ht="12.75" hidden="false" customHeight="false" outlineLevel="0" collapsed="false">
      <c r="A259" s="810" t="s">
        <v>879</v>
      </c>
      <c r="B259" s="235" t="n">
        <v>23</v>
      </c>
      <c r="C259" s="811" t="s">
        <v>848</v>
      </c>
      <c r="D259" s="235" t="n">
        <v>16</v>
      </c>
      <c r="E259" s="811" t="s">
        <v>848</v>
      </c>
      <c r="F259" s="811" t="s">
        <v>848</v>
      </c>
      <c r="G259" s="811" t="s">
        <v>848</v>
      </c>
    </row>
    <row r="260" s="130" customFormat="true" ht="9" hidden="false" customHeight="true" outlineLevel="0" collapsed="false">
      <c r="A260" s="810"/>
      <c r="B260" s="133"/>
      <c r="C260" s="133"/>
      <c r="D260" s="133"/>
      <c r="E260" s="133"/>
      <c r="F260" s="133"/>
      <c r="G260" s="133"/>
    </row>
    <row r="261" s="130" customFormat="true" ht="12.75" hidden="false" customHeight="false" outlineLevel="0" collapsed="false">
      <c r="A261" s="154" t="s">
        <v>880</v>
      </c>
      <c r="B261" s="133" t="n">
        <v>23</v>
      </c>
      <c r="C261" s="820" t="s">
        <v>848</v>
      </c>
      <c r="D261" s="133" t="n">
        <v>16</v>
      </c>
      <c r="E261" s="820" t="s">
        <v>848</v>
      </c>
      <c r="F261" s="820" t="s">
        <v>848</v>
      </c>
      <c r="G261" s="820" t="s">
        <v>848</v>
      </c>
    </row>
    <row r="262" s="130" customFormat="true" ht="12.75" hidden="false" customHeight="false" outlineLevel="0" collapsed="false">
      <c r="A262" s="154" t="s">
        <v>1836</v>
      </c>
      <c r="B262" s="133" t="n">
        <v>0</v>
      </c>
      <c r="C262" s="820" t="s">
        <v>848</v>
      </c>
      <c r="D262" s="820" t="s">
        <v>848</v>
      </c>
      <c r="E262" s="820" t="s">
        <v>848</v>
      </c>
      <c r="F262" s="820" t="s">
        <v>848</v>
      </c>
      <c r="G262" s="820" t="s">
        <v>848</v>
      </c>
    </row>
    <row r="263" s="130" customFormat="true" ht="12.75" hidden="false" customHeight="true" outlineLevel="0" collapsed="false">
      <c r="A263" s="813"/>
      <c r="B263" s="3"/>
      <c r="C263" s="3"/>
      <c r="D263" s="3"/>
      <c r="E263" s="3"/>
      <c r="F263" s="3"/>
      <c r="G263" s="3"/>
    </row>
    <row r="264" s="130" customFormat="true" ht="12.75" hidden="false" customHeight="false" outlineLevel="0" collapsed="false">
      <c r="A264" s="818" t="s">
        <v>1807</v>
      </c>
      <c r="B264" s="822" t="n">
        <v>247268929</v>
      </c>
      <c r="C264" s="822" t="n">
        <v>1432785</v>
      </c>
      <c r="D264" s="822" t="n">
        <v>11329632</v>
      </c>
      <c r="E264" s="822" t="n">
        <v>3779935</v>
      </c>
      <c r="F264" s="822" t="n">
        <v>100932596</v>
      </c>
      <c r="G264" s="822" t="n">
        <v>792236</v>
      </c>
    </row>
    <row r="266" s="130" customFormat="true" ht="12.75" hidden="false" customHeight="false" outlineLevel="0" collapsed="false">
      <c r="A266" s="3"/>
      <c r="B266" s="3"/>
      <c r="C266" s="3"/>
      <c r="D266" s="3"/>
      <c r="E266" s="3"/>
      <c r="F266" s="3"/>
      <c r="G266" s="3"/>
    </row>
    <row r="267" s="130" customFormat="true" ht="12.75" hidden="false" customHeight="false" outlineLevel="0" collapsed="false">
      <c r="A267" s="3"/>
      <c r="B267" s="3"/>
      <c r="C267" s="3"/>
      <c r="D267" s="3"/>
      <c r="E267" s="3"/>
      <c r="F267" s="3"/>
      <c r="G267" s="3"/>
    </row>
    <row r="269" customFormat="false" ht="12.75" hidden="false" customHeight="false" outlineLevel="0" collapsed="false">
      <c r="H269" s="823"/>
      <c r="I269" s="823"/>
      <c r="J269" s="823"/>
      <c r="K269" s="823"/>
      <c r="L269" s="823"/>
      <c r="M269" s="823"/>
      <c r="N269"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8</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97822049</v>
      </c>
      <c r="C10" s="235" t="n">
        <v>1594390</v>
      </c>
      <c r="D10" s="235" t="n">
        <v>40588088</v>
      </c>
      <c r="E10" s="235" t="n">
        <v>871145</v>
      </c>
      <c r="F10" s="235" t="n">
        <v>13969147</v>
      </c>
      <c r="G10" s="235" t="n">
        <v>503310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1983143</v>
      </c>
      <c r="C12" s="133" t="n">
        <v>9248</v>
      </c>
      <c r="D12" s="133" t="n">
        <v>240368</v>
      </c>
      <c r="E12" s="133" t="n">
        <v>819</v>
      </c>
      <c r="F12" s="133" t="n">
        <v>4195</v>
      </c>
      <c r="G12" s="133" t="n">
        <v>1656169</v>
      </c>
    </row>
    <row r="13" customFormat="false" ht="12.75" hidden="false" customHeight="false" outlineLevel="0" collapsed="false">
      <c r="A13" s="154" t="s">
        <v>61</v>
      </c>
      <c r="B13" s="133" t="n">
        <v>78016</v>
      </c>
      <c r="C13" s="133" t="n">
        <v>1957</v>
      </c>
      <c r="D13" s="133" t="n">
        <v>28359</v>
      </c>
      <c r="E13" s="133" t="n">
        <v>3298</v>
      </c>
      <c r="F13" s="133" t="n">
        <v>20658</v>
      </c>
      <c r="G13" s="133" t="n">
        <v>22859</v>
      </c>
    </row>
    <row r="14" customFormat="false" ht="12.75" hidden="false" customHeight="false" outlineLevel="0" collapsed="false">
      <c r="A14" s="154" t="s">
        <v>63</v>
      </c>
      <c r="B14" s="133" t="n">
        <v>416509</v>
      </c>
      <c r="C14" s="133" t="n">
        <v>1171</v>
      </c>
      <c r="D14" s="133" t="n">
        <v>358645</v>
      </c>
      <c r="E14" s="133" t="n">
        <v>405</v>
      </c>
      <c r="F14" s="133" t="n">
        <v>7637</v>
      </c>
      <c r="G14" s="133" t="n">
        <v>32252</v>
      </c>
    </row>
    <row r="15" customFormat="false" ht="12.75" hidden="false" customHeight="false" outlineLevel="0" collapsed="false">
      <c r="A15" s="154" t="s">
        <v>628</v>
      </c>
      <c r="B15" s="133" t="n">
        <v>385863</v>
      </c>
      <c r="C15" s="133" t="n">
        <v>959</v>
      </c>
      <c r="D15" s="133" t="n">
        <v>147905</v>
      </c>
      <c r="E15" s="133" t="n">
        <v>1255</v>
      </c>
      <c r="F15" s="133" t="n">
        <v>59461</v>
      </c>
      <c r="G15" s="133" t="n">
        <v>173359</v>
      </c>
    </row>
    <row r="16" customFormat="false" ht="12.75" hidden="false" customHeight="false" outlineLevel="0" collapsed="false">
      <c r="A16" s="154" t="s">
        <v>902</v>
      </c>
      <c r="B16" s="133" t="n">
        <v>614976</v>
      </c>
      <c r="C16" s="133" t="n">
        <v>21</v>
      </c>
      <c r="D16" s="133" t="n">
        <v>605414</v>
      </c>
      <c r="E16" s="820" t="s">
        <v>848</v>
      </c>
      <c r="F16" s="133" t="n">
        <v>312</v>
      </c>
      <c r="G16" s="133" t="n">
        <v>9202</v>
      </c>
    </row>
    <row r="17" customFormat="false" ht="12.75" hidden="false" customHeight="false" outlineLevel="0" collapsed="false">
      <c r="A17" s="154" t="s">
        <v>904</v>
      </c>
      <c r="B17" s="133" t="n">
        <v>30774</v>
      </c>
      <c r="C17" s="133" t="n">
        <v>356</v>
      </c>
      <c r="D17" s="133" t="n">
        <v>13924</v>
      </c>
      <c r="E17" s="133" t="n">
        <v>177</v>
      </c>
      <c r="F17" s="133" t="n">
        <v>6409</v>
      </c>
      <c r="G17" s="133" t="n">
        <v>9849</v>
      </c>
    </row>
    <row r="18" customFormat="false" ht="12.75" hidden="false" customHeight="false" outlineLevel="0" collapsed="false">
      <c r="A18" s="154" t="s">
        <v>911</v>
      </c>
      <c r="B18" s="133" t="n">
        <v>1738</v>
      </c>
      <c r="C18" s="820" t="s">
        <v>848</v>
      </c>
      <c r="D18" s="133" t="n">
        <v>1559</v>
      </c>
      <c r="E18" s="820" t="s">
        <v>848</v>
      </c>
      <c r="F18" s="133" t="n">
        <v>4</v>
      </c>
      <c r="G18" s="133" t="n">
        <v>172</v>
      </c>
    </row>
    <row r="19" customFormat="false" ht="12.75" hidden="false" customHeight="false" outlineLevel="0" collapsed="false">
      <c r="A19" s="154" t="s">
        <v>908</v>
      </c>
      <c r="B19" s="133" t="n">
        <v>47385</v>
      </c>
      <c r="C19" s="133" t="n">
        <v>5</v>
      </c>
      <c r="D19" s="133" t="n">
        <v>20224</v>
      </c>
      <c r="E19" s="133" t="n">
        <v>12</v>
      </c>
      <c r="F19" s="133" t="n">
        <v>227</v>
      </c>
      <c r="G19" s="133" t="n">
        <v>26478</v>
      </c>
    </row>
    <row r="20" customFormat="false" ht="12.75" hidden="false" customHeight="false" outlineLevel="0" collapsed="false">
      <c r="A20" s="154" t="s">
        <v>69</v>
      </c>
      <c r="B20" s="133" t="n">
        <v>96672</v>
      </c>
      <c r="C20" s="133" t="n">
        <v>248</v>
      </c>
      <c r="D20" s="133" t="n">
        <v>94059</v>
      </c>
      <c r="E20" s="133" t="n">
        <v>176</v>
      </c>
      <c r="F20" s="133" t="n">
        <v>430</v>
      </c>
      <c r="G20" s="133" t="n">
        <v>1601</v>
      </c>
    </row>
    <row r="21" customFormat="false" ht="12.75" hidden="false" customHeight="false" outlineLevel="0" collapsed="false">
      <c r="A21" s="154" t="s">
        <v>899</v>
      </c>
      <c r="B21" s="133" t="n">
        <v>57204</v>
      </c>
      <c r="C21" s="133" t="n">
        <v>506</v>
      </c>
      <c r="D21" s="133" t="n">
        <v>48724</v>
      </c>
      <c r="E21" s="133" t="n">
        <v>244</v>
      </c>
      <c r="F21" s="133" t="n">
        <v>1315</v>
      </c>
      <c r="G21" s="133" t="n">
        <v>4165</v>
      </c>
    </row>
    <row r="22" customFormat="false" ht="12.75" hidden="false" customHeight="false" outlineLevel="0" collapsed="false">
      <c r="A22" s="154" t="s">
        <v>906</v>
      </c>
      <c r="B22" s="133" t="n">
        <v>578854</v>
      </c>
      <c r="C22" s="133" t="n">
        <v>123</v>
      </c>
      <c r="D22" s="133" t="n">
        <v>374785</v>
      </c>
      <c r="E22" s="133" t="n">
        <v>13</v>
      </c>
      <c r="F22" s="133" t="n">
        <v>10861</v>
      </c>
      <c r="G22" s="133" t="n">
        <v>192964</v>
      </c>
    </row>
    <row r="23" customFormat="false" ht="12.75" hidden="false" customHeight="false" outlineLevel="0" collapsed="false">
      <c r="A23" s="154" t="s">
        <v>67</v>
      </c>
      <c r="B23" s="133" t="n">
        <v>282092</v>
      </c>
      <c r="C23" s="133" t="n">
        <v>1642</v>
      </c>
      <c r="D23" s="133" t="n">
        <v>113082</v>
      </c>
      <c r="E23" s="133" t="n">
        <v>47</v>
      </c>
      <c r="F23" s="133" t="n">
        <v>1986</v>
      </c>
      <c r="G23" s="133" t="n">
        <v>165103</v>
      </c>
    </row>
    <row r="24" customFormat="false" ht="12.75" hidden="false" customHeight="false" outlineLevel="0" collapsed="false">
      <c r="A24" s="154" t="s">
        <v>65</v>
      </c>
      <c r="B24" s="133" t="n">
        <v>53374</v>
      </c>
      <c r="C24" s="133" t="n">
        <v>46</v>
      </c>
      <c r="D24" s="133" t="n">
        <v>32106</v>
      </c>
      <c r="E24" s="133" t="n">
        <v>7</v>
      </c>
      <c r="F24" s="133" t="n">
        <v>2422</v>
      </c>
      <c r="G24" s="133" t="n">
        <v>4295</v>
      </c>
    </row>
    <row r="25" customFormat="false" ht="12.75" hidden="false" customHeight="false" outlineLevel="0" collapsed="false">
      <c r="A25" s="154" t="s">
        <v>926</v>
      </c>
      <c r="B25" s="133" t="n">
        <v>4515</v>
      </c>
      <c r="C25" s="133" t="n">
        <v>7</v>
      </c>
      <c r="D25" s="133" t="n">
        <v>1241</v>
      </c>
      <c r="E25" s="820" t="s">
        <v>848</v>
      </c>
      <c r="F25" s="133" t="n">
        <v>3228</v>
      </c>
      <c r="G25" s="133" t="n">
        <v>37</v>
      </c>
    </row>
    <row r="26" customFormat="false" ht="12.75" hidden="false" customHeight="false" outlineLevel="0" collapsed="false">
      <c r="A26" s="154" t="s">
        <v>1644</v>
      </c>
      <c r="B26" s="133" t="n">
        <v>966</v>
      </c>
      <c r="C26" s="820" t="s">
        <v>848</v>
      </c>
      <c r="D26" s="133" t="n">
        <v>159</v>
      </c>
      <c r="E26" s="820" t="s">
        <v>848</v>
      </c>
      <c r="F26" s="133" t="n">
        <v>366</v>
      </c>
      <c r="G26" s="133" t="n">
        <v>441</v>
      </c>
    </row>
    <row r="27" customFormat="false" ht="12.75" hidden="false" customHeight="false" outlineLevel="0" collapsed="false">
      <c r="A27" s="154" t="s">
        <v>1645</v>
      </c>
      <c r="B27" s="133" t="n">
        <v>1169</v>
      </c>
      <c r="C27" s="820" t="s">
        <v>848</v>
      </c>
      <c r="D27" s="133" t="n">
        <v>114</v>
      </c>
      <c r="E27" s="820" t="s">
        <v>848</v>
      </c>
      <c r="F27" s="820" t="s">
        <v>848</v>
      </c>
      <c r="G27" s="133" t="n">
        <v>1055</v>
      </c>
    </row>
    <row r="28" customFormat="false" ht="12.75" hidden="false" customHeight="false" outlineLevel="0" collapsed="false">
      <c r="A28" s="154" t="s">
        <v>1646</v>
      </c>
      <c r="B28" s="133" t="n">
        <v>10521</v>
      </c>
      <c r="C28" s="820" t="s">
        <v>848</v>
      </c>
      <c r="D28" s="133" t="n">
        <v>198</v>
      </c>
      <c r="E28" s="820" t="s">
        <v>848</v>
      </c>
      <c r="F28" s="133" t="n">
        <v>10293</v>
      </c>
      <c r="G28" s="133" t="n">
        <v>24</v>
      </c>
    </row>
    <row r="29" customFormat="false" ht="12.75" hidden="false" customHeight="false" outlineLevel="0" collapsed="false">
      <c r="A29" s="154" t="s">
        <v>1647</v>
      </c>
      <c r="B29" s="133" t="n">
        <v>4436</v>
      </c>
      <c r="C29" s="820" t="s">
        <v>848</v>
      </c>
      <c r="D29" s="133" t="n">
        <v>2156</v>
      </c>
      <c r="E29" s="820" t="s">
        <v>848</v>
      </c>
      <c r="F29" s="133" t="n">
        <v>1705</v>
      </c>
      <c r="G29" s="133" t="n">
        <v>271</v>
      </c>
    </row>
    <row r="30" customFormat="false" ht="12.75" hidden="false" customHeight="false" outlineLevel="0" collapsed="false">
      <c r="A30" s="154" t="s">
        <v>75</v>
      </c>
      <c r="B30" s="133" t="n">
        <v>227628</v>
      </c>
      <c r="C30" s="133" t="n">
        <v>1404</v>
      </c>
      <c r="D30" s="133" t="n">
        <v>10102</v>
      </c>
      <c r="E30" s="133" t="n">
        <v>5</v>
      </c>
      <c r="F30" s="133" t="n">
        <v>21379</v>
      </c>
      <c r="G30" s="133" t="n">
        <v>9153</v>
      </c>
    </row>
    <row r="31" customFormat="false" ht="12.75" hidden="false" customHeight="false" outlineLevel="0" collapsed="false">
      <c r="A31" s="154" t="s">
        <v>1648</v>
      </c>
      <c r="B31" s="133" t="n">
        <v>64032</v>
      </c>
      <c r="C31" s="133" t="n">
        <v>4537</v>
      </c>
      <c r="D31" s="133" t="n">
        <v>40854</v>
      </c>
      <c r="E31" s="133" t="n">
        <v>240</v>
      </c>
      <c r="F31" s="133" t="n">
        <v>14398</v>
      </c>
      <c r="G31" s="133" t="n">
        <v>3910</v>
      </c>
    </row>
    <row r="32" customFormat="false" ht="12.75" hidden="false" customHeight="false" outlineLevel="0" collapsed="false">
      <c r="A32" s="154" t="s">
        <v>907</v>
      </c>
      <c r="B32" s="133" t="n">
        <v>9699</v>
      </c>
      <c r="C32" s="133" t="n">
        <v>1989</v>
      </c>
      <c r="D32" s="133" t="n">
        <v>6172</v>
      </c>
      <c r="E32" s="133" t="n">
        <v>14</v>
      </c>
      <c r="F32" s="133" t="n">
        <v>1152</v>
      </c>
      <c r="G32" s="133" t="n">
        <v>365</v>
      </c>
    </row>
    <row r="33" customFormat="false" ht="12.75" hidden="false" customHeight="false" outlineLevel="0" collapsed="false">
      <c r="A33" s="154" t="s">
        <v>901</v>
      </c>
      <c r="B33" s="133" t="n">
        <v>39992</v>
      </c>
      <c r="C33" s="133" t="n">
        <v>600</v>
      </c>
      <c r="D33" s="133" t="n">
        <v>20138</v>
      </c>
      <c r="E33" s="133" t="n">
        <v>13</v>
      </c>
      <c r="F33" s="133" t="n">
        <v>9380</v>
      </c>
      <c r="G33" s="133" t="n">
        <v>9742</v>
      </c>
    </row>
    <row r="34" customFormat="false" ht="12.75" hidden="false" customHeight="false" outlineLevel="0" collapsed="false">
      <c r="A34" s="154" t="s">
        <v>924</v>
      </c>
      <c r="B34" s="133" t="n">
        <v>20853</v>
      </c>
      <c r="C34" s="133" t="n">
        <v>19</v>
      </c>
      <c r="D34" s="133" t="n">
        <v>16930</v>
      </c>
      <c r="E34" s="133" t="n">
        <v>6</v>
      </c>
      <c r="F34" s="133" t="n">
        <v>7</v>
      </c>
      <c r="G34" s="133" t="n">
        <v>3885</v>
      </c>
    </row>
    <row r="35" customFormat="false" ht="12.75" hidden="false" customHeight="false" outlineLevel="0" collapsed="false">
      <c r="A35" s="154" t="s">
        <v>1649</v>
      </c>
      <c r="B35" s="133" t="n">
        <v>221</v>
      </c>
      <c r="C35" s="820" t="s">
        <v>848</v>
      </c>
      <c r="D35" s="133" t="n">
        <v>36</v>
      </c>
      <c r="E35" s="820" t="s">
        <v>848</v>
      </c>
      <c r="F35" s="133" t="n">
        <v>49</v>
      </c>
      <c r="G35" s="133" t="n">
        <v>125</v>
      </c>
    </row>
    <row r="36" customFormat="false" ht="12.75" hidden="false" customHeight="false" outlineLevel="0" collapsed="false">
      <c r="A36" s="154" t="s">
        <v>1650</v>
      </c>
      <c r="B36" s="133" t="n">
        <v>24</v>
      </c>
      <c r="C36" s="820" t="s">
        <v>848</v>
      </c>
      <c r="D36" s="133" t="n">
        <v>11</v>
      </c>
      <c r="E36" s="820" t="s">
        <v>848</v>
      </c>
      <c r="F36" s="820" t="s">
        <v>848</v>
      </c>
      <c r="G36" s="133" t="n">
        <v>8</v>
      </c>
    </row>
    <row r="37" customFormat="false" ht="12.75" hidden="false" customHeight="false" outlineLevel="0" collapsed="false">
      <c r="A37" s="154" t="s">
        <v>1651</v>
      </c>
      <c r="B37" s="820" t="s">
        <v>848</v>
      </c>
      <c r="C37" s="820" t="s">
        <v>848</v>
      </c>
      <c r="D37" s="820" t="s">
        <v>848</v>
      </c>
      <c r="E37" s="820" t="s">
        <v>848</v>
      </c>
      <c r="F37" s="820" t="s">
        <v>848</v>
      </c>
      <c r="G37" s="820" t="s">
        <v>848</v>
      </c>
    </row>
    <row r="38" customFormat="false" ht="12.75" hidden="false" customHeight="false" outlineLevel="0" collapsed="false">
      <c r="A38" s="154" t="s">
        <v>1652</v>
      </c>
      <c r="B38" s="133" t="n">
        <v>416552</v>
      </c>
      <c r="C38" s="133" t="n">
        <v>226832</v>
      </c>
      <c r="D38" s="133" t="n">
        <v>6033</v>
      </c>
      <c r="E38" s="133" t="n">
        <v>67733</v>
      </c>
      <c r="F38" s="133" t="n">
        <v>91049</v>
      </c>
      <c r="G38" s="133" t="n">
        <v>21344</v>
      </c>
    </row>
    <row r="39" customFormat="false" ht="12.75" hidden="false" customHeight="false" outlineLevel="0" collapsed="false">
      <c r="A39" s="154" t="s">
        <v>900</v>
      </c>
      <c r="B39" s="133" t="n">
        <v>17150750</v>
      </c>
      <c r="C39" s="133" t="n">
        <v>58326</v>
      </c>
      <c r="D39" s="133" t="n">
        <v>361487</v>
      </c>
      <c r="E39" s="133" t="n">
        <v>258918</v>
      </c>
      <c r="F39" s="133" t="n">
        <v>4246077</v>
      </c>
      <c r="G39" s="133" t="n">
        <v>121334</v>
      </c>
    </row>
    <row r="40" customFormat="false" ht="12.75" hidden="false" customHeight="false" outlineLevel="0" collapsed="false">
      <c r="A40" s="154" t="s">
        <v>1653</v>
      </c>
      <c r="B40" s="133" t="n">
        <v>293891</v>
      </c>
      <c r="C40" s="133" t="n">
        <v>45</v>
      </c>
      <c r="D40" s="133" t="n">
        <v>284886</v>
      </c>
      <c r="E40" s="133" t="n">
        <v>971</v>
      </c>
      <c r="F40" s="133" t="n">
        <v>149</v>
      </c>
      <c r="G40" s="133" t="n">
        <v>5052</v>
      </c>
    </row>
    <row r="41" customFormat="false" ht="12.75" hidden="false" customHeight="false" outlineLevel="0" collapsed="false">
      <c r="A41" s="154" t="s">
        <v>73</v>
      </c>
      <c r="B41" s="133" t="n">
        <v>24646075</v>
      </c>
      <c r="C41" s="133" t="n">
        <v>769229</v>
      </c>
      <c r="D41" s="133" t="n">
        <v>21741392</v>
      </c>
      <c r="E41" s="133" t="n">
        <v>61930</v>
      </c>
      <c r="F41" s="133" t="n">
        <v>18530</v>
      </c>
      <c r="G41" s="133" t="n">
        <v>1217022</v>
      </c>
    </row>
    <row r="42" customFormat="false" ht="12.75" hidden="false" customHeight="false" outlineLevel="0" collapsed="false">
      <c r="A42" s="154" t="s">
        <v>1654</v>
      </c>
      <c r="B42" s="133" t="n">
        <v>8226</v>
      </c>
      <c r="C42" s="820" t="s">
        <v>848</v>
      </c>
      <c r="D42" s="133" t="n">
        <v>127</v>
      </c>
      <c r="E42" s="820" t="s">
        <v>848</v>
      </c>
      <c r="F42" s="133" t="n">
        <v>7153</v>
      </c>
      <c r="G42" s="133" t="n">
        <v>227</v>
      </c>
    </row>
    <row r="43" customFormat="false" ht="12.75" hidden="false" customHeight="false" outlineLevel="0" collapsed="false">
      <c r="A43" s="154" t="s">
        <v>1655</v>
      </c>
      <c r="B43" s="133" t="n">
        <v>9470</v>
      </c>
      <c r="C43" s="820" t="s">
        <v>848</v>
      </c>
      <c r="D43" s="133" t="n">
        <v>9261</v>
      </c>
      <c r="E43" s="820" t="s">
        <v>848</v>
      </c>
      <c r="F43" s="133" t="n">
        <v>42</v>
      </c>
      <c r="G43" s="133" t="n">
        <v>61</v>
      </c>
    </row>
    <row r="44" customFormat="false" ht="12.75" hidden="false" customHeight="false" outlineLevel="0" collapsed="false">
      <c r="A44" s="154" t="s">
        <v>1656</v>
      </c>
      <c r="B44" s="133" t="n">
        <v>16383</v>
      </c>
      <c r="C44" s="820" t="s">
        <v>848</v>
      </c>
      <c r="D44" s="133" t="n">
        <v>86</v>
      </c>
      <c r="E44" s="820" t="s">
        <v>848</v>
      </c>
      <c r="F44" s="133" t="n">
        <v>16037</v>
      </c>
      <c r="G44" s="133" t="n">
        <v>57</v>
      </c>
    </row>
    <row r="45" customFormat="false" ht="12.75" hidden="false" customHeight="false" outlineLevel="0" collapsed="false">
      <c r="A45" s="154" t="s">
        <v>1657</v>
      </c>
      <c r="B45" s="133" t="n">
        <v>444</v>
      </c>
      <c r="C45" s="820" t="s">
        <v>848</v>
      </c>
      <c r="D45" s="133" t="n">
        <v>7</v>
      </c>
      <c r="E45" s="820" t="s">
        <v>848</v>
      </c>
      <c r="F45" s="133" t="n">
        <v>1</v>
      </c>
      <c r="G45" s="133" t="n">
        <v>20</v>
      </c>
    </row>
    <row r="46" customFormat="false" ht="12.75" hidden="false" customHeight="false" outlineLevel="0" collapsed="false">
      <c r="A46" s="154" t="s">
        <v>659</v>
      </c>
      <c r="B46" s="133" t="n">
        <v>8112</v>
      </c>
      <c r="C46" s="820" t="s">
        <v>848</v>
      </c>
      <c r="D46" s="133" t="n">
        <v>6766</v>
      </c>
      <c r="E46" s="820" t="s">
        <v>848</v>
      </c>
      <c r="F46" s="133" t="n">
        <v>7</v>
      </c>
      <c r="G46" s="133" t="n">
        <v>658</v>
      </c>
    </row>
    <row r="47" customFormat="false" ht="12.75" hidden="false" customHeight="false" outlineLevel="0" collapsed="false">
      <c r="A47" s="154" t="s">
        <v>903</v>
      </c>
      <c r="B47" s="133" t="n">
        <v>8117120</v>
      </c>
      <c r="C47" s="133" t="n">
        <v>162571</v>
      </c>
      <c r="D47" s="133" t="n">
        <v>6229673</v>
      </c>
      <c r="E47" s="133" t="n">
        <v>70716</v>
      </c>
      <c r="F47" s="133" t="n">
        <v>935916</v>
      </c>
      <c r="G47" s="133" t="n">
        <v>449639</v>
      </c>
    </row>
    <row r="48" customFormat="false" ht="12.75" hidden="false" customHeight="false" outlineLevel="0" collapsed="false">
      <c r="A48" s="154" t="s">
        <v>913</v>
      </c>
      <c r="B48" s="133" t="n">
        <v>4135505</v>
      </c>
      <c r="C48" s="133" t="n">
        <v>25428</v>
      </c>
      <c r="D48" s="133" t="n">
        <v>3790740</v>
      </c>
      <c r="E48" s="133" t="n">
        <v>64206</v>
      </c>
      <c r="F48" s="133" t="n">
        <v>77450</v>
      </c>
      <c r="G48" s="133" t="n">
        <v>47030</v>
      </c>
    </row>
    <row r="49" customFormat="false" ht="12.75" hidden="false" customHeight="false" outlineLevel="0" collapsed="false">
      <c r="A49" s="154" t="s">
        <v>1658</v>
      </c>
      <c r="B49" s="133" t="n">
        <v>1319679</v>
      </c>
      <c r="C49" s="133" t="n">
        <v>46277</v>
      </c>
      <c r="D49" s="133" t="n">
        <v>1106627</v>
      </c>
      <c r="E49" s="133" t="n">
        <v>65582</v>
      </c>
      <c r="F49" s="133" t="n">
        <v>40083</v>
      </c>
      <c r="G49" s="133" t="n">
        <v>44318</v>
      </c>
    </row>
    <row r="50" customFormat="false" ht="12.75" hidden="false" customHeight="false" outlineLevel="0" collapsed="false">
      <c r="A50" s="154" t="s">
        <v>1659</v>
      </c>
      <c r="B50" s="133" t="n">
        <v>19554</v>
      </c>
      <c r="C50" s="133" t="n">
        <v>1</v>
      </c>
      <c r="D50" s="133" t="n">
        <v>18305</v>
      </c>
      <c r="E50" s="820" t="s">
        <v>848</v>
      </c>
      <c r="F50" s="133" t="n">
        <v>331</v>
      </c>
      <c r="G50" s="133" t="n">
        <v>370</v>
      </c>
    </row>
    <row r="51" customFormat="false" ht="12.75" hidden="false" customHeight="false" outlineLevel="0" collapsed="false">
      <c r="A51" s="154" t="s">
        <v>923</v>
      </c>
      <c r="B51" s="133" t="n">
        <v>1195584</v>
      </c>
      <c r="C51" s="133" t="n">
        <v>67792</v>
      </c>
      <c r="D51" s="133" t="n">
        <v>908862</v>
      </c>
      <c r="E51" s="133" t="n">
        <v>15227</v>
      </c>
      <c r="F51" s="133" t="n">
        <v>48604</v>
      </c>
      <c r="G51" s="133" t="n">
        <v>117920</v>
      </c>
    </row>
    <row r="52" customFormat="false" ht="12.75" hidden="false" customHeight="false" outlineLevel="0" collapsed="false">
      <c r="A52" s="154" t="s">
        <v>1660</v>
      </c>
      <c r="B52" s="133" t="n">
        <v>437108</v>
      </c>
      <c r="C52" s="133" t="n">
        <v>7326</v>
      </c>
      <c r="D52" s="133" t="n">
        <v>367784</v>
      </c>
      <c r="E52" s="133" t="n">
        <v>2251</v>
      </c>
      <c r="F52" s="133" t="n">
        <v>29174</v>
      </c>
      <c r="G52" s="133" t="n">
        <v>3128</v>
      </c>
    </row>
    <row r="53" customFormat="false" ht="12.75" hidden="false" customHeight="false" outlineLevel="0" collapsed="false">
      <c r="A53" s="154" t="s">
        <v>1661</v>
      </c>
      <c r="B53" s="133" t="n">
        <v>93278</v>
      </c>
      <c r="C53" s="133" t="n">
        <v>178</v>
      </c>
      <c r="D53" s="133" t="n">
        <v>91622</v>
      </c>
      <c r="E53" s="820" t="s">
        <v>848</v>
      </c>
      <c r="F53" s="133" t="n">
        <v>160</v>
      </c>
      <c r="G53" s="133" t="n">
        <v>225</v>
      </c>
    </row>
    <row r="54" customFormat="false" ht="12.75" hidden="false" customHeight="false" outlineLevel="0" collapsed="false">
      <c r="A54" s="154" t="s">
        <v>77</v>
      </c>
      <c r="B54" s="133" t="n">
        <v>28909057</v>
      </c>
      <c r="C54" s="133" t="n">
        <v>82687</v>
      </c>
      <c r="D54" s="133" t="n">
        <v>1681279</v>
      </c>
      <c r="E54" s="133" t="n">
        <v>184506</v>
      </c>
      <c r="F54" s="133" t="n">
        <v>7185789</v>
      </c>
      <c r="G54" s="133" t="n">
        <v>486395</v>
      </c>
    </row>
    <row r="55" customFormat="false" ht="12.75" hidden="false" customHeight="false" outlineLevel="0" collapsed="false">
      <c r="A55" s="154" t="s">
        <v>1662</v>
      </c>
      <c r="B55" s="133" t="n">
        <v>34790</v>
      </c>
      <c r="C55" s="133" t="n">
        <v>2152</v>
      </c>
      <c r="D55" s="133" t="n">
        <v>16945</v>
      </c>
      <c r="E55" s="820" t="s">
        <v>848</v>
      </c>
      <c r="F55" s="133" t="n">
        <v>6096</v>
      </c>
      <c r="G55" s="133" t="n">
        <v>1748</v>
      </c>
    </row>
    <row r="56" customFormat="false" ht="12.75" hidden="false" customHeight="false" outlineLevel="0" collapsed="false">
      <c r="A56" s="154" t="s">
        <v>1663</v>
      </c>
      <c r="B56" s="133" t="n">
        <v>114411</v>
      </c>
      <c r="C56" s="820" t="s">
        <v>848</v>
      </c>
      <c r="D56" s="133" t="n">
        <v>66076</v>
      </c>
      <c r="E56" s="820" t="s">
        <v>848</v>
      </c>
      <c r="F56" s="133" t="n">
        <v>44953</v>
      </c>
      <c r="G56" s="133" t="n">
        <v>3205</v>
      </c>
    </row>
    <row r="57" customFormat="false" ht="12.75" hidden="false" customHeight="false" outlineLevel="0" collapsed="false">
      <c r="A57" s="154" t="s">
        <v>1664</v>
      </c>
      <c r="B57" s="133" t="n">
        <v>623192</v>
      </c>
      <c r="C57" s="133" t="n">
        <v>387</v>
      </c>
      <c r="D57" s="133" t="n">
        <v>9265</v>
      </c>
      <c r="E57" s="820" t="s">
        <v>848</v>
      </c>
      <c r="F57" s="133" t="n">
        <v>284600</v>
      </c>
      <c r="G57" s="133" t="n">
        <v>1466</v>
      </c>
    </row>
    <row r="58" customFormat="false" ht="12.75" hidden="false" customHeight="false" outlineLevel="0" collapsed="false">
      <c r="A58" s="154" t="s">
        <v>922</v>
      </c>
      <c r="B58" s="133" t="n">
        <v>3213738</v>
      </c>
      <c r="C58" s="133" t="n">
        <v>50984</v>
      </c>
      <c r="D58" s="133" t="n">
        <v>73352</v>
      </c>
      <c r="E58" s="133" t="n">
        <v>591</v>
      </c>
      <c r="F58" s="133" t="n">
        <v>672070</v>
      </c>
      <c r="G58" s="133" t="n">
        <v>118025</v>
      </c>
    </row>
    <row r="59" customFormat="false" ht="12.75" hidden="false" customHeight="false" outlineLevel="0" collapsed="false">
      <c r="A59" s="154" t="s">
        <v>1665</v>
      </c>
      <c r="B59" s="133" t="n">
        <v>37199</v>
      </c>
      <c r="C59" s="133" t="n">
        <v>2660</v>
      </c>
      <c r="D59" s="133" t="n">
        <v>2275</v>
      </c>
      <c r="E59" s="820" t="s">
        <v>848</v>
      </c>
      <c r="F59" s="133" t="n">
        <v>29430</v>
      </c>
      <c r="G59" s="133" t="n">
        <v>1301</v>
      </c>
    </row>
    <row r="60" customFormat="false" ht="12.75" hidden="false" customHeight="false" outlineLevel="0" collapsed="false">
      <c r="A60" s="154" t="s">
        <v>1666</v>
      </c>
      <c r="B60" s="133" t="n">
        <v>53285</v>
      </c>
      <c r="C60" s="133" t="n">
        <v>2576</v>
      </c>
      <c r="D60" s="133" t="n">
        <v>23065</v>
      </c>
      <c r="E60" s="820" t="s">
        <v>848</v>
      </c>
      <c r="F60" s="133" t="n">
        <v>8733</v>
      </c>
      <c r="G60" s="133" t="n">
        <v>18186</v>
      </c>
    </row>
    <row r="61" customFormat="false" ht="12.75" hidden="false" customHeight="false" outlineLevel="0" collapsed="false">
      <c r="A61" s="154" t="s">
        <v>1667</v>
      </c>
      <c r="B61" s="133" t="n">
        <v>23679</v>
      </c>
      <c r="C61" s="820" t="s">
        <v>848</v>
      </c>
      <c r="D61" s="133" t="n">
        <v>7322</v>
      </c>
      <c r="E61" s="820" t="s">
        <v>848</v>
      </c>
      <c r="F61" s="133" t="n">
        <v>11787</v>
      </c>
      <c r="G61" s="133" t="n">
        <v>4466</v>
      </c>
    </row>
    <row r="62" customFormat="false" ht="12.75" hidden="false" customHeight="false" outlineLevel="0" collapsed="false">
      <c r="A62" s="154" t="s">
        <v>1668</v>
      </c>
      <c r="B62" s="133" t="n">
        <v>5632</v>
      </c>
      <c r="C62" s="133" t="n">
        <v>3112</v>
      </c>
      <c r="D62" s="133" t="n">
        <v>629</v>
      </c>
      <c r="E62" s="820" t="s">
        <v>848</v>
      </c>
      <c r="F62" s="133" t="n">
        <v>1117</v>
      </c>
      <c r="G62" s="133" t="n">
        <v>610</v>
      </c>
    </row>
    <row r="63" customFormat="false" ht="12.75" hidden="false" customHeight="false" outlineLevel="0" collapsed="false">
      <c r="A63" s="154" t="s">
        <v>1669</v>
      </c>
      <c r="B63" s="133" t="n">
        <v>756177</v>
      </c>
      <c r="C63" s="133" t="n">
        <v>4185</v>
      </c>
      <c r="D63" s="133" t="n">
        <v>623860</v>
      </c>
      <c r="E63" s="133" t="n">
        <v>3</v>
      </c>
      <c r="F63" s="133" t="n">
        <v>14277</v>
      </c>
      <c r="G63" s="133" t="n">
        <v>21325</v>
      </c>
    </row>
    <row r="64" customFormat="false" ht="12.75" hidden="false" customHeight="false" outlineLevel="0" collapsed="false">
      <c r="A64" s="154" t="s">
        <v>1670</v>
      </c>
      <c r="B64" s="133" t="n">
        <v>297471</v>
      </c>
      <c r="C64" s="820" t="s">
        <v>848</v>
      </c>
      <c r="D64" s="133" t="n">
        <v>289462</v>
      </c>
      <c r="E64" s="133" t="n">
        <v>60</v>
      </c>
      <c r="F64" s="133" t="n">
        <v>558</v>
      </c>
      <c r="G64" s="133" t="n">
        <v>637</v>
      </c>
    </row>
    <row r="65" customFormat="false" ht="12.75" hidden="false" customHeight="false" outlineLevel="0" collapsed="false">
      <c r="A65" s="154" t="s">
        <v>1822</v>
      </c>
      <c r="B65" s="133" t="n">
        <v>3671</v>
      </c>
      <c r="C65" s="133" t="n">
        <v>457</v>
      </c>
      <c r="D65" s="133" t="n">
        <v>2705</v>
      </c>
      <c r="E65" s="820" t="s">
        <v>848</v>
      </c>
      <c r="F65" s="820" t="s">
        <v>848</v>
      </c>
      <c r="G65" s="133" t="n">
        <v>154</v>
      </c>
    </row>
    <row r="66" customFormat="false" ht="12.75" hidden="false" customHeight="false" outlineLevel="0" collapsed="false">
      <c r="A66" s="154" t="s">
        <v>1823</v>
      </c>
      <c r="B66" s="133" t="n">
        <v>359708</v>
      </c>
      <c r="C66" s="133" t="n">
        <v>9203</v>
      </c>
      <c r="D66" s="133" t="n">
        <v>321120</v>
      </c>
      <c r="E66" s="133" t="n">
        <v>5087</v>
      </c>
      <c r="F66" s="133" t="n">
        <v>17130</v>
      </c>
      <c r="G66" s="133" t="n">
        <v>5277</v>
      </c>
    </row>
    <row r="67" customFormat="false" ht="12.75" hidden="false" customHeight="false" outlineLevel="0" collapsed="false">
      <c r="A67" s="154" t="s">
        <v>1824</v>
      </c>
      <c r="B67" s="133" t="n">
        <v>3900</v>
      </c>
      <c r="C67" s="820" t="s">
        <v>848</v>
      </c>
      <c r="D67" s="133" t="n">
        <v>3639</v>
      </c>
      <c r="E67" s="820" t="s">
        <v>848</v>
      </c>
      <c r="F67" s="133" t="n">
        <v>4</v>
      </c>
      <c r="G67" s="133" t="n">
        <v>95</v>
      </c>
    </row>
    <row r="68" customFormat="false" ht="12.75" hidden="false" customHeight="false" outlineLevel="0" collapsed="false">
      <c r="A68" s="154" t="s">
        <v>1825</v>
      </c>
      <c r="B68" s="133" t="n">
        <v>507752</v>
      </c>
      <c r="C68" s="133" t="n">
        <v>47144</v>
      </c>
      <c r="D68" s="133" t="n">
        <v>366171</v>
      </c>
      <c r="E68" s="133" t="n">
        <v>66633</v>
      </c>
      <c r="F68" s="133" t="n">
        <v>3966</v>
      </c>
      <c r="G68" s="133" t="n">
        <v>1432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146011</v>
      </c>
      <c r="C70" s="235" t="n">
        <v>5164</v>
      </c>
      <c r="D70" s="235" t="n">
        <v>1173203</v>
      </c>
      <c r="E70" s="235" t="n">
        <v>164683</v>
      </c>
      <c r="F70" s="235" t="n">
        <v>6923661</v>
      </c>
      <c r="G70" s="235" t="n">
        <v>1744826</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416655</v>
      </c>
      <c r="C72" s="133" t="n">
        <v>378</v>
      </c>
      <c r="D72" s="133" t="n">
        <v>184762</v>
      </c>
      <c r="E72" s="133" t="n">
        <v>1352</v>
      </c>
      <c r="F72" s="133" t="n">
        <v>192934</v>
      </c>
      <c r="G72" s="133" t="n">
        <v>16002</v>
      </c>
    </row>
    <row r="73" customFormat="false" ht="12.75" hidden="false" customHeight="false" outlineLevel="0" collapsed="false">
      <c r="A73" s="154" t="s">
        <v>1676</v>
      </c>
      <c r="B73" s="133" t="n">
        <v>1133365</v>
      </c>
      <c r="C73" s="133" t="n">
        <v>43</v>
      </c>
      <c r="D73" s="133" t="n">
        <v>10430</v>
      </c>
      <c r="E73" s="820" t="s">
        <v>848</v>
      </c>
      <c r="F73" s="133" t="n">
        <v>392101</v>
      </c>
      <c r="G73" s="133" t="n">
        <v>1339</v>
      </c>
    </row>
    <row r="74" customFormat="false" ht="12.75" hidden="false" customHeight="false" outlineLevel="0" collapsed="false">
      <c r="A74" s="154" t="s">
        <v>1677</v>
      </c>
      <c r="B74" s="133" t="n">
        <v>892095</v>
      </c>
      <c r="C74" s="133" t="n">
        <v>254</v>
      </c>
      <c r="D74" s="133" t="n">
        <v>670882</v>
      </c>
      <c r="E74" s="133" t="n">
        <v>519</v>
      </c>
      <c r="F74" s="133" t="n">
        <v>128119</v>
      </c>
      <c r="G74" s="133" t="n">
        <v>19748</v>
      </c>
    </row>
    <row r="75" customFormat="false" ht="12.75" hidden="false" customHeight="false" outlineLevel="0" collapsed="false">
      <c r="A75" s="154" t="s">
        <v>914</v>
      </c>
      <c r="B75" s="133" t="n">
        <v>4940976</v>
      </c>
      <c r="C75" s="820" t="s">
        <v>848</v>
      </c>
      <c r="D75" s="133" t="n">
        <v>1476</v>
      </c>
      <c r="E75" s="820" t="s">
        <v>848</v>
      </c>
      <c r="F75" s="133" t="n">
        <v>2345348</v>
      </c>
      <c r="G75" s="133" t="n">
        <v>2093</v>
      </c>
    </row>
    <row r="76" customFormat="false" ht="12.75" hidden="false" customHeight="false" outlineLevel="0" collapsed="false">
      <c r="A76" s="154" t="s">
        <v>1826</v>
      </c>
      <c r="B76" s="133" t="n">
        <v>748764</v>
      </c>
      <c r="C76" s="133" t="n">
        <v>242</v>
      </c>
      <c r="D76" s="133" t="n">
        <v>10673</v>
      </c>
      <c r="E76" s="133" t="n">
        <v>5307</v>
      </c>
      <c r="F76" s="133" t="n">
        <v>274404</v>
      </c>
      <c r="G76" s="133" t="n">
        <v>42993</v>
      </c>
    </row>
    <row r="77" customFormat="false" ht="12.75" hidden="false" customHeight="false" outlineLevel="0" collapsed="false">
      <c r="A77" s="154" t="s">
        <v>1680</v>
      </c>
      <c r="B77" s="133" t="n">
        <v>23058</v>
      </c>
      <c r="C77" s="820" t="s">
        <v>848</v>
      </c>
      <c r="D77" s="133" t="n">
        <v>1663</v>
      </c>
      <c r="E77" s="820" t="s">
        <v>848</v>
      </c>
      <c r="F77" s="133" t="n">
        <v>17492</v>
      </c>
      <c r="G77" s="133" t="n">
        <v>1094</v>
      </c>
    </row>
    <row r="78" customFormat="false" ht="12.75" hidden="false" customHeight="false" outlineLevel="0" collapsed="false">
      <c r="A78" s="154" t="s">
        <v>694</v>
      </c>
      <c r="B78" s="133" t="n">
        <v>35805</v>
      </c>
      <c r="C78" s="820" t="s">
        <v>848</v>
      </c>
      <c r="D78" s="133" t="n">
        <v>293</v>
      </c>
      <c r="E78" s="820" t="s">
        <v>848</v>
      </c>
      <c r="F78" s="133" t="n">
        <v>35336</v>
      </c>
      <c r="G78" s="133" t="n">
        <v>30</v>
      </c>
    </row>
    <row r="79" customFormat="false" ht="12.75" hidden="false" customHeight="false" outlineLevel="0" collapsed="false">
      <c r="A79" s="154" t="s">
        <v>1681</v>
      </c>
      <c r="B79" s="133" t="n">
        <v>83112</v>
      </c>
      <c r="C79" s="820" t="s">
        <v>848</v>
      </c>
      <c r="D79" s="133" t="n">
        <v>12</v>
      </c>
      <c r="E79" s="820" t="s">
        <v>848</v>
      </c>
      <c r="F79" s="133" t="n">
        <v>2392</v>
      </c>
      <c r="G79" s="133" t="n">
        <v>349</v>
      </c>
    </row>
    <row r="80" customFormat="false" ht="12.75" hidden="false" customHeight="false" outlineLevel="0" collapsed="false">
      <c r="A80" s="154" t="s">
        <v>1682</v>
      </c>
      <c r="B80" s="133" t="n">
        <v>1587</v>
      </c>
      <c r="C80" s="820" t="s">
        <v>848</v>
      </c>
      <c r="D80" s="133" t="n">
        <v>207</v>
      </c>
      <c r="E80" s="820" t="s">
        <v>848</v>
      </c>
      <c r="F80" s="133" t="n">
        <v>921</v>
      </c>
      <c r="G80" s="133" t="n">
        <v>145</v>
      </c>
    </row>
    <row r="81" customFormat="false" ht="12.75" hidden="false" customHeight="false" outlineLevel="0" collapsed="false">
      <c r="A81" s="154" t="s">
        <v>697</v>
      </c>
      <c r="B81" s="133" t="n">
        <v>125</v>
      </c>
      <c r="C81" s="820" t="s">
        <v>848</v>
      </c>
      <c r="D81" s="133" t="n">
        <v>8</v>
      </c>
      <c r="E81" s="820" t="s">
        <v>848</v>
      </c>
      <c r="F81" s="133" t="n">
        <v>104</v>
      </c>
      <c r="G81" s="133" t="n">
        <v>13</v>
      </c>
    </row>
    <row r="82" customFormat="false" ht="12.75" hidden="false" customHeight="false" outlineLevel="0" collapsed="false">
      <c r="A82" s="154" t="s">
        <v>1683</v>
      </c>
      <c r="B82" s="133" t="n">
        <v>8571</v>
      </c>
      <c r="C82" s="820" t="s">
        <v>848</v>
      </c>
      <c r="D82" s="133" t="n">
        <v>25</v>
      </c>
      <c r="E82" s="820" t="s">
        <v>848</v>
      </c>
      <c r="F82" s="133" t="n">
        <v>8389</v>
      </c>
      <c r="G82" s="133" t="n">
        <v>3</v>
      </c>
    </row>
    <row r="83" customFormat="false" ht="12.75" hidden="false" customHeight="false" outlineLevel="0" collapsed="false">
      <c r="A83" s="154" t="s">
        <v>699</v>
      </c>
      <c r="B83" s="133" t="n">
        <v>4208</v>
      </c>
      <c r="C83" s="820" t="s">
        <v>848</v>
      </c>
      <c r="D83" s="133" t="n">
        <v>3</v>
      </c>
      <c r="E83" s="820" t="s">
        <v>848</v>
      </c>
      <c r="F83" s="133" t="n">
        <v>169</v>
      </c>
      <c r="G83" s="133" t="n">
        <v>3999</v>
      </c>
    </row>
    <row r="84" customFormat="false" ht="12.75" hidden="false" customHeight="false" outlineLevel="0" collapsed="false">
      <c r="A84" s="154" t="s">
        <v>1684</v>
      </c>
      <c r="B84" s="133" t="n">
        <v>5614</v>
      </c>
      <c r="C84" s="820" t="s">
        <v>848</v>
      </c>
      <c r="D84" s="133" t="n">
        <v>45</v>
      </c>
      <c r="E84" s="820" t="s">
        <v>848</v>
      </c>
      <c r="F84" s="133" t="n">
        <v>3269</v>
      </c>
      <c r="G84" s="133" t="n">
        <v>2020</v>
      </c>
    </row>
    <row r="85" customFormat="false" ht="12.75" hidden="false" customHeight="false" outlineLevel="0" collapsed="false">
      <c r="A85" s="154" t="s">
        <v>1685</v>
      </c>
      <c r="B85" s="133" t="n">
        <v>148</v>
      </c>
      <c r="C85" s="820" t="s">
        <v>848</v>
      </c>
      <c r="D85" s="820" t="s">
        <v>848</v>
      </c>
      <c r="E85" s="820" t="s">
        <v>848</v>
      </c>
      <c r="F85" s="133" t="n">
        <v>129</v>
      </c>
      <c r="G85" s="133" t="n">
        <v>12</v>
      </c>
    </row>
    <row r="86" customFormat="false" ht="12.75" hidden="false" customHeight="false" outlineLevel="0" collapsed="false">
      <c r="A86" s="154" t="s">
        <v>1686</v>
      </c>
      <c r="B86" s="133" t="n">
        <v>50</v>
      </c>
      <c r="C86" s="820" t="s">
        <v>848</v>
      </c>
      <c r="D86" s="133" t="n">
        <v>29</v>
      </c>
      <c r="E86" s="820" t="s">
        <v>848</v>
      </c>
      <c r="F86" s="133" t="n">
        <v>21</v>
      </c>
      <c r="G86" s="820" t="s">
        <v>848</v>
      </c>
    </row>
    <row r="87" customFormat="false" ht="12.75" hidden="false" customHeight="false" outlineLevel="0" collapsed="false">
      <c r="A87" s="154" t="s">
        <v>703</v>
      </c>
      <c r="B87" s="133" t="n">
        <v>68012</v>
      </c>
      <c r="C87" s="820" t="s">
        <v>848</v>
      </c>
      <c r="D87" s="133" t="n">
        <v>167</v>
      </c>
      <c r="E87" s="133" t="n">
        <v>222</v>
      </c>
      <c r="F87" s="133" t="n">
        <v>67272</v>
      </c>
      <c r="G87" s="133" t="n">
        <v>206</v>
      </c>
    </row>
    <row r="88" customFormat="false" ht="12.75" hidden="false" customHeight="false" outlineLevel="0" collapsed="false">
      <c r="A88" s="154" t="s">
        <v>1687</v>
      </c>
      <c r="B88" s="133" t="n">
        <v>2695</v>
      </c>
      <c r="C88" s="820" t="s">
        <v>848</v>
      </c>
      <c r="D88" s="133" t="n">
        <v>146</v>
      </c>
      <c r="E88" s="820" t="s">
        <v>848</v>
      </c>
      <c r="F88" s="133" t="n">
        <v>2417</v>
      </c>
      <c r="G88" s="133" t="n">
        <v>125</v>
      </c>
    </row>
    <row r="89" customFormat="false" ht="12.75" hidden="false" customHeight="false" outlineLevel="0" collapsed="false">
      <c r="A89" s="154" t="s">
        <v>705</v>
      </c>
      <c r="B89" s="133" t="n">
        <v>476252</v>
      </c>
      <c r="C89" s="820" t="s">
        <v>848</v>
      </c>
      <c r="D89" s="133" t="n">
        <v>109</v>
      </c>
      <c r="E89" s="133" t="n">
        <v>1554</v>
      </c>
      <c r="F89" s="133" t="n">
        <v>5668</v>
      </c>
      <c r="G89" s="133" t="n">
        <v>15</v>
      </c>
    </row>
    <row r="90" customFormat="false" ht="12.75" hidden="false" customHeight="false" outlineLevel="0" collapsed="false">
      <c r="A90" s="154" t="s">
        <v>1688</v>
      </c>
      <c r="B90" s="133" t="n">
        <v>441854</v>
      </c>
      <c r="C90" s="820" t="s">
        <v>848</v>
      </c>
      <c r="D90" s="133" t="n">
        <v>32175</v>
      </c>
      <c r="E90" s="133" t="n">
        <v>3919</v>
      </c>
      <c r="F90" s="133" t="n">
        <v>103732</v>
      </c>
      <c r="G90" s="133" t="n">
        <v>651</v>
      </c>
    </row>
    <row r="91" customFormat="false" ht="12.75" hidden="false" customHeight="false" outlineLevel="0" collapsed="false">
      <c r="A91" s="154" t="s">
        <v>707</v>
      </c>
      <c r="B91" s="133" t="n">
        <v>109353</v>
      </c>
      <c r="C91" s="820" t="s">
        <v>848</v>
      </c>
      <c r="D91" s="133" t="n">
        <v>14559</v>
      </c>
      <c r="E91" s="133" t="n">
        <v>3105</v>
      </c>
      <c r="F91" s="133" t="n">
        <v>89119</v>
      </c>
      <c r="G91" s="133" t="n">
        <v>2240</v>
      </c>
    </row>
    <row r="92" customFormat="false" ht="12.75" hidden="false" customHeight="false" outlineLevel="0" collapsed="false">
      <c r="A92" s="154" t="s">
        <v>708</v>
      </c>
      <c r="B92" s="133" t="n">
        <v>27746</v>
      </c>
      <c r="C92" s="820" t="s">
        <v>848</v>
      </c>
      <c r="D92" s="133" t="n">
        <v>1245</v>
      </c>
      <c r="E92" s="133" t="n">
        <v>269</v>
      </c>
      <c r="F92" s="133" t="n">
        <v>25175</v>
      </c>
      <c r="G92" s="133" t="n">
        <v>956</v>
      </c>
    </row>
    <row r="93" customFormat="false" ht="12.75" hidden="false" customHeight="false" outlineLevel="0" collapsed="false">
      <c r="A93" s="154" t="s">
        <v>1689</v>
      </c>
      <c r="B93" s="133" t="n">
        <v>6762</v>
      </c>
      <c r="C93" s="820" t="s">
        <v>848</v>
      </c>
      <c r="D93" s="133" t="n">
        <v>43</v>
      </c>
      <c r="E93" s="820" t="s">
        <v>848</v>
      </c>
      <c r="F93" s="133" t="n">
        <v>6535</v>
      </c>
      <c r="G93" s="133" t="n">
        <v>66</v>
      </c>
    </row>
    <row r="94" customFormat="false" ht="12.75" hidden="false" customHeight="false" outlineLevel="0" collapsed="false">
      <c r="A94" s="154" t="s">
        <v>1690</v>
      </c>
      <c r="B94" s="133" t="n">
        <v>1421892</v>
      </c>
      <c r="C94" s="820" t="s">
        <v>848</v>
      </c>
      <c r="D94" s="133" t="n">
        <v>2897</v>
      </c>
      <c r="E94" s="820" t="s">
        <v>848</v>
      </c>
      <c r="F94" s="133" t="n">
        <v>1088981</v>
      </c>
      <c r="G94" s="133" t="n">
        <v>25181</v>
      </c>
    </row>
    <row r="95" customFormat="false" ht="12.75" hidden="false" customHeight="false" outlineLevel="0" collapsed="false">
      <c r="A95" s="154" t="s">
        <v>1691</v>
      </c>
      <c r="B95" s="133" t="n">
        <v>48213</v>
      </c>
      <c r="C95" s="133" t="n">
        <v>61</v>
      </c>
      <c r="D95" s="133" t="n">
        <v>500</v>
      </c>
      <c r="E95" s="133" t="n">
        <v>152</v>
      </c>
      <c r="F95" s="133" t="n">
        <v>46765</v>
      </c>
      <c r="G95" s="133" t="n">
        <v>342</v>
      </c>
    </row>
    <row r="96" customFormat="false" ht="12.75" hidden="false" customHeight="false" outlineLevel="0" collapsed="false">
      <c r="A96" s="154" t="s">
        <v>1692</v>
      </c>
      <c r="B96" s="133" t="n">
        <v>3637</v>
      </c>
      <c r="C96" s="820" t="s">
        <v>848</v>
      </c>
      <c r="D96" s="133" t="n">
        <v>14</v>
      </c>
      <c r="E96" s="820" t="s">
        <v>848</v>
      </c>
      <c r="F96" s="133" t="n">
        <v>3270</v>
      </c>
      <c r="G96" s="133" t="n">
        <v>325</v>
      </c>
    </row>
    <row r="97" customFormat="false" ht="12.75" hidden="false" customHeight="false" outlineLevel="0" collapsed="false">
      <c r="A97" s="154" t="s">
        <v>1693</v>
      </c>
      <c r="B97" s="133" t="n">
        <v>63000</v>
      </c>
      <c r="C97" s="820" t="s">
        <v>848</v>
      </c>
      <c r="D97" s="820" t="s">
        <v>848</v>
      </c>
      <c r="E97" s="820" t="s">
        <v>848</v>
      </c>
      <c r="F97" s="133" t="n">
        <v>5151</v>
      </c>
      <c r="G97" s="133" t="n">
        <v>31</v>
      </c>
    </row>
    <row r="98" customFormat="false" ht="12.75" hidden="false" customHeight="false" outlineLevel="0" collapsed="false">
      <c r="A98" s="154" t="s">
        <v>1694</v>
      </c>
      <c r="B98" s="133" t="n">
        <v>19</v>
      </c>
      <c r="C98" s="820" t="s">
        <v>848</v>
      </c>
      <c r="D98" s="133" t="n">
        <v>3</v>
      </c>
      <c r="E98" s="820" t="s">
        <v>848</v>
      </c>
      <c r="F98" s="820" t="s">
        <v>848</v>
      </c>
      <c r="G98" s="133" t="n">
        <v>16</v>
      </c>
    </row>
    <row r="99" customFormat="false" ht="12.75" hidden="false" customHeight="false" outlineLevel="0" collapsed="false">
      <c r="A99" s="154" t="s">
        <v>715</v>
      </c>
      <c r="B99" s="133" t="n">
        <v>17647</v>
      </c>
      <c r="C99" s="820" t="s">
        <v>848</v>
      </c>
      <c r="D99" s="133" t="n">
        <v>47</v>
      </c>
      <c r="E99" s="133" t="n">
        <v>415</v>
      </c>
      <c r="F99" s="133" t="n">
        <v>17006</v>
      </c>
      <c r="G99" s="133" t="n">
        <v>105</v>
      </c>
    </row>
    <row r="100" customFormat="false" ht="12.75" hidden="false" customHeight="false" outlineLevel="0" collapsed="false">
      <c r="A100" s="154" t="s">
        <v>716</v>
      </c>
      <c r="B100" s="133" t="n">
        <v>43966</v>
      </c>
      <c r="C100" s="820" t="s">
        <v>848</v>
      </c>
      <c r="D100" s="133" t="n">
        <v>11793</v>
      </c>
      <c r="E100" s="820" t="s">
        <v>848</v>
      </c>
      <c r="F100" s="133" t="n">
        <v>32112</v>
      </c>
      <c r="G100" s="133" t="n">
        <v>51</v>
      </c>
    </row>
    <row r="101" customFormat="false" ht="12.75" hidden="false" customHeight="false" outlineLevel="0" collapsed="false">
      <c r="A101" s="154" t="s">
        <v>1695</v>
      </c>
      <c r="B101" s="133" t="n">
        <v>14876</v>
      </c>
      <c r="C101" s="820" t="s">
        <v>848</v>
      </c>
      <c r="D101" s="133" t="n">
        <v>675</v>
      </c>
      <c r="E101" s="820" t="s">
        <v>848</v>
      </c>
      <c r="F101" s="133" t="n">
        <v>13599</v>
      </c>
      <c r="G101" s="133" t="n">
        <v>543</v>
      </c>
    </row>
    <row r="102" customFormat="false" ht="12.75" hidden="false" customHeight="false" outlineLevel="0" collapsed="false">
      <c r="A102" s="154" t="s">
        <v>1696</v>
      </c>
      <c r="B102" s="133" t="n">
        <v>16111</v>
      </c>
      <c r="C102" s="820" t="s">
        <v>848</v>
      </c>
      <c r="D102" s="133" t="n">
        <v>31</v>
      </c>
      <c r="E102" s="820" t="s">
        <v>848</v>
      </c>
      <c r="F102" s="133" t="n">
        <v>16048</v>
      </c>
      <c r="G102" s="133" t="n">
        <v>17</v>
      </c>
    </row>
    <row r="103" customFormat="false" ht="12.75" hidden="false" customHeight="false" outlineLevel="0" collapsed="false">
      <c r="A103" s="154" t="s">
        <v>719</v>
      </c>
      <c r="B103" s="133" t="n">
        <v>10301</v>
      </c>
      <c r="C103" s="820" t="s">
        <v>848</v>
      </c>
      <c r="D103" s="133" t="n">
        <v>3105</v>
      </c>
      <c r="E103" s="820" t="s">
        <v>848</v>
      </c>
      <c r="F103" s="133" t="n">
        <v>7054</v>
      </c>
      <c r="G103" s="133" t="n">
        <v>75</v>
      </c>
    </row>
    <row r="104" customFormat="false" ht="12.75" hidden="false" customHeight="false" outlineLevel="0" collapsed="false">
      <c r="A104" s="154" t="s">
        <v>720</v>
      </c>
      <c r="B104" s="133" t="n">
        <v>22</v>
      </c>
      <c r="C104" s="820" t="s">
        <v>848</v>
      </c>
      <c r="D104" s="133" t="n">
        <v>2</v>
      </c>
      <c r="E104" s="820" t="s">
        <v>848</v>
      </c>
      <c r="F104" s="133" t="n">
        <v>14</v>
      </c>
      <c r="G104" s="133" t="n">
        <v>6</v>
      </c>
    </row>
    <row r="105" customFormat="false" ht="12.75" hidden="false" customHeight="false" outlineLevel="0" collapsed="false">
      <c r="A105" s="154" t="s">
        <v>721</v>
      </c>
      <c r="B105" s="133" t="n">
        <v>59699</v>
      </c>
      <c r="C105" s="820" t="s">
        <v>848</v>
      </c>
      <c r="D105" s="133" t="n">
        <v>179</v>
      </c>
      <c r="E105" s="820" t="s">
        <v>848</v>
      </c>
      <c r="F105" s="133" t="n">
        <v>15082</v>
      </c>
      <c r="G105" s="133" t="n">
        <v>1026</v>
      </c>
    </row>
    <row r="106" customFormat="false" ht="12.75" hidden="false" customHeight="false" outlineLevel="0" collapsed="false">
      <c r="A106" s="154" t="s">
        <v>1697</v>
      </c>
      <c r="B106" s="133" t="n">
        <v>111910</v>
      </c>
      <c r="C106" s="820" t="s">
        <v>848</v>
      </c>
      <c r="D106" s="133" t="n">
        <v>119</v>
      </c>
      <c r="E106" s="133" t="n">
        <v>19</v>
      </c>
      <c r="F106" s="133" t="n">
        <v>62645</v>
      </c>
      <c r="G106" s="133" t="n">
        <v>48408</v>
      </c>
    </row>
    <row r="107" customFormat="false" ht="12.75" hidden="false" customHeight="false" outlineLevel="0" collapsed="false">
      <c r="A107" s="154" t="s">
        <v>723</v>
      </c>
      <c r="B107" s="133" t="n">
        <v>121</v>
      </c>
      <c r="C107" s="820" t="s">
        <v>848</v>
      </c>
      <c r="D107" s="133" t="n">
        <v>16</v>
      </c>
      <c r="E107" s="820" t="s">
        <v>848</v>
      </c>
      <c r="F107" s="133" t="n">
        <v>83</v>
      </c>
      <c r="G107" s="133" t="n">
        <v>14</v>
      </c>
    </row>
    <row r="108" customFormat="false" ht="12.75" hidden="false" customHeight="false" outlineLevel="0" collapsed="false">
      <c r="A108" s="154" t="s">
        <v>1698</v>
      </c>
      <c r="B108" s="133" t="n">
        <v>138</v>
      </c>
      <c r="C108" s="820" t="s">
        <v>848</v>
      </c>
      <c r="D108" s="820" t="s">
        <v>848</v>
      </c>
      <c r="E108" s="820" t="s">
        <v>848</v>
      </c>
      <c r="F108" s="133" t="n">
        <v>77</v>
      </c>
      <c r="G108" s="820" t="s">
        <v>848</v>
      </c>
    </row>
    <row r="109" customFormat="false" ht="12.75" hidden="false" customHeight="false" outlineLevel="0" collapsed="false">
      <c r="A109" s="154" t="s">
        <v>1699</v>
      </c>
      <c r="B109" s="133" t="n">
        <v>647</v>
      </c>
      <c r="C109" s="820" t="s">
        <v>848</v>
      </c>
      <c r="D109" s="820" t="s">
        <v>848</v>
      </c>
      <c r="E109" s="820" t="s">
        <v>848</v>
      </c>
      <c r="F109" s="133" t="n">
        <v>609</v>
      </c>
      <c r="G109" s="133" t="n">
        <v>16</v>
      </c>
    </row>
    <row r="110" customFormat="false" ht="12.75" hidden="false" customHeight="false" outlineLevel="0" collapsed="false">
      <c r="A110" s="154" t="s">
        <v>1700</v>
      </c>
      <c r="B110" s="133" t="n">
        <v>75499</v>
      </c>
      <c r="C110" s="820" t="s">
        <v>848</v>
      </c>
      <c r="D110" s="133" t="n">
        <v>2593</v>
      </c>
      <c r="E110" s="820" t="s">
        <v>848</v>
      </c>
      <c r="F110" s="133" t="n">
        <v>32877</v>
      </c>
      <c r="G110" s="133" t="n">
        <v>37566</v>
      </c>
    </row>
    <row r="111" customFormat="false" ht="12.75" hidden="false" customHeight="false" outlineLevel="0" collapsed="false">
      <c r="A111" s="154" t="s">
        <v>1701</v>
      </c>
      <c r="B111" s="133" t="n">
        <v>45021</v>
      </c>
      <c r="C111" s="820" t="s">
        <v>848</v>
      </c>
      <c r="D111" s="133" t="n">
        <v>1667</v>
      </c>
      <c r="E111" s="133" t="n">
        <v>105</v>
      </c>
      <c r="F111" s="133" t="n">
        <v>33292</v>
      </c>
      <c r="G111" s="133" t="n">
        <v>9742</v>
      </c>
    </row>
    <row r="112" customFormat="false" ht="12.75" hidden="false" customHeight="false" outlineLevel="0" collapsed="false">
      <c r="A112" s="154" t="s">
        <v>1702</v>
      </c>
      <c r="B112" s="133" t="n">
        <v>54535</v>
      </c>
      <c r="C112" s="820" t="s">
        <v>848</v>
      </c>
      <c r="D112" s="133" t="n">
        <v>5927</v>
      </c>
      <c r="E112" s="820" t="s">
        <v>848</v>
      </c>
      <c r="F112" s="133" t="n">
        <v>31277</v>
      </c>
      <c r="G112" s="133" t="n">
        <v>17111</v>
      </c>
    </row>
    <row r="113" customFormat="false" ht="12.75" hidden="false" customHeight="false" outlineLevel="0" collapsed="false">
      <c r="A113" s="154" t="s">
        <v>1703</v>
      </c>
      <c r="B113" s="133" t="n">
        <v>2181</v>
      </c>
      <c r="C113" s="820" t="s">
        <v>848</v>
      </c>
      <c r="D113" s="820" t="s">
        <v>848</v>
      </c>
      <c r="E113" s="820" t="s">
        <v>848</v>
      </c>
      <c r="F113" s="133" t="n">
        <v>1876</v>
      </c>
      <c r="G113" s="133" t="n">
        <v>296</v>
      </c>
    </row>
    <row r="114" customFormat="false" ht="12.75" hidden="false" customHeight="false" outlineLevel="0" collapsed="false">
      <c r="A114" s="154" t="s">
        <v>1704</v>
      </c>
      <c r="B114" s="133" t="n">
        <v>6</v>
      </c>
      <c r="C114" s="820" t="s">
        <v>848</v>
      </c>
      <c r="D114" s="820" t="s">
        <v>848</v>
      </c>
      <c r="E114" s="820" t="s">
        <v>848</v>
      </c>
      <c r="F114" s="133" t="n">
        <v>4</v>
      </c>
      <c r="G114" s="133" t="n">
        <v>1</v>
      </c>
    </row>
    <row r="115" customFormat="false" ht="12.75" hidden="false" customHeight="false" outlineLevel="0" collapsed="false">
      <c r="A115" s="154" t="s">
        <v>732</v>
      </c>
      <c r="B115" s="133" t="n">
        <v>17410</v>
      </c>
      <c r="C115" s="820" t="s">
        <v>848</v>
      </c>
      <c r="D115" s="133" t="n">
        <v>917</v>
      </c>
      <c r="E115" s="820" t="s">
        <v>848</v>
      </c>
      <c r="F115" s="133" t="n">
        <v>14583</v>
      </c>
      <c r="G115" s="133" t="n">
        <v>1568</v>
      </c>
    </row>
    <row r="116" customFormat="false" ht="12.75" hidden="false" customHeight="false" outlineLevel="0" collapsed="false">
      <c r="A116" s="154" t="s">
        <v>1705</v>
      </c>
      <c r="B116" s="133" t="n">
        <v>55539</v>
      </c>
      <c r="C116" s="133" t="n">
        <v>1682</v>
      </c>
      <c r="D116" s="133" t="n">
        <v>1511</v>
      </c>
      <c r="E116" s="820" t="s">
        <v>848</v>
      </c>
      <c r="F116" s="133" t="n">
        <v>38082</v>
      </c>
      <c r="G116" s="133" t="n">
        <v>14110</v>
      </c>
    </row>
    <row r="117" customFormat="false" ht="12.75" hidden="false" customHeight="false" outlineLevel="0" collapsed="false">
      <c r="A117" s="154" t="s">
        <v>1706</v>
      </c>
      <c r="B117" s="133" t="n">
        <v>31107</v>
      </c>
      <c r="C117" s="820" t="s">
        <v>848</v>
      </c>
      <c r="D117" s="133" t="n">
        <v>384</v>
      </c>
      <c r="E117" s="820" t="s">
        <v>848</v>
      </c>
      <c r="F117" s="133" t="n">
        <v>16676</v>
      </c>
      <c r="G117" s="133" t="n">
        <v>13829</v>
      </c>
    </row>
    <row r="118" customFormat="false" ht="12.75" hidden="false" customHeight="false" outlineLevel="0" collapsed="false">
      <c r="A118" s="154" t="s">
        <v>1707</v>
      </c>
      <c r="B118" s="133" t="n">
        <v>460</v>
      </c>
      <c r="C118" s="820" t="s">
        <v>848</v>
      </c>
      <c r="D118" s="133" t="n">
        <v>25</v>
      </c>
      <c r="E118" s="820" t="s">
        <v>848</v>
      </c>
      <c r="F118" s="133" t="n">
        <v>96</v>
      </c>
      <c r="G118" s="133" t="n">
        <v>331</v>
      </c>
    </row>
    <row r="119" customFormat="false" ht="12.75" hidden="false" customHeight="false" outlineLevel="0" collapsed="false">
      <c r="A119" s="154" t="s">
        <v>1708</v>
      </c>
      <c r="B119" s="820" t="s">
        <v>848</v>
      </c>
      <c r="C119" s="820" t="s">
        <v>848</v>
      </c>
      <c r="D119" s="820" t="s">
        <v>848</v>
      </c>
      <c r="E119" s="820" t="s">
        <v>848</v>
      </c>
      <c r="F119" s="820" t="s">
        <v>848</v>
      </c>
      <c r="G119" s="820" t="s">
        <v>848</v>
      </c>
    </row>
    <row r="120" customFormat="false" ht="12.75" hidden="false" customHeight="false" outlineLevel="0" collapsed="false">
      <c r="A120" s="154" t="s">
        <v>1709</v>
      </c>
      <c r="B120" s="133" t="n">
        <v>20750</v>
      </c>
      <c r="C120" s="820" t="s">
        <v>848</v>
      </c>
      <c r="D120" s="133" t="n">
        <v>5682</v>
      </c>
      <c r="E120" s="820" t="s">
        <v>848</v>
      </c>
      <c r="F120" s="133" t="n">
        <v>14828</v>
      </c>
      <c r="G120" s="133" t="n">
        <v>217</v>
      </c>
    </row>
    <row r="121" customFormat="false" ht="12.75" hidden="false" customHeight="false" outlineLevel="0" collapsed="false">
      <c r="A121" s="154" t="s">
        <v>1710</v>
      </c>
      <c r="B121" s="133" t="n">
        <v>70768</v>
      </c>
      <c r="C121" s="820" t="s">
        <v>848</v>
      </c>
      <c r="D121" s="133" t="n">
        <v>1962</v>
      </c>
      <c r="E121" s="820" t="s">
        <v>848</v>
      </c>
      <c r="F121" s="133" t="n">
        <v>64215</v>
      </c>
      <c r="G121" s="133" t="n">
        <v>4070</v>
      </c>
    </row>
    <row r="122" customFormat="false" ht="12.75" hidden="false" customHeight="false" outlineLevel="0" collapsed="false">
      <c r="A122" s="154" t="s">
        <v>739</v>
      </c>
      <c r="B122" s="133" t="n">
        <v>43197</v>
      </c>
      <c r="C122" s="820" t="s">
        <v>848</v>
      </c>
      <c r="D122" s="133" t="n">
        <v>13423</v>
      </c>
      <c r="E122" s="820" t="s">
        <v>848</v>
      </c>
      <c r="F122" s="133" t="n">
        <v>29227</v>
      </c>
      <c r="G122" s="133" t="n">
        <v>510</v>
      </c>
    </row>
    <row r="123" customFormat="false" ht="12.75" hidden="false" customHeight="false" outlineLevel="0" collapsed="false">
      <c r="A123" s="154" t="s">
        <v>1711</v>
      </c>
      <c r="B123" s="133" t="n">
        <v>3391612</v>
      </c>
      <c r="C123" s="133" t="n">
        <v>2504</v>
      </c>
      <c r="D123" s="133" t="n">
        <v>133829</v>
      </c>
      <c r="E123" s="133" t="n">
        <v>147745</v>
      </c>
      <c r="F123" s="133" t="n">
        <v>1601343</v>
      </c>
      <c r="G123" s="133" t="n">
        <v>1470988</v>
      </c>
    </row>
    <row r="124" customFormat="false" ht="12.75" hidden="false" customHeight="false" outlineLevel="0" collapsed="false">
      <c r="A124" s="154" t="s">
        <v>741</v>
      </c>
      <c r="B124" s="133" t="n">
        <v>89119</v>
      </c>
      <c r="C124" s="820" t="s">
        <v>848</v>
      </c>
      <c r="D124" s="133" t="n">
        <v>56950</v>
      </c>
      <c r="E124" s="820" t="s">
        <v>848</v>
      </c>
      <c r="F124" s="133" t="n">
        <v>28285</v>
      </c>
      <c r="G124" s="133" t="n">
        <v>1946</v>
      </c>
    </row>
    <row r="125" customFormat="false" ht="12.75" hidden="false" customHeight="false" outlineLevel="0" collapsed="false">
      <c r="A125" s="154" t="s">
        <v>1712</v>
      </c>
      <c r="B125" s="133" t="n">
        <v>8860</v>
      </c>
      <c r="C125" s="820" t="s">
        <v>848</v>
      </c>
      <c r="D125" s="820" t="s">
        <v>848</v>
      </c>
      <c r="E125" s="820" t="s">
        <v>848</v>
      </c>
      <c r="F125" s="133" t="n">
        <v>6595</v>
      </c>
      <c r="G125" s="133" t="n">
        <v>2217</v>
      </c>
    </row>
    <row r="126" customFormat="false" ht="12.75" hidden="false" customHeight="false" outlineLevel="0" collapsed="false">
      <c r="A126" s="154" t="s">
        <v>743</v>
      </c>
      <c r="B126" s="133" t="n">
        <v>928</v>
      </c>
      <c r="C126" s="820" t="s">
        <v>848</v>
      </c>
      <c r="D126" s="820" t="s">
        <v>848</v>
      </c>
      <c r="E126" s="820" t="s">
        <v>848</v>
      </c>
      <c r="F126" s="133" t="n">
        <v>859</v>
      </c>
      <c r="G126" s="133" t="n">
        <v>64</v>
      </c>
    </row>
    <row r="127" customFormat="false" ht="12.75" hidden="false" customHeight="false" outlineLevel="0" collapsed="false">
      <c r="A127" s="154" t="s">
        <v>1713</v>
      </c>
      <c r="B127" s="133" t="n">
        <v>13</v>
      </c>
      <c r="C127" s="820" t="s">
        <v>848</v>
      </c>
      <c r="D127" s="820" t="s">
        <v>848</v>
      </c>
      <c r="E127" s="820" t="s">
        <v>848</v>
      </c>
      <c r="F127" s="133" t="n">
        <v>4</v>
      </c>
      <c r="G127" s="133" t="n">
        <v>5</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57342163</v>
      </c>
      <c r="C129" s="235" t="n">
        <v>56801</v>
      </c>
      <c r="D129" s="235" t="n">
        <v>3423851</v>
      </c>
      <c r="E129" s="235" t="n">
        <v>878137</v>
      </c>
      <c r="F129" s="235" t="n">
        <v>24020984</v>
      </c>
      <c r="G129" s="235" t="n">
        <v>2630692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39617023</v>
      </c>
      <c r="C131" s="133" t="n">
        <v>14932</v>
      </c>
      <c r="D131" s="133" t="n">
        <v>2706553</v>
      </c>
      <c r="E131" s="133" t="n">
        <v>175664</v>
      </c>
      <c r="F131" s="133" t="n">
        <v>12312695</v>
      </c>
      <c r="G131" s="133" t="n">
        <v>23197211</v>
      </c>
    </row>
    <row r="132" customFormat="false" ht="12.75" hidden="false" customHeight="false" outlineLevel="0" collapsed="false">
      <c r="A132" s="154" t="s">
        <v>1716</v>
      </c>
      <c r="B132" s="133" t="n">
        <v>3150692</v>
      </c>
      <c r="C132" s="133" t="n">
        <v>17692</v>
      </c>
      <c r="D132" s="133" t="n">
        <v>302619</v>
      </c>
      <c r="E132" s="133" t="n">
        <v>99882</v>
      </c>
      <c r="F132" s="133" t="n">
        <v>1175022</v>
      </c>
      <c r="G132" s="133" t="n">
        <v>1485436</v>
      </c>
    </row>
    <row r="133" customFormat="false" ht="12.75" hidden="false" customHeight="false" outlineLevel="0" collapsed="false">
      <c r="A133" s="154" t="s">
        <v>748</v>
      </c>
      <c r="B133" s="133" t="n">
        <v>3702</v>
      </c>
      <c r="C133" s="820" t="s">
        <v>848</v>
      </c>
      <c r="D133" s="133" t="n">
        <v>303</v>
      </c>
      <c r="E133" s="820" t="s">
        <v>848</v>
      </c>
      <c r="F133" s="133" t="n">
        <v>108</v>
      </c>
      <c r="G133" s="133" t="n">
        <v>93</v>
      </c>
    </row>
    <row r="134" customFormat="false" ht="12.75" hidden="false" customHeight="false" outlineLevel="0" collapsed="false">
      <c r="A134" s="154" t="s">
        <v>1717</v>
      </c>
      <c r="B134" s="133" t="n">
        <v>1</v>
      </c>
      <c r="C134" s="820" t="s">
        <v>848</v>
      </c>
      <c r="D134" s="820" t="s">
        <v>848</v>
      </c>
      <c r="E134" s="820" t="s">
        <v>848</v>
      </c>
      <c r="F134" s="820" t="s">
        <v>848</v>
      </c>
      <c r="G134" s="133" t="n">
        <v>1</v>
      </c>
    </row>
    <row r="135" customFormat="false" ht="12.75" hidden="false" customHeight="false" outlineLevel="0" collapsed="false">
      <c r="A135" s="154" t="s">
        <v>1718</v>
      </c>
      <c r="B135" s="133" t="n">
        <v>2759454</v>
      </c>
      <c r="C135" s="133" t="n">
        <v>8549</v>
      </c>
      <c r="D135" s="133" t="n">
        <v>46816</v>
      </c>
      <c r="E135" s="133" t="n">
        <v>7245</v>
      </c>
      <c r="F135" s="133" t="n">
        <v>1987025</v>
      </c>
      <c r="G135" s="133" t="n">
        <v>654782</v>
      </c>
    </row>
    <row r="136" customFormat="false" ht="12.75" hidden="false" customHeight="false" outlineLevel="0" collapsed="false">
      <c r="A136" s="154" t="s">
        <v>1719</v>
      </c>
      <c r="B136" s="133" t="n">
        <v>89</v>
      </c>
      <c r="C136" s="820" t="s">
        <v>848</v>
      </c>
      <c r="D136" s="133" t="n">
        <v>34</v>
      </c>
      <c r="E136" s="820" t="s">
        <v>848</v>
      </c>
      <c r="F136" s="133" t="n">
        <v>6</v>
      </c>
      <c r="G136" s="133" t="n">
        <v>15</v>
      </c>
    </row>
    <row r="137" customFormat="false" ht="12.75" hidden="false" customHeight="false" outlineLevel="0" collapsed="false">
      <c r="A137" s="154" t="s">
        <v>1720</v>
      </c>
      <c r="B137" s="133" t="n">
        <v>76397</v>
      </c>
      <c r="C137" s="820" t="s">
        <v>848</v>
      </c>
      <c r="D137" s="133" t="n">
        <v>2037</v>
      </c>
      <c r="E137" s="820" t="s">
        <v>848</v>
      </c>
      <c r="F137" s="133" t="n">
        <v>71770</v>
      </c>
      <c r="G137" s="133" t="n">
        <v>1857</v>
      </c>
    </row>
    <row r="138" customFormat="false" ht="12.75" hidden="false" customHeight="false" outlineLevel="0" collapsed="false">
      <c r="A138" s="154" t="s">
        <v>1721</v>
      </c>
      <c r="B138" s="133" t="n">
        <v>101</v>
      </c>
      <c r="C138" s="820" t="s">
        <v>848</v>
      </c>
      <c r="D138" s="820" t="s">
        <v>848</v>
      </c>
      <c r="E138" s="820" t="s">
        <v>848</v>
      </c>
      <c r="F138" s="133" t="n">
        <v>22</v>
      </c>
      <c r="G138" s="133" t="n">
        <v>6</v>
      </c>
    </row>
    <row r="139" customFormat="false" ht="12.75" hidden="false" customHeight="false" outlineLevel="0" collapsed="false">
      <c r="A139" s="154" t="s">
        <v>1722</v>
      </c>
      <c r="B139" s="133" t="n">
        <v>86764</v>
      </c>
      <c r="C139" s="820" t="s">
        <v>848</v>
      </c>
      <c r="D139" s="133" t="n">
        <v>629</v>
      </c>
      <c r="E139" s="133" t="n">
        <v>490</v>
      </c>
      <c r="F139" s="133" t="n">
        <v>83195</v>
      </c>
      <c r="G139" s="133" t="n">
        <v>2152</v>
      </c>
    </row>
    <row r="140" customFormat="false" ht="12.75" hidden="false" customHeight="false" outlineLevel="0" collapsed="false">
      <c r="A140" s="154" t="s">
        <v>1723</v>
      </c>
      <c r="B140" s="133" t="n">
        <v>82322</v>
      </c>
      <c r="C140" s="820" t="s">
        <v>848</v>
      </c>
      <c r="D140" s="133" t="n">
        <v>1903</v>
      </c>
      <c r="E140" s="133" t="n">
        <v>312</v>
      </c>
      <c r="F140" s="133" t="n">
        <v>75237</v>
      </c>
      <c r="G140" s="133" t="n">
        <v>4643</v>
      </c>
    </row>
    <row r="141" customFormat="false" ht="12.75" hidden="false" customHeight="false" outlineLevel="0" collapsed="false">
      <c r="A141" s="154" t="s">
        <v>756</v>
      </c>
      <c r="B141" s="133" t="n">
        <v>31121</v>
      </c>
      <c r="C141" s="820" t="s">
        <v>848</v>
      </c>
      <c r="D141" s="133" t="n">
        <v>37</v>
      </c>
      <c r="E141" s="820" t="s">
        <v>848</v>
      </c>
      <c r="F141" s="133" t="n">
        <v>29227</v>
      </c>
      <c r="G141" s="133" t="n">
        <v>1524</v>
      </c>
    </row>
    <row r="142" customFormat="false" ht="12.75" hidden="false" customHeight="false" outlineLevel="0" collapsed="false">
      <c r="A142" s="154" t="s">
        <v>1724</v>
      </c>
      <c r="B142" s="841" t="n">
        <v>165747</v>
      </c>
      <c r="C142" s="133" t="n">
        <v>2</v>
      </c>
      <c r="D142" s="133" t="n">
        <v>2638</v>
      </c>
      <c r="E142" s="820" t="s">
        <v>848</v>
      </c>
      <c r="F142" s="133" t="n">
        <v>136307</v>
      </c>
      <c r="G142" s="133" t="n">
        <v>25117</v>
      </c>
    </row>
    <row r="143" customFormat="false" ht="12.75" hidden="false" customHeight="false" outlineLevel="0" collapsed="false">
      <c r="A143" s="154" t="s">
        <v>1725</v>
      </c>
      <c r="B143" s="842" t="n">
        <v>190763</v>
      </c>
      <c r="C143" s="842" t="n">
        <v>92</v>
      </c>
      <c r="D143" s="842" t="n">
        <v>215</v>
      </c>
      <c r="E143" s="843" t="s">
        <v>848</v>
      </c>
      <c r="F143" s="842" t="n">
        <v>89588</v>
      </c>
      <c r="G143" s="842" t="n">
        <v>4472</v>
      </c>
      <c r="H143" s="784"/>
    </row>
    <row r="144" customFormat="false" ht="12.75" hidden="false" customHeight="false" outlineLevel="0" collapsed="false">
      <c r="A144" s="154" t="s">
        <v>1726</v>
      </c>
      <c r="B144" s="133" t="n">
        <v>6</v>
      </c>
      <c r="C144" s="820" t="s">
        <v>848</v>
      </c>
      <c r="D144" s="133" t="n">
        <v>6</v>
      </c>
      <c r="E144" s="820" t="s">
        <v>848</v>
      </c>
      <c r="F144" s="820" t="s">
        <v>848</v>
      </c>
      <c r="G144" s="820" t="s">
        <v>848</v>
      </c>
    </row>
    <row r="145" customFormat="false" ht="12.75" hidden="false" customHeight="false" outlineLevel="0" collapsed="false">
      <c r="A145" s="154" t="s">
        <v>1727</v>
      </c>
      <c r="B145" s="133" t="n">
        <v>21607</v>
      </c>
      <c r="C145" s="820" t="s">
        <v>848</v>
      </c>
      <c r="D145" s="133" t="n">
        <v>4899</v>
      </c>
      <c r="E145" s="820" t="s">
        <v>848</v>
      </c>
      <c r="F145" s="133" t="n">
        <v>3329</v>
      </c>
      <c r="G145" s="133" t="n">
        <v>12778</v>
      </c>
    </row>
    <row r="146" customFormat="false" ht="12.75" hidden="false" customHeight="false" outlineLevel="0" collapsed="false">
      <c r="A146" s="154" t="s">
        <v>1728</v>
      </c>
      <c r="B146" s="133" t="n">
        <v>599</v>
      </c>
      <c r="C146" s="820" t="s">
        <v>848</v>
      </c>
      <c r="D146" s="133" t="n">
        <v>1</v>
      </c>
      <c r="E146" s="820" t="s">
        <v>848</v>
      </c>
      <c r="F146" s="133" t="n">
        <v>21</v>
      </c>
      <c r="G146" s="133" t="n">
        <v>554</v>
      </c>
    </row>
    <row r="147" customFormat="false" ht="12.75" hidden="false" customHeight="false" outlineLevel="0" collapsed="false">
      <c r="A147" s="154" t="s">
        <v>1729</v>
      </c>
      <c r="B147" s="133" t="n">
        <v>1779</v>
      </c>
      <c r="C147" s="820" t="s">
        <v>848</v>
      </c>
      <c r="D147" s="133" t="n">
        <v>858</v>
      </c>
      <c r="E147" s="820" t="s">
        <v>848</v>
      </c>
      <c r="F147" s="133" t="n">
        <v>560</v>
      </c>
      <c r="G147" s="133" t="n">
        <v>359</v>
      </c>
    </row>
    <row r="148" customFormat="false" ht="12.75" hidden="false" customHeight="false" outlineLevel="0" collapsed="false">
      <c r="A148" s="154" t="s">
        <v>1730</v>
      </c>
      <c r="B148" s="133" t="n">
        <v>248236</v>
      </c>
      <c r="C148" s="820" t="s">
        <v>848</v>
      </c>
      <c r="D148" s="133" t="n">
        <v>283</v>
      </c>
      <c r="E148" s="820" t="s">
        <v>848</v>
      </c>
      <c r="F148" s="133" t="n">
        <v>127464</v>
      </c>
      <c r="G148" s="133" t="n">
        <v>32166</v>
      </c>
    </row>
    <row r="149" customFormat="false" ht="12.75" hidden="false" customHeight="false" outlineLevel="0" collapsed="false">
      <c r="A149" s="154" t="s">
        <v>1731</v>
      </c>
      <c r="B149" s="133" t="n">
        <v>2</v>
      </c>
      <c r="C149" s="820" t="s">
        <v>848</v>
      </c>
      <c r="D149" s="820" t="s">
        <v>848</v>
      </c>
      <c r="E149" s="820" t="s">
        <v>848</v>
      </c>
      <c r="F149" s="820" t="s">
        <v>848</v>
      </c>
      <c r="G149" s="133" t="n">
        <v>2</v>
      </c>
    </row>
    <row r="150" customFormat="false" ht="12.75" hidden="false" customHeight="false" outlineLevel="0" collapsed="false">
      <c r="A150" s="154" t="s">
        <v>1732</v>
      </c>
      <c r="B150" s="133" t="n">
        <v>49962</v>
      </c>
      <c r="C150" s="820" t="s">
        <v>848</v>
      </c>
      <c r="D150" s="133" t="n">
        <v>11389</v>
      </c>
      <c r="E150" s="820" t="s">
        <v>848</v>
      </c>
      <c r="F150" s="133" t="n">
        <v>19078</v>
      </c>
      <c r="G150" s="133" t="n">
        <v>18469</v>
      </c>
    </row>
    <row r="151" customFormat="false" ht="12.75" hidden="false" customHeight="false" outlineLevel="0" collapsed="false">
      <c r="A151" s="154" t="s">
        <v>1733</v>
      </c>
      <c r="B151" s="133" t="n">
        <v>44</v>
      </c>
      <c r="C151" s="820" t="s">
        <v>848</v>
      </c>
      <c r="D151" s="133" t="n">
        <v>1</v>
      </c>
      <c r="E151" s="820" t="s">
        <v>848</v>
      </c>
      <c r="F151" s="820" t="s">
        <v>848</v>
      </c>
      <c r="G151" s="133" t="n">
        <v>12</v>
      </c>
    </row>
    <row r="152" customFormat="false" ht="12.75" hidden="false" customHeight="false" outlineLevel="0" collapsed="false">
      <c r="A152" s="154" t="s">
        <v>1734</v>
      </c>
      <c r="B152" s="133" t="n">
        <v>153613</v>
      </c>
      <c r="C152" s="820" t="s">
        <v>848</v>
      </c>
      <c r="D152" s="820" t="s">
        <v>848</v>
      </c>
      <c r="E152" s="820" t="s">
        <v>848</v>
      </c>
      <c r="F152" s="133" t="n">
        <v>60558</v>
      </c>
      <c r="G152" s="133" t="n">
        <v>8</v>
      </c>
    </row>
    <row r="153" customFormat="false" ht="12.75" hidden="false" customHeight="false" outlineLevel="0" collapsed="false">
      <c r="A153" s="154" t="s">
        <v>1735</v>
      </c>
      <c r="B153" s="133" t="n">
        <v>37</v>
      </c>
      <c r="C153" s="820" t="s">
        <v>848</v>
      </c>
      <c r="D153" s="820" t="s">
        <v>848</v>
      </c>
      <c r="E153" s="820" t="s">
        <v>848</v>
      </c>
      <c r="F153" s="820" t="s">
        <v>848</v>
      </c>
      <c r="G153" s="133" t="n">
        <v>34</v>
      </c>
    </row>
    <row r="154" customFormat="false" ht="12.75" hidden="false" customHeight="false" outlineLevel="0" collapsed="false">
      <c r="A154" s="154" t="s">
        <v>1736</v>
      </c>
      <c r="B154" s="133" t="n">
        <v>544670</v>
      </c>
      <c r="C154" s="820" t="s">
        <v>848</v>
      </c>
      <c r="D154" s="820" t="s">
        <v>848</v>
      </c>
      <c r="E154" s="820" t="s">
        <v>848</v>
      </c>
      <c r="F154" s="133" t="n">
        <v>34</v>
      </c>
      <c r="G154" s="133" t="n">
        <v>5</v>
      </c>
    </row>
    <row r="155" customFormat="false" ht="12.75" hidden="false" customHeight="false" outlineLevel="0" collapsed="false">
      <c r="A155" s="154" t="s">
        <v>1737</v>
      </c>
      <c r="B155" s="133" t="n">
        <v>85637</v>
      </c>
      <c r="C155" s="820" t="s">
        <v>848</v>
      </c>
      <c r="D155" s="133" t="n">
        <v>2769</v>
      </c>
      <c r="E155" s="133" t="n">
        <v>77669</v>
      </c>
      <c r="F155" s="133" t="n">
        <v>2083</v>
      </c>
      <c r="G155" s="133" t="n">
        <v>3088</v>
      </c>
    </row>
    <row r="156" customFormat="false" ht="12.75" hidden="false" customHeight="false" outlineLevel="0" collapsed="false">
      <c r="A156" s="154" t="s">
        <v>1738</v>
      </c>
      <c r="B156" s="133" t="n">
        <v>154</v>
      </c>
      <c r="C156" s="820" t="s">
        <v>848</v>
      </c>
      <c r="D156" s="133" t="n">
        <v>1</v>
      </c>
      <c r="E156" s="820" t="s">
        <v>848</v>
      </c>
      <c r="F156" s="820" t="s">
        <v>848</v>
      </c>
      <c r="G156" s="133" t="n">
        <v>118</v>
      </c>
    </row>
    <row r="157" customFormat="false" ht="12.75" hidden="false" customHeight="false" outlineLevel="0" collapsed="false">
      <c r="A157" s="154" t="s">
        <v>1827</v>
      </c>
      <c r="B157" s="133" t="n">
        <v>6</v>
      </c>
      <c r="C157" s="820" t="s">
        <v>848</v>
      </c>
      <c r="D157" s="820" t="s">
        <v>848</v>
      </c>
      <c r="E157" s="820" t="s">
        <v>848</v>
      </c>
      <c r="F157" s="133" t="n">
        <v>5</v>
      </c>
      <c r="G157" s="133" t="n">
        <v>1</v>
      </c>
    </row>
    <row r="158" customFormat="false" ht="12.75" hidden="false" customHeight="false" outlineLevel="0" collapsed="false">
      <c r="A158" s="154" t="s">
        <v>774</v>
      </c>
      <c r="B158" s="133" t="n">
        <v>32</v>
      </c>
      <c r="C158" s="820" t="s">
        <v>848</v>
      </c>
      <c r="D158" s="820" t="s">
        <v>848</v>
      </c>
      <c r="E158" s="820" t="s">
        <v>848</v>
      </c>
      <c r="F158" s="133" t="n">
        <v>11</v>
      </c>
      <c r="G158" s="133" t="n">
        <v>21</v>
      </c>
    </row>
    <row r="159" customFormat="false" ht="12.75" hidden="false" customHeight="false" outlineLevel="0" collapsed="false">
      <c r="A159" s="154" t="s">
        <v>1741</v>
      </c>
      <c r="B159" s="133" t="n">
        <v>1937</v>
      </c>
      <c r="C159" s="820" t="s">
        <v>848</v>
      </c>
      <c r="D159" s="133" t="n">
        <v>12</v>
      </c>
      <c r="E159" s="820" t="s">
        <v>848</v>
      </c>
      <c r="F159" s="133" t="n">
        <v>306</v>
      </c>
      <c r="G159" s="133" t="n">
        <v>1573</v>
      </c>
    </row>
    <row r="160" customFormat="false" ht="12.75" hidden="false" customHeight="false" outlineLevel="0" collapsed="false">
      <c r="A160" s="154" t="s">
        <v>1742</v>
      </c>
      <c r="B160" s="133" t="n">
        <v>45</v>
      </c>
      <c r="C160" s="820" t="s">
        <v>848</v>
      </c>
      <c r="D160" s="820" t="s">
        <v>848</v>
      </c>
      <c r="E160" s="820" t="s">
        <v>848</v>
      </c>
      <c r="F160" s="820" t="s">
        <v>848</v>
      </c>
      <c r="G160" s="133" t="n">
        <v>24</v>
      </c>
    </row>
    <row r="161" customFormat="false" ht="12.75" hidden="false" customHeight="false" outlineLevel="0" collapsed="false">
      <c r="A161" s="154" t="s">
        <v>1743</v>
      </c>
      <c r="B161" s="133" t="n">
        <v>15396</v>
      </c>
      <c r="C161" s="820" t="s">
        <v>848</v>
      </c>
      <c r="D161" s="133" t="n">
        <v>124</v>
      </c>
      <c r="E161" s="820" t="s">
        <v>848</v>
      </c>
      <c r="F161" s="133" t="n">
        <v>12874</v>
      </c>
      <c r="G161" s="133" t="n">
        <v>642</v>
      </c>
    </row>
    <row r="162" customFormat="false" ht="12.75" hidden="false" customHeight="false" outlineLevel="0" collapsed="false">
      <c r="A162" s="154" t="s">
        <v>1744</v>
      </c>
      <c r="B162" s="133" t="n">
        <v>340</v>
      </c>
      <c r="C162" s="820" t="s">
        <v>848</v>
      </c>
      <c r="D162" s="133" t="n">
        <v>3</v>
      </c>
      <c r="E162" s="820" t="s">
        <v>848</v>
      </c>
      <c r="F162" s="133" t="n">
        <v>321</v>
      </c>
      <c r="G162" s="133" t="n">
        <v>6</v>
      </c>
    </row>
    <row r="163" customFormat="false" ht="12.75" hidden="false" customHeight="false" outlineLevel="0" collapsed="false">
      <c r="A163" s="154" t="s">
        <v>1745</v>
      </c>
      <c r="B163" s="133" t="n">
        <v>100</v>
      </c>
      <c r="C163" s="820" t="s">
        <v>848</v>
      </c>
      <c r="D163" s="820" t="s">
        <v>848</v>
      </c>
      <c r="E163" s="820" t="s">
        <v>848</v>
      </c>
      <c r="F163" s="133" t="n">
        <v>18</v>
      </c>
      <c r="G163" s="133" t="n">
        <v>46</v>
      </c>
    </row>
    <row r="164" customFormat="false" ht="12.75" hidden="false" customHeight="false" outlineLevel="0" collapsed="false">
      <c r="A164" s="154" t="s">
        <v>1746</v>
      </c>
      <c r="B164" s="133" t="n">
        <v>98131</v>
      </c>
      <c r="C164" s="820" t="s">
        <v>848</v>
      </c>
      <c r="D164" s="133" t="n">
        <v>39</v>
      </c>
      <c r="E164" s="820" t="s">
        <v>848</v>
      </c>
      <c r="F164" s="133" t="n">
        <v>1059</v>
      </c>
      <c r="G164" s="133" t="n">
        <v>411</v>
      </c>
    </row>
    <row r="165" customFormat="false" ht="12.75" hidden="false" customHeight="false" outlineLevel="0" collapsed="false">
      <c r="A165" s="154" t="s">
        <v>1747</v>
      </c>
      <c r="B165" s="133" t="n">
        <v>358927</v>
      </c>
      <c r="C165" s="820" t="s">
        <v>848</v>
      </c>
      <c r="D165" s="133" t="n">
        <v>1436</v>
      </c>
      <c r="E165" s="133" t="n">
        <v>13172</v>
      </c>
      <c r="F165" s="133" t="n">
        <v>318226</v>
      </c>
      <c r="G165" s="133" t="n">
        <v>21896</v>
      </c>
    </row>
    <row r="166" customFormat="false" ht="12.75" hidden="false" customHeight="false" outlineLevel="0" collapsed="false">
      <c r="A166" s="154" t="s">
        <v>1748</v>
      </c>
      <c r="B166" s="133" t="n">
        <v>572175</v>
      </c>
      <c r="C166" s="820" t="s">
        <v>848</v>
      </c>
      <c r="D166" s="133" t="n">
        <v>767</v>
      </c>
      <c r="E166" s="133" t="n">
        <v>456</v>
      </c>
      <c r="F166" s="133" t="n">
        <v>288086</v>
      </c>
      <c r="G166" s="133" t="n">
        <v>3741</v>
      </c>
    </row>
    <row r="167" customFormat="false" ht="12.75" hidden="false" customHeight="false" outlineLevel="0" collapsed="false">
      <c r="A167" s="154" t="s">
        <v>1749</v>
      </c>
      <c r="B167" s="133" t="n">
        <v>2809</v>
      </c>
      <c r="C167" s="133" t="n">
        <v>155</v>
      </c>
      <c r="D167" s="133" t="n">
        <v>22</v>
      </c>
      <c r="E167" s="133" t="n">
        <v>2492</v>
      </c>
      <c r="F167" s="133" t="n">
        <v>14</v>
      </c>
      <c r="G167" s="133" t="n">
        <v>50</v>
      </c>
    </row>
    <row r="168" customFormat="false" ht="12.75" hidden="false" customHeight="false" outlineLevel="0" collapsed="false">
      <c r="A168" s="154" t="s">
        <v>1750</v>
      </c>
      <c r="B168" s="133" t="n">
        <v>299</v>
      </c>
      <c r="C168" s="820" t="s">
        <v>848</v>
      </c>
      <c r="D168" s="133" t="n">
        <v>8</v>
      </c>
      <c r="E168" s="820" t="s">
        <v>848</v>
      </c>
      <c r="F168" s="133" t="n">
        <v>148</v>
      </c>
      <c r="G168" s="133" t="n">
        <v>47</v>
      </c>
    </row>
    <row r="169" customFormat="false" ht="12.75" hidden="false" customHeight="false" outlineLevel="0" collapsed="false">
      <c r="A169" s="154" t="s">
        <v>1751</v>
      </c>
      <c r="B169" s="133" t="n">
        <v>242229</v>
      </c>
      <c r="C169" s="133" t="n">
        <v>3</v>
      </c>
      <c r="D169" s="133" t="n">
        <v>6506</v>
      </c>
      <c r="E169" s="820" t="s">
        <v>848</v>
      </c>
      <c r="F169" s="133" t="n">
        <v>221001</v>
      </c>
      <c r="G169" s="133" t="n">
        <v>12285</v>
      </c>
    </row>
    <row r="170" customFormat="false" ht="12.75" hidden="false" customHeight="false" outlineLevel="0" collapsed="false">
      <c r="A170" s="154" t="s">
        <v>1752</v>
      </c>
      <c r="B170" s="133" t="n">
        <v>637278</v>
      </c>
      <c r="C170" s="133" t="n">
        <v>628</v>
      </c>
      <c r="D170" s="133" t="n">
        <v>41453</v>
      </c>
      <c r="E170" s="133" t="n">
        <v>16360</v>
      </c>
      <c r="F170" s="133" t="n">
        <v>561570</v>
      </c>
      <c r="G170" s="133" t="n">
        <v>15911</v>
      </c>
    </row>
    <row r="171" customFormat="false" ht="12.75" hidden="false" customHeight="false" outlineLevel="0" collapsed="false">
      <c r="A171" s="154" t="s">
        <v>1753</v>
      </c>
      <c r="B171" s="133" t="n">
        <v>5135807</v>
      </c>
      <c r="C171" s="133" t="n">
        <v>13022</v>
      </c>
      <c r="D171" s="133" t="n">
        <v>199081</v>
      </c>
      <c r="E171" s="133" t="n">
        <v>203921</v>
      </c>
      <c r="F171" s="133" t="n">
        <v>4040703</v>
      </c>
      <c r="G171" s="133" t="n">
        <v>617142</v>
      </c>
    </row>
    <row r="172" customFormat="false" ht="12.75" hidden="false" customHeight="false" outlineLevel="0" collapsed="false">
      <c r="A172" s="154" t="s">
        <v>1754</v>
      </c>
      <c r="B172" s="133" t="n">
        <v>1757386</v>
      </c>
      <c r="C172" s="133" t="n">
        <v>380</v>
      </c>
      <c r="D172" s="133" t="n">
        <v>45520</v>
      </c>
      <c r="E172" s="133" t="n">
        <v>277111</v>
      </c>
      <c r="F172" s="133" t="n">
        <v>1337425</v>
      </c>
      <c r="G172" s="133" t="n">
        <v>73861</v>
      </c>
    </row>
    <row r="173" customFormat="false" ht="12.75" hidden="false" customHeight="false" outlineLevel="0" collapsed="false">
      <c r="A173" s="154" t="s">
        <v>1755</v>
      </c>
      <c r="B173" s="133" t="n">
        <v>22338</v>
      </c>
      <c r="C173" s="820" t="s">
        <v>848</v>
      </c>
      <c r="D173" s="133" t="n">
        <v>5879</v>
      </c>
      <c r="E173" s="820" t="s">
        <v>848</v>
      </c>
      <c r="F173" s="133" t="n">
        <v>10961</v>
      </c>
      <c r="G173" s="133" t="n">
        <v>3695</v>
      </c>
    </row>
    <row r="174" customFormat="false" ht="12.75" hidden="false" customHeight="false" outlineLevel="0" collapsed="false">
      <c r="A174" s="154" t="s">
        <v>1756</v>
      </c>
      <c r="B174" s="133" t="n">
        <v>63974</v>
      </c>
      <c r="C174" s="820" t="s">
        <v>848</v>
      </c>
      <c r="D174" s="133" t="n">
        <v>952</v>
      </c>
      <c r="E174" s="820" t="s">
        <v>848</v>
      </c>
      <c r="F174" s="133" t="n">
        <v>61178</v>
      </c>
      <c r="G174" s="133" t="n">
        <v>1633</v>
      </c>
    </row>
    <row r="175" customFormat="false" ht="12.75" hidden="false" customHeight="false" outlineLevel="0" collapsed="false">
      <c r="A175" s="154" t="s">
        <v>1757</v>
      </c>
      <c r="B175" s="133" t="n">
        <v>179816</v>
      </c>
      <c r="C175" s="820" t="s">
        <v>848</v>
      </c>
      <c r="D175" s="133" t="n">
        <v>1378</v>
      </c>
      <c r="E175" s="820" t="s">
        <v>848</v>
      </c>
      <c r="F175" s="133" t="n">
        <v>132578</v>
      </c>
      <c r="G175" s="133" t="n">
        <v>42318</v>
      </c>
    </row>
    <row r="176" customFormat="false" ht="12.75" hidden="false" customHeight="false" outlineLevel="0" collapsed="false">
      <c r="A176" s="154" t="s">
        <v>1758</v>
      </c>
      <c r="B176" s="133" t="n">
        <v>982284</v>
      </c>
      <c r="C176" s="133" t="n">
        <v>1346</v>
      </c>
      <c r="D176" s="133" t="n">
        <v>36680</v>
      </c>
      <c r="E176" s="133" t="n">
        <v>3363</v>
      </c>
      <c r="F176" s="133" t="n">
        <v>860839</v>
      </c>
      <c r="G176" s="133" t="n">
        <v>66724</v>
      </c>
    </row>
    <row r="177" customFormat="false" ht="12.75" hidden="false" customHeight="false" outlineLevel="0" collapsed="false">
      <c r="A177" s="154" t="s">
        <v>1759</v>
      </c>
      <c r="B177" s="133" t="n">
        <v>332</v>
      </c>
      <c r="C177" s="820" t="s">
        <v>848</v>
      </c>
      <c r="D177" s="820" t="s">
        <v>848</v>
      </c>
      <c r="E177" s="820" t="s">
        <v>848</v>
      </c>
      <c r="F177" s="133" t="n">
        <v>332</v>
      </c>
      <c r="G177" s="820" t="s">
        <v>848</v>
      </c>
    </row>
    <row r="178" customFormat="false" ht="12.75" hidden="false" customHeight="false" outlineLevel="0" collapsed="false">
      <c r="A178" s="844"/>
      <c r="B178" s="3"/>
      <c r="C178" s="3"/>
      <c r="D178" s="3"/>
      <c r="E178" s="3"/>
      <c r="F178" s="3"/>
      <c r="G178" s="3"/>
    </row>
    <row r="179" customFormat="false" ht="12.75" hidden="false" customHeight="false" outlineLevel="0" collapsed="false">
      <c r="A179" s="810" t="s">
        <v>49</v>
      </c>
      <c r="B179" s="235" t="n">
        <v>106764614</v>
      </c>
      <c r="C179" s="235" t="n">
        <v>97860</v>
      </c>
      <c r="D179" s="235" t="n">
        <v>3729478</v>
      </c>
      <c r="E179" s="235" t="n">
        <v>322717</v>
      </c>
      <c r="F179" s="235" t="n">
        <v>53514295</v>
      </c>
      <c r="G179" s="235" t="n">
        <v>43020502</v>
      </c>
    </row>
    <row r="180" customFormat="false" ht="12.75" hidden="false" customHeight="false" outlineLevel="0" collapsed="false">
      <c r="A180" s="191"/>
      <c r="B180" s="238"/>
      <c r="C180" s="784"/>
      <c r="D180" s="784"/>
      <c r="E180" s="784"/>
      <c r="F180" s="784"/>
      <c r="G180" s="238"/>
    </row>
    <row r="181" customFormat="false" ht="12.75" hidden="false" customHeight="false" outlineLevel="0" collapsed="false">
      <c r="A181" s="154" t="s">
        <v>1760</v>
      </c>
      <c r="B181" s="133" t="n">
        <v>20463</v>
      </c>
      <c r="C181" s="133" t="n">
        <v>5</v>
      </c>
      <c r="D181" s="133" t="n">
        <v>2248</v>
      </c>
      <c r="E181" s="133" t="n">
        <v>224</v>
      </c>
      <c r="F181" s="133" t="n">
        <v>11412</v>
      </c>
      <c r="G181" s="133" t="n">
        <v>5100</v>
      </c>
    </row>
    <row r="182" customFormat="false" ht="12.75" hidden="false" customHeight="false" outlineLevel="0" collapsed="false">
      <c r="A182" s="154" t="s">
        <v>1761</v>
      </c>
      <c r="B182" s="133" t="n">
        <v>1295327</v>
      </c>
      <c r="C182" s="820" t="s">
        <v>848</v>
      </c>
      <c r="D182" s="133" t="n">
        <v>28208</v>
      </c>
      <c r="E182" s="133" t="n">
        <v>1748</v>
      </c>
      <c r="F182" s="133" t="n">
        <v>169792</v>
      </c>
      <c r="G182" s="133" t="n">
        <v>11798</v>
      </c>
    </row>
    <row r="183" customFormat="false" ht="12.75" hidden="false" customHeight="false" outlineLevel="0" collapsed="false">
      <c r="A183" s="154" t="s">
        <v>1762</v>
      </c>
      <c r="B183" s="133" t="n">
        <v>13448</v>
      </c>
      <c r="C183" s="820" t="s">
        <v>848</v>
      </c>
      <c r="D183" s="133" t="n">
        <v>4700</v>
      </c>
      <c r="E183" s="820" t="s">
        <v>848</v>
      </c>
      <c r="F183" s="133" t="n">
        <v>81</v>
      </c>
      <c r="G183" s="133" t="n">
        <v>596</v>
      </c>
    </row>
    <row r="184" customFormat="false" ht="12.75" hidden="false" customHeight="false" outlineLevel="0" collapsed="false">
      <c r="A184" s="154" t="s">
        <v>1763</v>
      </c>
      <c r="B184" s="133" t="n">
        <v>451345</v>
      </c>
      <c r="C184" s="820" t="s">
        <v>848</v>
      </c>
      <c r="D184" s="133" t="n">
        <v>107104</v>
      </c>
      <c r="E184" s="133" t="n">
        <v>1151</v>
      </c>
      <c r="F184" s="133" t="n">
        <v>219418</v>
      </c>
      <c r="G184" s="133" t="n">
        <v>66527</v>
      </c>
    </row>
    <row r="185" customFormat="false" ht="12.75" hidden="false" customHeight="false" outlineLevel="0" collapsed="false">
      <c r="A185" s="154" t="s">
        <v>1764</v>
      </c>
      <c r="B185" s="133" t="n">
        <v>1184130</v>
      </c>
      <c r="C185" s="133" t="n">
        <v>446</v>
      </c>
      <c r="D185" s="133" t="n">
        <v>50758</v>
      </c>
      <c r="E185" s="133" t="n">
        <v>1269</v>
      </c>
      <c r="F185" s="133" t="n">
        <v>370988</v>
      </c>
      <c r="G185" s="133" t="n">
        <v>721062</v>
      </c>
    </row>
    <row r="186" customFormat="false" ht="12.75" hidden="false" customHeight="false" outlineLevel="0" collapsed="false">
      <c r="A186" s="154" t="s">
        <v>1828</v>
      </c>
      <c r="B186" s="133" t="n">
        <v>89</v>
      </c>
      <c r="C186" s="820" t="s">
        <v>848</v>
      </c>
      <c r="D186" s="820" t="s">
        <v>848</v>
      </c>
      <c r="E186" s="820" t="s">
        <v>848</v>
      </c>
      <c r="F186" s="133" t="n">
        <v>13</v>
      </c>
      <c r="G186" s="133" t="n">
        <v>68</v>
      </c>
    </row>
    <row r="187" customFormat="false" ht="12.75" hidden="false" customHeight="false" outlineLevel="0" collapsed="false">
      <c r="A187" s="154" t="s">
        <v>1766</v>
      </c>
      <c r="B187" s="133" t="n">
        <v>2598</v>
      </c>
      <c r="C187" s="820" t="s">
        <v>848</v>
      </c>
      <c r="D187" s="820" t="s">
        <v>848</v>
      </c>
      <c r="E187" s="820" t="s">
        <v>848</v>
      </c>
      <c r="F187" s="133" t="n">
        <v>2596</v>
      </c>
      <c r="G187" s="133" t="n">
        <v>2</v>
      </c>
    </row>
    <row r="188" customFormat="false" ht="12.75" hidden="false" customHeight="false" outlineLevel="0" collapsed="false">
      <c r="A188" s="154" t="s">
        <v>1767</v>
      </c>
      <c r="B188" s="133" t="n">
        <v>26351</v>
      </c>
      <c r="C188" s="820" t="s">
        <v>848</v>
      </c>
      <c r="D188" s="133" t="n">
        <v>4311</v>
      </c>
      <c r="E188" s="133" t="n">
        <v>97</v>
      </c>
      <c r="F188" s="133" t="n">
        <v>6307</v>
      </c>
      <c r="G188" s="133" t="n">
        <v>7581</v>
      </c>
    </row>
    <row r="189" customFormat="false" ht="12.75" hidden="false" customHeight="false" outlineLevel="0" collapsed="false">
      <c r="A189" s="154" t="s">
        <v>927</v>
      </c>
      <c r="B189" s="133" t="n">
        <v>1499037</v>
      </c>
      <c r="C189" s="820" t="s">
        <v>848</v>
      </c>
      <c r="D189" s="133" t="n">
        <v>15560</v>
      </c>
      <c r="E189" s="133" t="n">
        <v>114</v>
      </c>
      <c r="F189" s="133" t="n">
        <v>79189</v>
      </c>
      <c r="G189" s="133" t="n">
        <v>186498</v>
      </c>
    </row>
    <row r="190" customFormat="false" ht="12.75" hidden="false" customHeight="false" outlineLevel="0" collapsed="false">
      <c r="A190" s="154" t="s">
        <v>1768</v>
      </c>
      <c r="B190" s="133" t="n">
        <v>33073</v>
      </c>
      <c r="C190" s="820" t="s">
        <v>848</v>
      </c>
      <c r="D190" s="133" t="n">
        <v>23</v>
      </c>
      <c r="E190" s="820" t="s">
        <v>848</v>
      </c>
      <c r="F190" s="133" t="n">
        <v>3385</v>
      </c>
      <c r="G190" s="133" t="n">
        <v>10075</v>
      </c>
    </row>
    <row r="191" customFormat="false" ht="12.75" hidden="false" customHeight="false" outlineLevel="0" collapsed="false">
      <c r="A191" s="154" t="s">
        <v>1769</v>
      </c>
      <c r="B191" s="133" t="n">
        <v>88352</v>
      </c>
      <c r="C191" s="820" t="s">
        <v>848</v>
      </c>
      <c r="D191" s="133" t="n">
        <v>5792</v>
      </c>
      <c r="E191" s="133" t="n">
        <v>264</v>
      </c>
      <c r="F191" s="133" t="n">
        <v>8783</v>
      </c>
      <c r="G191" s="133" t="n">
        <v>47579</v>
      </c>
    </row>
    <row r="192" customFormat="false" ht="12.75" hidden="false" customHeight="false" outlineLevel="0" collapsed="false">
      <c r="A192" s="154" t="s">
        <v>1770</v>
      </c>
      <c r="B192" s="133" t="n">
        <v>13854</v>
      </c>
      <c r="C192" s="820" t="s">
        <v>848</v>
      </c>
      <c r="D192" s="133" t="n">
        <v>629</v>
      </c>
      <c r="E192" s="820" t="s">
        <v>848</v>
      </c>
      <c r="F192" s="133" t="n">
        <v>631</v>
      </c>
      <c r="G192" s="133" t="n">
        <v>5370</v>
      </c>
    </row>
    <row r="193" customFormat="false" ht="12.75" hidden="false" customHeight="false" outlineLevel="0" collapsed="false">
      <c r="A193" s="154" t="s">
        <v>1771</v>
      </c>
      <c r="B193" s="133" t="n">
        <v>431300</v>
      </c>
      <c r="C193" s="133" t="n">
        <v>3402</v>
      </c>
      <c r="D193" s="133" t="n">
        <v>20778</v>
      </c>
      <c r="E193" s="133" t="n">
        <v>12024</v>
      </c>
      <c r="F193" s="133" t="n">
        <v>151527</v>
      </c>
      <c r="G193" s="133" t="n">
        <v>190488</v>
      </c>
    </row>
    <row r="194" customFormat="false" ht="12.75" hidden="false" customHeight="false" outlineLevel="0" collapsed="false">
      <c r="A194" s="154" t="s">
        <v>1772</v>
      </c>
      <c r="B194" s="133" t="n">
        <v>25661</v>
      </c>
      <c r="C194" s="820" t="s">
        <v>848</v>
      </c>
      <c r="D194" s="133" t="n">
        <v>314</v>
      </c>
      <c r="E194" s="820" t="s">
        <v>848</v>
      </c>
      <c r="F194" s="133" t="n">
        <v>14386</v>
      </c>
      <c r="G194" s="133" t="n">
        <v>5201</v>
      </c>
    </row>
    <row r="195" customFormat="false" ht="12.75" hidden="false" customHeight="false" outlineLevel="0" collapsed="false">
      <c r="A195" s="154" t="s">
        <v>1773</v>
      </c>
      <c r="B195" s="133" t="n">
        <v>6997</v>
      </c>
      <c r="C195" s="820" t="s">
        <v>848</v>
      </c>
      <c r="D195" s="133" t="n">
        <v>502</v>
      </c>
      <c r="E195" s="820" t="s">
        <v>848</v>
      </c>
      <c r="F195" s="133" t="n">
        <v>1280</v>
      </c>
      <c r="G195" s="133" t="n">
        <v>4540</v>
      </c>
    </row>
    <row r="196" customFormat="false" ht="12.75" hidden="false" customHeight="false" outlineLevel="0" collapsed="false">
      <c r="A196" s="154" t="s">
        <v>1774</v>
      </c>
      <c r="B196" s="133" t="n">
        <v>1988</v>
      </c>
      <c r="C196" s="820" t="s">
        <v>848</v>
      </c>
      <c r="D196" s="133" t="n">
        <v>862</v>
      </c>
      <c r="E196" s="820" t="s">
        <v>848</v>
      </c>
      <c r="F196" s="133" t="n">
        <v>687</v>
      </c>
      <c r="G196" s="133" t="n">
        <v>396</v>
      </c>
    </row>
    <row r="197" customFormat="false" ht="12.75" hidden="false" customHeight="false" outlineLevel="0" collapsed="false">
      <c r="A197" s="154" t="s">
        <v>1775</v>
      </c>
      <c r="B197" s="133" t="n">
        <v>573141</v>
      </c>
      <c r="C197" s="133" t="n">
        <v>26</v>
      </c>
      <c r="D197" s="133" t="n">
        <v>23079</v>
      </c>
      <c r="E197" s="133" t="n">
        <v>202</v>
      </c>
      <c r="F197" s="133" t="n">
        <v>406439</v>
      </c>
      <c r="G197" s="133" t="n">
        <v>135817</v>
      </c>
    </row>
    <row r="198" customFormat="false" ht="12.75" hidden="false" customHeight="false" outlineLevel="0" collapsed="false">
      <c r="A198" s="154" t="s">
        <v>918</v>
      </c>
      <c r="B198" s="133" t="n">
        <v>3964742</v>
      </c>
      <c r="C198" s="133" t="n">
        <v>16349</v>
      </c>
      <c r="D198" s="133" t="n">
        <v>157302</v>
      </c>
      <c r="E198" s="133" t="n">
        <v>45544</v>
      </c>
      <c r="F198" s="133" t="n">
        <v>2579787</v>
      </c>
      <c r="G198" s="133" t="n">
        <v>1134673</v>
      </c>
    </row>
    <row r="199" customFormat="false" ht="12.75" hidden="false" customHeight="false" outlineLevel="0" collapsed="false">
      <c r="A199" s="154" t="s">
        <v>1776</v>
      </c>
      <c r="B199" s="133" t="n">
        <v>1449500</v>
      </c>
      <c r="C199" s="133" t="n">
        <v>1260</v>
      </c>
      <c r="D199" s="133" t="n">
        <v>10313</v>
      </c>
      <c r="E199" s="133" t="n">
        <v>1765</v>
      </c>
      <c r="F199" s="133" t="n">
        <v>1177690</v>
      </c>
      <c r="G199" s="133" t="n">
        <v>256531</v>
      </c>
    </row>
    <row r="200" customFormat="false" ht="12.75" hidden="false" customHeight="false" outlineLevel="0" collapsed="false">
      <c r="A200" s="154" t="s">
        <v>1777</v>
      </c>
      <c r="B200" s="133" t="n">
        <v>2955</v>
      </c>
      <c r="C200" s="820" t="s">
        <v>848</v>
      </c>
      <c r="D200" s="820" t="s">
        <v>848</v>
      </c>
      <c r="E200" s="820" t="s">
        <v>848</v>
      </c>
      <c r="F200" s="133" t="n">
        <v>26</v>
      </c>
      <c r="G200" s="133" t="n">
        <v>2910</v>
      </c>
    </row>
    <row r="201" customFormat="false" ht="12.75" hidden="false" customHeight="false" outlineLevel="0" collapsed="false">
      <c r="A201" s="154" t="s">
        <v>1778</v>
      </c>
      <c r="B201" s="133" t="n">
        <v>280290</v>
      </c>
      <c r="C201" s="133" t="n">
        <v>37</v>
      </c>
      <c r="D201" s="133" t="n">
        <v>12867</v>
      </c>
      <c r="E201" s="133" t="n">
        <v>749</v>
      </c>
      <c r="F201" s="133" t="n">
        <v>179656</v>
      </c>
      <c r="G201" s="133" t="n">
        <v>85965</v>
      </c>
    </row>
    <row r="202" customFormat="false" ht="12.75" hidden="false" customHeight="false" outlineLevel="0" collapsed="false">
      <c r="A202" s="154" t="s">
        <v>1779</v>
      </c>
      <c r="B202" s="133" t="n">
        <v>36535</v>
      </c>
      <c r="C202" s="820" t="s">
        <v>848</v>
      </c>
      <c r="D202" s="133" t="n">
        <v>1659</v>
      </c>
      <c r="E202" s="820" t="s">
        <v>848</v>
      </c>
      <c r="F202" s="133" t="n">
        <v>20830</v>
      </c>
      <c r="G202" s="133" t="n">
        <v>13912</v>
      </c>
    </row>
    <row r="203" customFormat="false" ht="12.75" hidden="false" customHeight="false" outlineLevel="0" collapsed="false">
      <c r="A203" s="154" t="s">
        <v>1780</v>
      </c>
      <c r="B203" s="133" t="n">
        <v>137</v>
      </c>
      <c r="C203" s="820" t="s">
        <v>848</v>
      </c>
      <c r="D203" s="820" t="s">
        <v>848</v>
      </c>
      <c r="E203" s="820" t="s">
        <v>848</v>
      </c>
      <c r="F203" s="133" t="n">
        <v>72</v>
      </c>
      <c r="G203" s="133" t="n">
        <v>62</v>
      </c>
    </row>
    <row r="204" customFormat="false" ht="12.75" hidden="false" customHeight="false" outlineLevel="0" collapsed="false">
      <c r="A204" s="154" t="s">
        <v>1781</v>
      </c>
      <c r="B204" s="133" t="n">
        <v>101465</v>
      </c>
      <c r="C204" s="820" t="s">
        <v>848</v>
      </c>
      <c r="D204" s="133" t="n">
        <v>5055</v>
      </c>
      <c r="E204" s="820" t="s">
        <v>848</v>
      </c>
      <c r="F204" s="133" t="n">
        <v>83975</v>
      </c>
      <c r="G204" s="133" t="n">
        <v>12353</v>
      </c>
    </row>
    <row r="205" customFormat="false" ht="12.75" hidden="false" customHeight="false" outlineLevel="0" collapsed="false">
      <c r="A205" s="154" t="s">
        <v>1782</v>
      </c>
      <c r="B205" s="133" t="n">
        <v>2055790</v>
      </c>
      <c r="C205" s="133" t="n">
        <v>7316</v>
      </c>
      <c r="D205" s="133" t="n">
        <v>104335</v>
      </c>
      <c r="E205" s="133" t="n">
        <v>18347</v>
      </c>
      <c r="F205" s="133" t="n">
        <v>1051098</v>
      </c>
      <c r="G205" s="133" t="n">
        <v>822334</v>
      </c>
    </row>
    <row r="206" customFormat="false" ht="12.75" hidden="false" customHeight="false" outlineLevel="0" collapsed="false">
      <c r="A206" s="154" t="s">
        <v>1829</v>
      </c>
      <c r="B206" s="133" t="n">
        <v>30452</v>
      </c>
      <c r="C206" s="133" t="n">
        <v>272</v>
      </c>
      <c r="D206" s="133" t="n">
        <v>90</v>
      </c>
      <c r="E206" s="820" t="s">
        <v>848</v>
      </c>
      <c r="F206" s="133" t="n">
        <v>26692</v>
      </c>
      <c r="G206" s="133" t="n">
        <v>3360</v>
      </c>
    </row>
    <row r="207" customFormat="false" ht="12.75" hidden="false" customHeight="false" outlineLevel="0" collapsed="false">
      <c r="A207" s="154" t="s">
        <v>823</v>
      </c>
      <c r="B207" s="133" t="n">
        <v>1594562</v>
      </c>
      <c r="C207" s="133" t="n">
        <v>786</v>
      </c>
      <c r="D207" s="133" t="n">
        <v>32620</v>
      </c>
      <c r="E207" s="133" t="n">
        <v>9625</v>
      </c>
      <c r="F207" s="133" t="n">
        <v>1380364</v>
      </c>
      <c r="G207" s="133" t="n">
        <v>165512</v>
      </c>
    </row>
    <row r="208" customFormat="false" ht="12.75" hidden="false" customHeight="false" outlineLevel="0" collapsed="false">
      <c r="A208" s="154" t="s">
        <v>824</v>
      </c>
      <c r="B208" s="133" t="n">
        <v>297458</v>
      </c>
      <c r="C208" s="133" t="n">
        <v>6</v>
      </c>
      <c r="D208" s="133" t="n">
        <v>1237</v>
      </c>
      <c r="E208" s="133" t="n">
        <v>12727</v>
      </c>
      <c r="F208" s="133" t="n">
        <v>258197</v>
      </c>
      <c r="G208" s="133" t="n">
        <v>25182</v>
      </c>
    </row>
    <row r="209" customFormat="false" ht="12.75" hidden="false" customHeight="false" outlineLevel="0" collapsed="false">
      <c r="A209" s="154" t="s">
        <v>825</v>
      </c>
      <c r="B209" s="133" t="n">
        <v>2403756</v>
      </c>
      <c r="C209" s="133" t="n">
        <v>1011</v>
      </c>
      <c r="D209" s="133" t="n">
        <v>55569</v>
      </c>
      <c r="E209" s="133" t="n">
        <v>22702</v>
      </c>
      <c r="F209" s="133" t="n">
        <v>1801945</v>
      </c>
      <c r="G209" s="133" t="n">
        <v>475341</v>
      </c>
    </row>
    <row r="210" customFormat="false" ht="12.75" hidden="false" customHeight="false" outlineLevel="0" collapsed="false">
      <c r="A210" s="154" t="s">
        <v>826</v>
      </c>
      <c r="B210" s="133" t="n">
        <v>3073204</v>
      </c>
      <c r="C210" s="133" t="n">
        <v>151</v>
      </c>
      <c r="D210" s="133" t="n">
        <v>80589</v>
      </c>
      <c r="E210" s="133" t="n">
        <v>15791</v>
      </c>
      <c r="F210" s="133" t="n">
        <v>1149156</v>
      </c>
      <c r="G210" s="133" t="n">
        <v>1753981</v>
      </c>
    </row>
    <row r="211" customFormat="false" ht="12.75" hidden="false" customHeight="false" outlineLevel="0" collapsed="false">
      <c r="A211" s="154" t="s">
        <v>827</v>
      </c>
      <c r="B211" s="133" t="n">
        <v>1182</v>
      </c>
      <c r="C211" s="820" t="s">
        <v>848</v>
      </c>
      <c r="D211" s="133" t="n">
        <v>141</v>
      </c>
      <c r="E211" s="820" t="s">
        <v>848</v>
      </c>
      <c r="F211" s="820" t="s">
        <v>848</v>
      </c>
      <c r="G211" s="133" t="n">
        <v>1014</v>
      </c>
    </row>
    <row r="212" customFormat="false" ht="12.75" hidden="false" customHeight="false" outlineLevel="0" collapsed="false">
      <c r="A212" s="154" t="s">
        <v>828</v>
      </c>
      <c r="B212" s="133" t="n">
        <v>3538470</v>
      </c>
      <c r="C212" s="133" t="n">
        <v>21</v>
      </c>
      <c r="D212" s="133" t="n">
        <v>68292</v>
      </c>
      <c r="E212" s="133" t="n">
        <v>3268</v>
      </c>
      <c r="F212" s="133" t="n">
        <v>520203</v>
      </c>
      <c r="G212" s="133" t="n">
        <v>2867200</v>
      </c>
    </row>
    <row r="213" customFormat="false" ht="12.75" hidden="false" customHeight="false" outlineLevel="0" collapsed="false">
      <c r="A213" s="154" t="s">
        <v>829</v>
      </c>
      <c r="B213" s="133" t="n">
        <v>1619421</v>
      </c>
      <c r="C213" s="133" t="n">
        <v>58</v>
      </c>
      <c r="D213" s="133" t="n">
        <v>71047</v>
      </c>
      <c r="E213" s="133" t="n">
        <v>28219</v>
      </c>
      <c r="F213" s="133" t="n">
        <v>334747</v>
      </c>
      <c r="G213" s="133" t="n">
        <v>1178186</v>
      </c>
    </row>
    <row r="214" customFormat="false" ht="12.75" hidden="false" customHeight="false" outlineLevel="0" collapsed="false">
      <c r="A214" s="154" t="s">
        <v>830</v>
      </c>
      <c r="B214" s="133" t="n">
        <v>10755</v>
      </c>
      <c r="C214" s="133" t="n">
        <v>169</v>
      </c>
      <c r="D214" s="133" t="n">
        <v>2038</v>
      </c>
      <c r="E214" s="133" t="n">
        <v>297</v>
      </c>
      <c r="F214" s="133" t="n">
        <v>1425</v>
      </c>
      <c r="G214" s="133" t="n">
        <v>6761</v>
      </c>
    </row>
    <row r="215" customFormat="false" ht="12.75" hidden="false" customHeight="false" outlineLevel="0" collapsed="false">
      <c r="A215" s="154" t="s">
        <v>1784</v>
      </c>
      <c r="B215" s="133" t="n">
        <v>43792935</v>
      </c>
      <c r="C215" s="133" t="n">
        <v>32616</v>
      </c>
      <c r="D215" s="133" t="n">
        <v>1375081</v>
      </c>
      <c r="E215" s="133" t="n">
        <v>92889</v>
      </c>
      <c r="F215" s="133" t="n">
        <v>25213811</v>
      </c>
      <c r="G215" s="133" t="n">
        <v>16528628</v>
      </c>
    </row>
    <row r="216" customFormat="false" ht="12.75" hidden="false" customHeight="false" outlineLevel="0" collapsed="false">
      <c r="A216" s="154" t="s">
        <v>1830</v>
      </c>
      <c r="B216" s="133" t="n">
        <v>12802</v>
      </c>
      <c r="C216" s="820" t="s">
        <v>848</v>
      </c>
      <c r="D216" s="133" t="n">
        <v>106</v>
      </c>
      <c r="E216" s="820" t="s">
        <v>848</v>
      </c>
      <c r="F216" s="133" t="n">
        <v>11992</v>
      </c>
      <c r="G216" s="133" t="n">
        <v>679</v>
      </c>
    </row>
    <row r="217" customFormat="false" ht="12.75" hidden="false" customHeight="false" outlineLevel="0" collapsed="false">
      <c r="A217" s="154" t="s">
        <v>833</v>
      </c>
      <c r="B217" s="133" t="n">
        <v>10757231</v>
      </c>
      <c r="C217" s="133" t="n">
        <v>1730</v>
      </c>
      <c r="D217" s="133" t="n">
        <v>156663</v>
      </c>
      <c r="E217" s="133" t="n">
        <v>8753</v>
      </c>
      <c r="F217" s="133" t="n">
        <v>3951082</v>
      </c>
      <c r="G217" s="133" t="n">
        <v>4586996</v>
      </c>
    </row>
    <row r="218" customFormat="false" ht="12.75" hidden="false" customHeight="false" outlineLevel="0" collapsed="false">
      <c r="A218" s="154" t="s">
        <v>834</v>
      </c>
      <c r="B218" s="133" t="n">
        <v>18423857</v>
      </c>
      <c r="C218" s="133" t="n">
        <v>27873</v>
      </c>
      <c r="D218" s="133" t="n">
        <v>1023021</v>
      </c>
      <c r="E218" s="133" t="n">
        <v>27113</v>
      </c>
      <c r="F218" s="133" t="n">
        <v>9226137</v>
      </c>
      <c r="G218" s="133" t="n">
        <v>7823658</v>
      </c>
    </row>
    <row r="219" customFormat="false" ht="12.75" hidden="false" customHeight="false" outlineLevel="0" collapsed="false">
      <c r="A219" s="154" t="s">
        <v>835</v>
      </c>
      <c r="B219" s="133" t="n">
        <v>5203687</v>
      </c>
      <c r="C219" s="133" t="n">
        <v>3786</v>
      </c>
      <c r="D219" s="133" t="n">
        <v>257236</v>
      </c>
      <c r="E219" s="133" t="n">
        <v>16397</v>
      </c>
      <c r="F219" s="133" t="n">
        <v>2029220</v>
      </c>
      <c r="G219" s="133" t="n">
        <v>2622336</v>
      </c>
    </row>
    <row r="220" customFormat="false" ht="12.75" hidden="false" customHeight="false" outlineLevel="0" collapsed="false">
      <c r="A220" s="154" t="s">
        <v>836</v>
      </c>
      <c r="B220" s="133" t="n">
        <v>2271330</v>
      </c>
      <c r="C220" s="133" t="n">
        <v>540</v>
      </c>
      <c r="D220" s="133" t="n">
        <v>46817</v>
      </c>
      <c r="E220" s="133" t="n">
        <v>1438</v>
      </c>
      <c r="F220" s="133" t="n">
        <v>954779</v>
      </c>
      <c r="G220" s="133" t="n">
        <v>1196993</v>
      </c>
    </row>
    <row r="221" customFormat="false" ht="12.75" hidden="false" customHeight="false" outlineLevel="0" collapsed="false">
      <c r="A221" s="154" t="s">
        <v>837</v>
      </c>
      <c r="B221" s="133" t="n">
        <v>174944</v>
      </c>
      <c r="C221" s="820" t="s">
        <v>848</v>
      </c>
      <c r="D221" s="133" t="n">
        <v>2532</v>
      </c>
      <c r="E221" s="820" t="s">
        <v>848</v>
      </c>
      <c r="F221" s="133" t="n">
        <v>114497</v>
      </c>
      <c r="G221" s="133" t="n">
        <v>57237</v>
      </c>
    </row>
    <row r="222" customFormat="false" ht="12.75" hidden="false" customHeight="false" outlineLevel="0" collapsed="false">
      <c r="A222" s="813"/>
      <c r="B222" s="238"/>
      <c r="C222" s="784"/>
      <c r="D222" s="238"/>
      <c r="E222" s="784"/>
      <c r="F222" s="784"/>
      <c r="G222" s="784"/>
    </row>
    <row r="223" customFormat="false" ht="12.75" hidden="false" customHeight="false" outlineLevel="0" collapsed="false">
      <c r="A223" s="810" t="s">
        <v>1831</v>
      </c>
      <c r="B223" s="235" t="n">
        <v>2119975</v>
      </c>
      <c r="C223" s="235" t="n">
        <v>9819</v>
      </c>
      <c r="D223" s="235" t="n">
        <v>51612</v>
      </c>
      <c r="E223" s="235" t="n">
        <v>16021</v>
      </c>
      <c r="F223" s="235" t="n">
        <v>1234635</v>
      </c>
      <c r="G223" s="235" t="n">
        <v>417419</v>
      </c>
    </row>
    <row r="224" customFormat="false" ht="12.75" hidden="false" customHeight="false" outlineLevel="0" collapsed="false">
      <c r="A224" s="810"/>
      <c r="B224" s="238"/>
      <c r="C224" s="784"/>
      <c r="D224" s="238"/>
      <c r="E224" s="784"/>
      <c r="F224" s="784"/>
      <c r="G224" s="130"/>
    </row>
    <row r="225" customFormat="false" ht="12.75" hidden="false" customHeight="false" outlineLevel="0" collapsed="false">
      <c r="A225" s="154" t="s">
        <v>840</v>
      </c>
      <c r="B225" s="133" t="n">
        <v>1068215</v>
      </c>
      <c r="C225" s="133" t="n">
        <v>193</v>
      </c>
      <c r="D225" s="133" t="n">
        <v>33604</v>
      </c>
      <c r="E225" s="133" t="n">
        <v>4553</v>
      </c>
      <c r="F225" s="133" t="n">
        <v>643312</v>
      </c>
      <c r="G225" s="133" t="n">
        <v>333629</v>
      </c>
    </row>
    <row r="226" customFormat="false" ht="12.75" hidden="false" customHeight="false" outlineLevel="0" collapsed="false">
      <c r="A226" s="154" t="s">
        <v>841</v>
      </c>
      <c r="B226" s="133" t="n">
        <v>205660</v>
      </c>
      <c r="C226" s="820" t="s">
        <v>848</v>
      </c>
      <c r="D226" s="133" t="n">
        <v>502</v>
      </c>
      <c r="E226" s="820" t="s">
        <v>848</v>
      </c>
      <c r="F226" s="133" t="n">
        <v>204906</v>
      </c>
      <c r="G226" s="133" t="n">
        <v>243</v>
      </c>
    </row>
    <row r="227" customFormat="false" ht="12.75" hidden="false" customHeight="false" outlineLevel="0" collapsed="false">
      <c r="A227" s="154" t="s">
        <v>842</v>
      </c>
      <c r="B227" s="133" t="n">
        <v>1</v>
      </c>
      <c r="C227" s="820" t="s">
        <v>848</v>
      </c>
      <c r="D227" s="133" t="n">
        <v>1</v>
      </c>
      <c r="E227" s="820" t="s">
        <v>848</v>
      </c>
      <c r="F227" s="820" t="s">
        <v>848</v>
      </c>
      <c r="G227" s="820" t="s">
        <v>848</v>
      </c>
    </row>
    <row r="228" customFormat="false" ht="12.75" hidden="false" customHeight="false" outlineLevel="0" collapsed="false">
      <c r="A228" s="154" t="s">
        <v>843</v>
      </c>
      <c r="B228" s="133" t="n">
        <v>507539</v>
      </c>
      <c r="C228" s="133" t="n">
        <v>9619</v>
      </c>
      <c r="D228" s="133" t="n">
        <v>17429</v>
      </c>
      <c r="E228" s="133" t="n">
        <v>9851</v>
      </c>
      <c r="F228" s="133" t="n">
        <v>382336</v>
      </c>
      <c r="G228" s="133" t="n">
        <v>79998</v>
      </c>
    </row>
    <row r="229" customFormat="false" ht="12.75" hidden="false" customHeight="false" outlineLevel="0" collapsed="false">
      <c r="A229" s="154" t="s">
        <v>844</v>
      </c>
      <c r="B229" s="133" t="n">
        <v>37</v>
      </c>
      <c r="C229" s="820" t="s">
        <v>848</v>
      </c>
      <c r="D229" s="820" t="s">
        <v>848</v>
      </c>
      <c r="E229" s="820" t="s">
        <v>848</v>
      </c>
      <c r="F229" s="133" t="n">
        <v>35</v>
      </c>
      <c r="G229" s="133" t="n">
        <v>1</v>
      </c>
    </row>
    <row r="230" customFormat="false" ht="12.75" hidden="false" customHeight="false" outlineLevel="0" collapsed="false">
      <c r="A230" s="154" t="s">
        <v>845</v>
      </c>
      <c r="B230" s="820" t="s">
        <v>848</v>
      </c>
      <c r="C230" s="820" t="s">
        <v>848</v>
      </c>
      <c r="D230" s="820" t="s">
        <v>848</v>
      </c>
      <c r="E230" s="820" t="s">
        <v>848</v>
      </c>
      <c r="F230" s="820" t="s">
        <v>848</v>
      </c>
      <c r="G230" s="820" t="s">
        <v>848</v>
      </c>
    </row>
    <row r="231" customFormat="false" ht="12.75" hidden="false" customHeight="false" outlineLevel="0" collapsed="false">
      <c r="A231" s="154" t="s">
        <v>846</v>
      </c>
      <c r="B231" s="133" t="n">
        <v>1783</v>
      </c>
      <c r="C231" s="820" t="s">
        <v>848</v>
      </c>
      <c r="D231" s="133" t="n">
        <v>14</v>
      </c>
      <c r="E231" s="820" t="s">
        <v>848</v>
      </c>
      <c r="F231" s="133" t="n">
        <v>1690</v>
      </c>
      <c r="G231" s="133" t="n">
        <v>37</v>
      </c>
    </row>
    <row r="232" customFormat="false" ht="12.75" hidden="false" customHeight="false" outlineLevel="0" collapsed="false">
      <c r="A232" s="154" t="s">
        <v>1786</v>
      </c>
      <c r="B232" s="820" t="s">
        <v>848</v>
      </c>
      <c r="C232" s="820" t="s">
        <v>848</v>
      </c>
      <c r="D232" s="820" t="s">
        <v>848</v>
      </c>
      <c r="E232" s="820" t="s">
        <v>848</v>
      </c>
      <c r="F232" s="820" t="s">
        <v>848</v>
      </c>
      <c r="G232" s="820" t="s">
        <v>848</v>
      </c>
    </row>
    <row r="233" customFormat="false" ht="12.75" hidden="false" customHeight="false" outlineLevel="0" collapsed="false">
      <c r="A233" s="154" t="s">
        <v>849</v>
      </c>
      <c r="B233" s="133" t="n">
        <v>328</v>
      </c>
      <c r="C233" s="820" t="s">
        <v>848</v>
      </c>
      <c r="D233" s="820" t="s">
        <v>848</v>
      </c>
      <c r="E233" s="133" t="n">
        <v>320</v>
      </c>
      <c r="F233" s="820" t="s">
        <v>848</v>
      </c>
      <c r="G233" s="133" t="n">
        <v>5</v>
      </c>
    </row>
    <row r="234" customFormat="false" ht="12.75" hidden="false" customHeight="false" outlineLevel="0" collapsed="false">
      <c r="A234" s="154" t="s">
        <v>850</v>
      </c>
      <c r="B234" s="133" t="n">
        <v>19</v>
      </c>
      <c r="C234" s="820" t="s">
        <v>848</v>
      </c>
      <c r="D234" s="820" t="s">
        <v>848</v>
      </c>
      <c r="E234" s="820" t="s">
        <v>848</v>
      </c>
      <c r="F234" s="820" t="s">
        <v>848</v>
      </c>
      <c r="G234" s="820" t="s">
        <v>848</v>
      </c>
    </row>
    <row r="235" customFormat="false" ht="12.75" hidden="false" customHeight="false" outlineLevel="0" collapsed="false">
      <c r="A235" s="154" t="s">
        <v>851</v>
      </c>
      <c r="B235" s="133" t="n">
        <v>2526</v>
      </c>
      <c r="C235" s="820" t="s">
        <v>848</v>
      </c>
      <c r="D235" s="133" t="n">
        <v>1</v>
      </c>
      <c r="E235" s="133" t="n">
        <v>972</v>
      </c>
      <c r="F235" s="133" t="n">
        <v>818</v>
      </c>
      <c r="G235" s="133" t="n">
        <v>711</v>
      </c>
    </row>
    <row r="236" customFormat="false" ht="12.75" hidden="false" customHeight="false" outlineLevel="0" collapsed="false">
      <c r="A236" s="154" t="s">
        <v>852</v>
      </c>
      <c r="B236" s="133" t="n">
        <v>57</v>
      </c>
      <c r="C236" s="820" t="s">
        <v>848</v>
      </c>
      <c r="D236" s="820" t="s">
        <v>848</v>
      </c>
      <c r="E236" s="820" t="s">
        <v>848</v>
      </c>
      <c r="F236" s="820" t="s">
        <v>848</v>
      </c>
      <c r="G236" s="133" t="n">
        <v>16</v>
      </c>
    </row>
    <row r="237" customFormat="false" ht="12.75" hidden="false" customHeight="false" outlineLevel="0" collapsed="false">
      <c r="A237" s="154" t="s">
        <v>853</v>
      </c>
      <c r="B237" s="133" t="n">
        <v>15</v>
      </c>
      <c r="C237" s="820" t="s">
        <v>848</v>
      </c>
      <c r="D237" s="820" t="s">
        <v>848</v>
      </c>
      <c r="E237" s="820" t="s">
        <v>848</v>
      </c>
      <c r="F237" s="820" t="s">
        <v>848</v>
      </c>
      <c r="G237" s="133" t="n">
        <v>15</v>
      </c>
    </row>
    <row r="238" customFormat="false" ht="12.75" hidden="false" customHeight="false" outlineLevel="0" collapsed="false">
      <c r="A238" s="154" t="s">
        <v>854</v>
      </c>
      <c r="B238" s="133" t="n">
        <v>29</v>
      </c>
      <c r="C238" s="820" t="s">
        <v>848</v>
      </c>
      <c r="D238" s="820" t="s">
        <v>848</v>
      </c>
      <c r="E238" s="820" t="s">
        <v>848</v>
      </c>
      <c r="F238" s="133" t="n">
        <v>21</v>
      </c>
      <c r="G238" s="133" t="n">
        <v>1</v>
      </c>
    </row>
    <row r="239" customFormat="false" ht="12.75" hidden="false" customHeight="false" outlineLevel="0" collapsed="false">
      <c r="A239" s="154" t="s">
        <v>855</v>
      </c>
      <c r="B239" s="133" t="n">
        <v>1</v>
      </c>
      <c r="C239" s="820" t="s">
        <v>848</v>
      </c>
      <c r="D239" s="820" t="s">
        <v>848</v>
      </c>
      <c r="E239" s="820" t="s">
        <v>848</v>
      </c>
      <c r="F239" s="820" t="s">
        <v>848</v>
      </c>
      <c r="G239" s="133" t="n">
        <v>1</v>
      </c>
    </row>
    <row r="240" customFormat="false" ht="12.75" hidden="false" customHeight="false" outlineLevel="0" collapsed="false">
      <c r="A240" s="154" t="s">
        <v>1787</v>
      </c>
      <c r="B240" s="133" t="n">
        <v>4163</v>
      </c>
      <c r="C240" s="820" t="s">
        <v>848</v>
      </c>
      <c r="D240" s="133" t="n">
        <v>31</v>
      </c>
      <c r="E240" s="133" t="n">
        <v>325</v>
      </c>
      <c r="F240" s="133" t="n">
        <v>1333</v>
      </c>
      <c r="G240" s="133" t="n">
        <v>2426</v>
      </c>
    </row>
    <row r="241" customFormat="false" ht="12.75" hidden="false" customHeight="false" outlineLevel="0" collapsed="false">
      <c r="A241" s="154" t="s">
        <v>1832</v>
      </c>
      <c r="B241" s="133" t="n">
        <v>22</v>
      </c>
      <c r="C241" s="820" t="s">
        <v>848</v>
      </c>
      <c r="D241" s="820" t="s">
        <v>848</v>
      </c>
      <c r="E241" s="820" t="s">
        <v>848</v>
      </c>
      <c r="F241" s="820" t="s">
        <v>848</v>
      </c>
      <c r="G241" s="133" t="n">
        <v>22</v>
      </c>
    </row>
    <row r="242" customFormat="false" ht="12.75" hidden="false" customHeight="false" outlineLevel="0" collapsed="false">
      <c r="A242" s="154" t="s">
        <v>859</v>
      </c>
      <c r="B242" s="133" t="n">
        <v>329008</v>
      </c>
      <c r="C242" s="820" t="s">
        <v>848</v>
      </c>
      <c r="D242" s="820" t="s">
        <v>848</v>
      </c>
      <c r="E242" s="820" t="s">
        <v>848</v>
      </c>
      <c r="F242" s="820" t="s">
        <v>848</v>
      </c>
      <c r="G242" s="133" t="n">
        <v>13</v>
      </c>
    </row>
    <row r="243" customFormat="false" ht="12.75" hidden="false" customHeight="false" outlineLevel="0" collapsed="false">
      <c r="A243" s="154" t="s">
        <v>860</v>
      </c>
      <c r="B243" s="133" t="n">
        <v>13</v>
      </c>
      <c r="C243" s="820" t="s">
        <v>848</v>
      </c>
      <c r="D243" s="820" t="s">
        <v>848</v>
      </c>
      <c r="E243" s="820" t="s">
        <v>848</v>
      </c>
      <c r="F243" s="820" t="s">
        <v>848</v>
      </c>
      <c r="G243" s="133" t="n">
        <v>13</v>
      </c>
    </row>
    <row r="244" customFormat="false" ht="12.75" hidden="false" customHeight="false" outlineLevel="0" collapsed="false">
      <c r="A244" s="154" t="s">
        <v>1790</v>
      </c>
      <c r="B244" s="133" t="n">
        <v>3</v>
      </c>
      <c r="C244" s="820" t="s">
        <v>848</v>
      </c>
      <c r="D244" s="820" t="s">
        <v>848</v>
      </c>
      <c r="E244" s="820" t="s">
        <v>848</v>
      </c>
      <c r="F244" s="820" t="s">
        <v>848</v>
      </c>
      <c r="G244" s="133" t="n">
        <v>3</v>
      </c>
    </row>
    <row r="245" customFormat="false" ht="12.75" hidden="false" customHeight="false" outlineLevel="0" collapsed="false">
      <c r="A245" s="154" t="s">
        <v>1791</v>
      </c>
      <c r="B245" s="133" t="n">
        <v>10</v>
      </c>
      <c r="C245" s="820" t="s">
        <v>848</v>
      </c>
      <c r="D245" s="820" t="s">
        <v>848</v>
      </c>
      <c r="E245" s="820" t="s">
        <v>848</v>
      </c>
      <c r="F245" s="133" t="n">
        <v>1</v>
      </c>
      <c r="G245" s="133" t="n">
        <v>9</v>
      </c>
    </row>
    <row r="246" customFormat="false" ht="12.75" hidden="false" customHeight="false" outlineLevel="0" collapsed="false">
      <c r="A246" s="154" t="s">
        <v>1833</v>
      </c>
      <c r="B246" s="133" t="n">
        <v>25</v>
      </c>
      <c r="C246" s="820" t="s">
        <v>848</v>
      </c>
      <c r="D246" s="820" t="s">
        <v>848</v>
      </c>
      <c r="E246" s="820" t="s">
        <v>848</v>
      </c>
      <c r="F246" s="820" t="s">
        <v>848</v>
      </c>
      <c r="G246" s="133" t="n">
        <v>25</v>
      </c>
    </row>
    <row r="247" customFormat="false" ht="12.75" hidden="false" customHeight="false" outlineLevel="0" collapsed="false">
      <c r="A247" s="154" t="s">
        <v>1794</v>
      </c>
      <c r="B247" s="820" t="s">
        <v>848</v>
      </c>
      <c r="C247" s="820" t="s">
        <v>848</v>
      </c>
      <c r="D247" s="820" t="s">
        <v>848</v>
      </c>
      <c r="E247" s="820" t="s">
        <v>848</v>
      </c>
      <c r="F247" s="820" t="s">
        <v>848</v>
      </c>
      <c r="G247" s="820" t="s">
        <v>848</v>
      </c>
    </row>
    <row r="248" customFormat="false" ht="12.75" hidden="false" customHeight="false" outlineLevel="0" collapsed="false">
      <c r="A248" s="154" t="s">
        <v>1795</v>
      </c>
      <c r="B248" s="133" t="n">
        <v>2</v>
      </c>
      <c r="C248" s="820" t="s">
        <v>848</v>
      </c>
      <c r="D248" s="820" t="s">
        <v>848</v>
      </c>
      <c r="E248" s="820" t="s">
        <v>848</v>
      </c>
      <c r="F248" s="820" t="s">
        <v>848</v>
      </c>
      <c r="G248" s="133" t="n">
        <v>2</v>
      </c>
    </row>
    <row r="249" customFormat="false" ht="12.75" hidden="false" customHeight="false" outlineLevel="0" collapsed="false">
      <c r="A249" s="154" t="s">
        <v>1834</v>
      </c>
      <c r="B249" s="820" t="s">
        <v>848</v>
      </c>
      <c r="C249" s="820" t="s">
        <v>848</v>
      </c>
      <c r="D249" s="820" t="s">
        <v>848</v>
      </c>
      <c r="E249" s="820" t="s">
        <v>848</v>
      </c>
      <c r="F249" s="820" t="s">
        <v>848</v>
      </c>
      <c r="G249" s="820" t="s">
        <v>848</v>
      </c>
    </row>
    <row r="250" customFormat="false" ht="12.75" hidden="false" customHeight="false" outlineLevel="0" collapsed="false">
      <c r="A250" s="198" t="s">
        <v>869</v>
      </c>
      <c r="B250" s="133" t="n">
        <v>4</v>
      </c>
      <c r="C250" s="820" t="s">
        <v>848</v>
      </c>
      <c r="D250" s="820" t="s">
        <v>848</v>
      </c>
      <c r="E250" s="820" t="s">
        <v>848</v>
      </c>
      <c r="F250" s="820" t="s">
        <v>848</v>
      </c>
      <c r="G250" s="820" t="s">
        <v>848</v>
      </c>
    </row>
    <row r="251" customFormat="false" ht="12.75" hidden="false" customHeight="false" outlineLevel="0" collapsed="false">
      <c r="A251" s="154" t="s">
        <v>1798</v>
      </c>
      <c r="B251" s="133" t="n">
        <v>105</v>
      </c>
      <c r="C251" s="133" t="n">
        <v>7</v>
      </c>
      <c r="D251" s="820" t="s">
        <v>848</v>
      </c>
      <c r="E251" s="820" t="s">
        <v>848</v>
      </c>
      <c r="F251" s="133" t="n">
        <v>92</v>
      </c>
      <c r="G251" s="133" t="n">
        <v>4</v>
      </c>
    </row>
    <row r="252" customFormat="false" ht="12.75" hidden="false" customHeight="false" outlineLevel="0" collapsed="false">
      <c r="A252" s="154" t="s">
        <v>1799</v>
      </c>
      <c r="B252" s="820" t="s">
        <v>848</v>
      </c>
      <c r="C252" s="820" t="s">
        <v>848</v>
      </c>
      <c r="D252" s="820" t="s">
        <v>848</v>
      </c>
      <c r="E252" s="820" t="s">
        <v>848</v>
      </c>
      <c r="F252" s="820" t="s">
        <v>848</v>
      </c>
      <c r="G252" s="820" t="s">
        <v>848</v>
      </c>
    </row>
    <row r="253" customFormat="false" ht="12.75" hidden="false" customHeight="false" outlineLevel="0" collapsed="false">
      <c r="A253" s="154" t="s">
        <v>1800</v>
      </c>
      <c r="B253" s="133" t="n">
        <v>5</v>
      </c>
      <c r="C253" s="820" t="s">
        <v>848</v>
      </c>
      <c r="D253" s="820" t="s">
        <v>848</v>
      </c>
      <c r="E253" s="820" t="s">
        <v>848</v>
      </c>
      <c r="F253" s="820" t="s">
        <v>848</v>
      </c>
      <c r="G253" s="133" t="n">
        <v>1</v>
      </c>
    </row>
    <row r="254" customFormat="false" ht="12.75" hidden="false" customHeight="false" outlineLevel="0" collapsed="false">
      <c r="A254" s="154" t="s">
        <v>1801</v>
      </c>
      <c r="B254" s="133" t="n">
        <v>371</v>
      </c>
      <c r="C254" s="820" t="s">
        <v>848</v>
      </c>
      <c r="D254" s="133" t="n">
        <v>30</v>
      </c>
      <c r="E254" s="820" t="s">
        <v>848</v>
      </c>
      <c r="F254" s="133" t="n">
        <v>90</v>
      </c>
      <c r="G254" s="133" t="n">
        <v>235</v>
      </c>
    </row>
    <row r="255" customFormat="false" ht="12.75" hidden="false" customHeight="false" outlineLevel="0" collapsed="false">
      <c r="A255" s="154" t="s">
        <v>1802</v>
      </c>
      <c r="B255" s="820" t="s">
        <v>848</v>
      </c>
      <c r="C255" s="820" t="s">
        <v>848</v>
      </c>
      <c r="D255" s="820" t="s">
        <v>848</v>
      </c>
      <c r="E255" s="820" t="s">
        <v>848</v>
      </c>
      <c r="F255" s="820" t="s">
        <v>848</v>
      </c>
      <c r="G255" s="820" t="s">
        <v>848</v>
      </c>
    </row>
    <row r="256" customFormat="false" ht="12.75" hidden="false" customHeight="false" outlineLevel="0" collapsed="false">
      <c r="A256" s="154" t="s">
        <v>1835</v>
      </c>
      <c r="B256" s="133" t="n">
        <v>1</v>
      </c>
      <c r="C256" s="820" t="s">
        <v>848</v>
      </c>
      <c r="D256" s="820" t="s">
        <v>848</v>
      </c>
      <c r="E256" s="820" t="s">
        <v>848</v>
      </c>
      <c r="F256" s="133" t="n">
        <v>1</v>
      </c>
      <c r="G256" s="820" t="s">
        <v>848</v>
      </c>
    </row>
    <row r="257" customFormat="false" ht="12.75" hidden="false" customHeight="false" outlineLevel="0" collapsed="false">
      <c r="A257" s="154" t="s">
        <v>1805</v>
      </c>
      <c r="B257" s="133" t="n">
        <v>33</v>
      </c>
      <c r="C257" s="820" t="s">
        <v>848</v>
      </c>
      <c r="D257" s="820" t="s">
        <v>848</v>
      </c>
      <c r="E257" s="820" t="s">
        <v>848</v>
      </c>
      <c r="F257" s="820" t="s">
        <v>848</v>
      </c>
      <c r="G257" s="133" t="n">
        <v>9</v>
      </c>
    </row>
    <row r="258" customFormat="false" ht="12.75" hidden="false" customHeight="false" outlineLevel="0" collapsed="false">
      <c r="A258" s="154"/>
      <c r="B258" s="235"/>
      <c r="C258" s="235"/>
      <c r="D258" s="235"/>
      <c r="E258" s="235"/>
      <c r="F258" s="235"/>
      <c r="G258" s="235"/>
    </row>
    <row r="259" customFormat="false" ht="12.75" hidden="false" customHeight="false" outlineLevel="0" collapsed="false">
      <c r="A259" s="810" t="s">
        <v>879</v>
      </c>
      <c r="B259" s="235" t="n">
        <v>680505</v>
      </c>
      <c r="C259" s="820" t="s">
        <v>848</v>
      </c>
      <c r="D259" s="235" t="n">
        <v>54</v>
      </c>
      <c r="E259" s="820" t="s">
        <v>848</v>
      </c>
      <c r="F259" s="820" t="s">
        <v>848</v>
      </c>
      <c r="G259" s="820" t="s">
        <v>848</v>
      </c>
    </row>
    <row r="260" customFormat="false" ht="12.75" hidden="false" customHeight="false" outlineLevel="0" collapsed="false">
      <c r="A260" s="810"/>
      <c r="B260" s="130"/>
      <c r="C260" s="130"/>
      <c r="D260" s="130"/>
      <c r="E260" s="130"/>
      <c r="F260" s="130"/>
      <c r="G260" s="130"/>
    </row>
    <row r="261" customFormat="false" ht="12.75" hidden="false" customHeight="false" outlineLevel="0" collapsed="false">
      <c r="A261" s="154" t="s">
        <v>880</v>
      </c>
      <c r="B261" s="133" t="n">
        <v>205</v>
      </c>
      <c r="C261" s="820" t="s">
        <v>848</v>
      </c>
      <c r="D261" s="133" t="n">
        <v>54</v>
      </c>
      <c r="E261" s="820" t="s">
        <v>848</v>
      </c>
      <c r="F261" s="820" t="s">
        <v>848</v>
      </c>
      <c r="G261" s="820" t="s">
        <v>848</v>
      </c>
    </row>
    <row r="262" customFormat="false" ht="12.75" hidden="false" customHeight="false" outlineLevel="0" collapsed="false">
      <c r="A262" s="154" t="s">
        <v>1836</v>
      </c>
      <c r="B262" s="133" t="n">
        <v>680300</v>
      </c>
      <c r="C262" s="820" t="s">
        <v>848</v>
      </c>
      <c r="D262" s="820" t="s">
        <v>848</v>
      </c>
      <c r="E262" s="820" t="s">
        <v>848</v>
      </c>
      <c r="F262" s="820" t="s">
        <v>848</v>
      </c>
      <c r="G262" s="820" t="s">
        <v>848</v>
      </c>
    </row>
    <row r="263" customFormat="false" ht="12.75" hidden="false" customHeight="false" outlineLevel="0" collapsed="false">
      <c r="A263" s="813"/>
      <c r="B263" s="3"/>
      <c r="C263" s="3"/>
      <c r="D263" s="3"/>
      <c r="E263" s="3"/>
      <c r="F263" s="3"/>
      <c r="G263" s="3"/>
    </row>
    <row r="264" customFormat="false" ht="12.75" hidden="false" customHeight="false" outlineLevel="0" collapsed="false">
      <c r="A264" s="818" t="s">
        <v>1807</v>
      </c>
      <c r="B264" s="822" t="n">
        <v>279875317</v>
      </c>
      <c r="C264" s="822" t="n">
        <v>1764034</v>
      </c>
      <c r="D264" s="822" t="n">
        <v>48966286</v>
      </c>
      <c r="E264" s="822" t="n">
        <v>2252703</v>
      </c>
      <c r="F264" s="822" t="n">
        <v>99662722</v>
      </c>
      <c r="G264" s="822" t="n">
        <v>76522783</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0</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34412161</v>
      </c>
      <c r="C10" s="235" t="n">
        <v>4790570</v>
      </c>
      <c r="D10" s="235" t="n">
        <v>18332533</v>
      </c>
      <c r="E10" s="235" t="n">
        <v>1667212</v>
      </c>
      <c r="F10" s="235" t="n">
        <v>5286643</v>
      </c>
      <c r="G10" s="235" t="n">
        <v>113622</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1650</v>
      </c>
      <c r="B12" s="784" t="n">
        <v>4096</v>
      </c>
      <c r="C12" s="784" t="n">
        <v>117</v>
      </c>
      <c r="D12" s="784" t="n">
        <v>1540</v>
      </c>
      <c r="E12" s="811" t="s">
        <v>848</v>
      </c>
      <c r="F12" s="784" t="n">
        <v>2189</v>
      </c>
      <c r="G12" s="784" t="n">
        <v>15</v>
      </c>
    </row>
    <row r="13" s="130" customFormat="true" ht="12.75" hidden="false" customHeight="false" outlineLevel="0" collapsed="false">
      <c r="A13" s="154" t="s">
        <v>1651</v>
      </c>
      <c r="B13" s="784" t="n">
        <v>5620</v>
      </c>
      <c r="C13" s="811" t="s">
        <v>848</v>
      </c>
      <c r="D13" s="784" t="n">
        <v>1188</v>
      </c>
      <c r="E13" s="784" t="n">
        <v>256</v>
      </c>
      <c r="F13" s="784" t="n">
        <v>3663</v>
      </c>
      <c r="G13" s="784" t="n">
        <v>40</v>
      </c>
    </row>
    <row r="14" s="130" customFormat="true" ht="12.75" hidden="false" customHeight="false" outlineLevel="0" collapsed="false">
      <c r="A14" s="154" t="s">
        <v>1652</v>
      </c>
      <c r="B14" s="784" t="n">
        <v>222014</v>
      </c>
      <c r="C14" s="784" t="n">
        <v>76</v>
      </c>
      <c r="D14" s="784" t="n">
        <v>20554</v>
      </c>
      <c r="E14" s="784" t="n">
        <v>51258</v>
      </c>
      <c r="F14" s="784" t="n">
        <v>135287</v>
      </c>
      <c r="G14" s="784" t="n">
        <v>1550</v>
      </c>
    </row>
    <row r="15" s="130" customFormat="true" ht="12.75" hidden="false" customHeight="false" outlineLevel="0" collapsed="false">
      <c r="A15" s="154" t="s">
        <v>900</v>
      </c>
      <c r="B15" s="784" t="n">
        <v>3063844</v>
      </c>
      <c r="C15" s="784" t="n">
        <v>44036</v>
      </c>
      <c r="D15" s="784" t="n">
        <v>656176</v>
      </c>
      <c r="E15" s="784" t="n">
        <v>62105</v>
      </c>
      <c r="F15" s="784" t="n">
        <v>2150189</v>
      </c>
      <c r="G15" s="784" t="n">
        <v>16533</v>
      </c>
    </row>
    <row r="16" s="130" customFormat="true" ht="12.75" hidden="false" customHeight="false" outlineLevel="0" collapsed="false">
      <c r="A16" s="154" t="s">
        <v>1653</v>
      </c>
      <c r="B16" s="784" t="n">
        <v>140012</v>
      </c>
      <c r="C16" s="784" t="n">
        <v>6231</v>
      </c>
      <c r="D16" s="784" t="n">
        <v>110102</v>
      </c>
      <c r="E16" s="784" t="n">
        <v>2</v>
      </c>
      <c r="F16" s="784" t="n">
        <v>598</v>
      </c>
      <c r="G16" s="784" t="n">
        <v>182</v>
      </c>
    </row>
    <row r="17" s="130" customFormat="true" ht="12.75" hidden="false" customHeight="false" outlineLevel="0" collapsed="false">
      <c r="A17" s="154" t="s">
        <v>73</v>
      </c>
      <c r="B17" s="784" t="n">
        <v>17549117</v>
      </c>
      <c r="C17" s="784" t="n">
        <v>3806454</v>
      </c>
      <c r="D17" s="784" t="n">
        <v>9349145</v>
      </c>
      <c r="E17" s="784" t="n">
        <v>1193436</v>
      </c>
      <c r="F17" s="784" t="n">
        <v>219502</v>
      </c>
      <c r="G17" s="784" t="n">
        <v>20486</v>
      </c>
    </row>
    <row r="18" s="130" customFormat="true" ht="12.75" hidden="false" customHeight="false" outlineLevel="0" collapsed="false">
      <c r="A18" s="154" t="s">
        <v>1654</v>
      </c>
      <c r="B18" s="784" t="n">
        <v>4050</v>
      </c>
      <c r="C18" s="784" t="n">
        <v>1</v>
      </c>
      <c r="D18" s="784" t="n">
        <v>840</v>
      </c>
      <c r="E18" s="784" t="n">
        <v>0</v>
      </c>
      <c r="F18" s="784" t="n">
        <v>3025</v>
      </c>
      <c r="G18" s="784" t="n">
        <v>49</v>
      </c>
    </row>
    <row r="19" s="130" customFormat="true" ht="12.75" hidden="false" customHeight="false" outlineLevel="0" collapsed="false">
      <c r="A19" s="154" t="s">
        <v>1655</v>
      </c>
      <c r="B19" s="784" t="n">
        <v>2385</v>
      </c>
      <c r="C19" s="784" t="n">
        <v>24</v>
      </c>
      <c r="D19" s="784" t="n">
        <v>1868</v>
      </c>
      <c r="E19" s="811" t="s">
        <v>848</v>
      </c>
      <c r="F19" s="784" t="n">
        <v>249</v>
      </c>
      <c r="G19" s="784" t="n">
        <v>20</v>
      </c>
    </row>
    <row r="20" s="130" customFormat="true" ht="12.75" hidden="false" customHeight="false" outlineLevel="0" collapsed="false">
      <c r="A20" s="154" t="s">
        <v>1656</v>
      </c>
      <c r="B20" s="784" t="n">
        <v>68864</v>
      </c>
      <c r="C20" s="811" t="s">
        <v>848</v>
      </c>
      <c r="D20" s="784" t="n">
        <v>1070</v>
      </c>
      <c r="E20" s="811" t="s">
        <v>848</v>
      </c>
      <c r="F20" s="784" t="n">
        <v>63279</v>
      </c>
      <c r="G20" s="784" t="n">
        <v>48</v>
      </c>
    </row>
    <row r="21" s="130" customFormat="true" ht="12.75" hidden="false" customHeight="false" outlineLevel="0" collapsed="false">
      <c r="A21" s="154" t="s">
        <v>1657</v>
      </c>
      <c r="B21" s="784" t="n">
        <v>1407</v>
      </c>
      <c r="C21" s="811" t="s">
        <v>848</v>
      </c>
      <c r="D21" s="784" t="n">
        <v>183</v>
      </c>
      <c r="E21" s="811" t="s">
        <v>848</v>
      </c>
      <c r="F21" s="784" t="n">
        <v>1152</v>
      </c>
      <c r="G21" s="784" t="n">
        <v>16</v>
      </c>
    </row>
    <row r="22" s="130" customFormat="true" ht="12.75" hidden="false" customHeight="false" outlineLevel="0" collapsed="false">
      <c r="A22" s="154" t="s">
        <v>659</v>
      </c>
      <c r="B22" s="784" t="n">
        <v>10444</v>
      </c>
      <c r="C22" s="784" t="n">
        <v>154</v>
      </c>
      <c r="D22" s="784" t="n">
        <v>9496</v>
      </c>
      <c r="E22" s="811" t="s">
        <v>848</v>
      </c>
      <c r="F22" s="784" t="n">
        <v>213</v>
      </c>
      <c r="G22" s="784" t="n">
        <v>8</v>
      </c>
    </row>
    <row r="23" s="130" customFormat="true" ht="12.75" hidden="false" customHeight="false" outlineLevel="0" collapsed="false">
      <c r="A23" s="154" t="s">
        <v>903</v>
      </c>
      <c r="B23" s="784" t="n">
        <v>3194456</v>
      </c>
      <c r="C23" s="784" t="n">
        <v>105055</v>
      </c>
      <c r="D23" s="784" t="n">
        <v>1420632</v>
      </c>
      <c r="E23" s="784" t="n">
        <v>114817</v>
      </c>
      <c r="F23" s="784" t="n">
        <v>1387447</v>
      </c>
      <c r="G23" s="784" t="n">
        <v>20509</v>
      </c>
    </row>
    <row r="24" s="130" customFormat="true" ht="12.75" hidden="false" customHeight="false" outlineLevel="0" collapsed="false">
      <c r="A24" s="154" t="s">
        <v>913</v>
      </c>
      <c r="B24" s="784" t="n">
        <v>1623394</v>
      </c>
      <c r="C24" s="784" t="n">
        <v>194792</v>
      </c>
      <c r="D24" s="784" t="n">
        <v>1138998</v>
      </c>
      <c r="E24" s="784" t="n">
        <v>19828</v>
      </c>
      <c r="F24" s="784" t="n">
        <v>21635</v>
      </c>
      <c r="G24" s="784" t="n">
        <v>5234</v>
      </c>
    </row>
    <row r="25" s="130" customFormat="true" ht="12.75" hidden="false" customHeight="false" outlineLevel="0" collapsed="false">
      <c r="A25" s="154" t="s">
        <v>1658</v>
      </c>
      <c r="B25" s="784" t="n">
        <v>511414</v>
      </c>
      <c r="C25" s="784" t="n">
        <v>53964</v>
      </c>
      <c r="D25" s="784" t="n">
        <v>345394</v>
      </c>
      <c r="E25" s="784" t="n">
        <v>13872</v>
      </c>
      <c r="F25" s="784" t="n">
        <v>27573</v>
      </c>
      <c r="G25" s="784" t="n">
        <v>2174</v>
      </c>
    </row>
    <row r="26" s="130" customFormat="true" ht="12.75" hidden="false" customHeight="false" outlineLevel="0" collapsed="false">
      <c r="A26" s="154" t="s">
        <v>1659</v>
      </c>
      <c r="B26" s="784" t="n">
        <v>73949</v>
      </c>
      <c r="C26" s="784" t="n">
        <v>6320</v>
      </c>
      <c r="D26" s="784" t="n">
        <v>19905</v>
      </c>
      <c r="E26" s="784" t="n">
        <v>66</v>
      </c>
      <c r="F26" s="784" t="n">
        <v>42307</v>
      </c>
      <c r="G26" s="784" t="n">
        <v>202</v>
      </c>
    </row>
    <row r="27" s="130" customFormat="true" ht="12.75" hidden="false" customHeight="false" outlineLevel="0" collapsed="false">
      <c r="A27" s="154" t="s">
        <v>923</v>
      </c>
      <c r="B27" s="784" t="n">
        <v>995990</v>
      </c>
      <c r="C27" s="784" t="n">
        <v>59392</v>
      </c>
      <c r="D27" s="784" t="n">
        <v>782564</v>
      </c>
      <c r="E27" s="784" t="n">
        <v>145</v>
      </c>
      <c r="F27" s="784" t="n">
        <v>41319</v>
      </c>
      <c r="G27" s="784" t="n">
        <v>5738</v>
      </c>
    </row>
    <row r="28" s="130" customFormat="true" ht="12.75" hidden="false" customHeight="false" outlineLevel="0" collapsed="false">
      <c r="A28" s="154" t="s">
        <v>1660</v>
      </c>
      <c r="B28" s="784" t="n">
        <v>298313</v>
      </c>
      <c r="C28" s="784" t="n">
        <v>20466</v>
      </c>
      <c r="D28" s="784" t="n">
        <v>227963</v>
      </c>
      <c r="E28" s="784" t="n">
        <v>845</v>
      </c>
      <c r="F28" s="784" t="n">
        <v>17818</v>
      </c>
      <c r="G28" s="784" t="n">
        <v>793</v>
      </c>
    </row>
    <row r="29" s="130" customFormat="true" ht="12.75" hidden="false" customHeight="false" outlineLevel="0" collapsed="false">
      <c r="A29" s="154" t="s">
        <v>1661</v>
      </c>
      <c r="B29" s="784" t="n">
        <v>56485</v>
      </c>
      <c r="C29" s="784" t="n">
        <v>2296</v>
      </c>
      <c r="D29" s="784" t="n">
        <v>43641</v>
      </c>
      <c r="E29" s="784" t="n">
        <v>33</v>
      </c>
      <c r="F29" s="784" t="n">
        <v>780</v>
      </c>
      <c r="G29" s="784" t="n">
        <v>289</v>
      </c>
    </row>
    <row r="30" s="130" customFormat="true" ht="12.75" hidden="false" customHeight="false" outlineLevel="0" collapsed="false">
      <c r="A30" s="154" t="s">
        <v>77</v>
      </c>
      <c r="B30" s="784" t="n">
        <v>4655905</v>
      </c>
      <c r="C30" s="784" t="n">
        <v>238818</v>
      </c>
      <c r="D30" s="784" t="n">
        <v>2904583</v>
      </c>
      <c r="E30" s="784" t="n">
        <v>151061</v>
      </c>
      <c r="F30" s="784" t="n">
        <v>1039993</v>
      </c>
      <c r="G30" s="784" t="n">
        <v>28055</v>
      </c>
    </row>
    <row r="31" s="130" customFormat="true" ht="12.75" hidden="false" customHeight="false" outlineLevel="0" collapsed="false">
      <c r="A31" s="154" t="s">
        <v>1662</v>
      </c>
      <c r="B31" s="784" t="n">
        <v>57179</v>
      </c>
      <c r="C31" s="784" t="n">
        <v>1357</v>
      </c>
      <c r="D31" s="784" t="n">
        <v>22071</v>
      </c>
      <c r="E31" s="784" t="n">
        <v>2887</v>
      </c>
      <c r="F31" s="784" t="n">
        <v>20244</v>
      </c>
      <c r="G31" s="784" t="n">
        <v>668</v>
      </c>
    </row>
    <row r="32" s="130" customFormat="true" ht="12.75" hidden="false" customHeight="false" outlineLevel="0" collapsed="false">
      <c r="A32" s="154" t="s">
        <v>1663</v>
      </c>
      <c r="B32" s="784" t="n">
        <v>12943</v>
      </c>
      <c r="C32" s="784" t="n">
        <v>134</v>
      </c>
      <c r="D32" s="784" t="n">
        <v>6658</v>
      </c>
      <c r="E32" s="784" t="n">
        <v>66</v>
      </c>
      <c r="F32" s="784" t="n">
        <v>4080</v>
      </c>
      <c r="G32" s="784" t="n">
        <v>341</v>
      </c>
    </row>
    <row r="33" s="130" customFormat="true" ht="12.75" hidden="false" customHeight="false" outlineLevel="0" collapsed="false">
      <c r="A33" s="154" t="s">
        <v>1664</v>
      </c>
      <c r="B33" s="784" t="n">
        <v>57252</v>
      </c>
      <c r="C33" s="784" t="n">
        <v>17637</v>
      </c>
      <c r="D33" s="784" t="n">
        <v>18537</v>
      </c>
      <c r="E33" s="784" t="n">
        <v>255</v>
      </c>
      <c r="F33" s="784" t="n">
        <v>13144</v>
      </c>
      <c r="G33" s="784" t="n">
        <v>933</v>
      </c>
    </row>
    <row r="34" s="130" customFormat="true" ht="12.75" hidden="false" customHeight="false" outlineLevel="0" collapsed="false">
      <c r="A34" s="154" t="s">
        <v>922</v>
      </c>
      <c r="B34" s="784" t="n">
        <v>281194</v>
      </c>
      <c r="C34" s="784" t="n">
        <v>78166</v>
      </c>
      <c r="D34" s="784" t="n">
        <v>128972</v>
      </c>
      <c r="E34" s="784" t="n">
        <v>1418</v>
      </c>
      <c r="F34" s="784" t="n">
        <v>32951</v>
      </c>
      <c r="G34" s="784" t="n">
        <v>3666</v>
      </c>
    </row>
    <row r="35" s="130" customFormat="true" ht="12.75" hidden="false" customHeight="false" outlineLevel="0" collapsed="false">
      <c r="A35" s="154" t="s">
        <v>1665</v>
      </c>
      <c r="B35" s="784" t="n">
        <v>29622</v>
      </c>
      <c r="C35" s="784" t="n">
        <v>6909</v>
      </c>
      <c r="D35" s="784" t="n">
        <v>4595</v>
      </c>
      <c r="E35" s="811" t="s">
        <v>848</v>
      </c>
      <c r="F35" s="784" t="n">
        <v>15919</v>
      </c>
      <c r="G35" s="784" t="n">
        <v>347</v>
      </c>
    </row>
    <row r="36" s="130" customFormat="true" ht="12.75" hidden="false" customHeight="false" outlineLevel="0" collapsed="false">
      <c r="A36" s="154" t="s">
        <v>1666</v>
      </c>
      <c r="B36" s="784" t="n">
        <v>30901</v>
      </c>
      <c r="C36" s="784" t="n">
        <v>13086</v>
      </c>
      <c r="D36" s="784" t="n">
        <v>12115</v>
      </c>
      <c r="E36" s="784" t="n">
        <v>1</v>
      </c>
      <c r="F36" s="784" t="n">
        <v>3084</v>
      </c>
      <c r="G36" s="784" t="n">
        <v>944</v>
      </c>
    </row>
    <row r="37" s="130" customFormat="true" ht="12.75" hidden="false" customHeight="false" outlineLevel="0" collapsed="false">
      <c r="A37" s="154" t="s">
        <v>1667</v>
      </c>
      <c r="B37" s="784" t="n">
        <v>12227</v>
      </c>
      <c r="C37" s="784" t="n">
        <v>511</v>
      </c>
      <c r="D37" s="784" t="n">
        <v>1372</v>
      </c>
      <c r="E37" s="811" t="s">
        <v>848</v>
      </c>
      <c r="F37" s="784" t="n">
        <v>9912</v>
      </c>
      <c r="G37" s="784" t="n">
        <v>154</v>
      </c>
    </row>
    <row r="38" s="130" customFormat="true" ht="12.75" hidden="false" customHeight="false" outlineLevel="0" collapsed="false">
      <c r="A38" s="154" t="s">
        <v>1668</v>
      </c>
      <c r="B38" s="784" t="n">
        <v>14203</v>
      </c>
      <c r="C38" s="784" t="n">
        <v>2575</v>
      </c>
      <c r="D38" s="784" t="n">
        <v>7562</v>
      </c>
      <c r="E38" s="811" t="s">
        <v>848</v>
      </c>
      <c r="F38" s="784" t="n">
        <v>1289</v>
      </c>
      <c r="G38" s="784" t="n">
        <v>133</v>
      </c>
    </row>
    <row r="39" s="130" customFormat="true" ht="12.75" hidden="false" customHeight="false" outlineLevel="0" collapsed="false">
      <c r="A39" s="154" t="s">
        <v>1669</v>
      </c>
      <c r="B39" s="784" t="n">
        <v>764193</v>
      </c>
      <c r="C39" s="784" t="n">
        <v>97756</v>
      </c>
      <c r="D39" s="784" t="n">
        <v>556169</v>
      </c>
      <c r="E39" s="784" t="n">
        <v>26499</v>
      </c>
      <c r="F39" s="784" t="n">
        <v>15695</v>
      </c>
      <c r="G39" s="784" t="n">
        <v>1666</v>
      </c>
    </row>
    <row r="40" s="130" customFormat="true" ht="12.75" hidden="false" customHeight="false" outlineLevel="0" collapsed="false">
      <c r="A40" s="154" t="s">
        <v>1670</v>
      </c>
      <c r="B40" s="784" t="n">
        <v>177081</v>
      </c>
      <c r="C40" s="784" t="n">
        <v>4551</v>
      </c>
      <c r="D40" s="784" t="n">
        <v>127265</v>
      </c>
      <c r="E40" s="784" t="n">
        <v>21775</v>
      </c>
      <c r="F40" s="784" t="n">
        <v>2042</v>
      </c>
      <c r="G40" s="784" t="n">
        <v>856</v>
      </c>
    </row>
    <row r="41" s="130" customFormat="true" ht="12.75" hidden="false" customHeight="false" outlineLevel="0" collapsed="false">
      <c r="A41" s="154" t="s">
        <v>1822</v>
      </c>
      <c r="B41" s="784" t="n">
        <v>23489</v>
      </c>
      <c r="C41" s="784" t="n">
        <v>980</v>
      </c>
      <c r="D41" s="784" t="n">
        <v>18725</v>
      </c>
      <c r="E41" s="784" t="n">
        <v>0</v>
      </c>
      <c r="F41" s="784" t="n">
        <v>718</v>
      </c>
      <c r="G41" s="784" t="n">
        <v>110</v>
      </c>
    </row>
    <row r="42" s="130" customFormat="true" ht="12.75" hidden="false" customHeight="false" outlineLevel="0" collapsed="false">
      <c r="A42" s="154" t="s">
        <v>1823</v>
      </c>
      <c r="B42" s="784" t="n">
        <v>67549</v>
      </c>
      <c r="C42" s="784" t="n">
        <v>3056</v>
      </c>
      <c r="D42" s="784" t="n">
        <v>53024</v>
      </c>
      <c r="E42" s="784" t="n">
        <v>1421</v>
      </c>
      <c r="F42" s="784" t="n">
        <v>2970</v>
      </c>
      <c r="G42" s="784" t="n">
        <v>368</v>
      </c>
    </row>
    <row r="43" s="130" customFormat="true" ht="12.75" hidden="false" customHeight="false" outlineLevel="0" collapsed="false">
      <c r="A43" s="154" t="s">
        <v>1824</v>
      </c>
      <c r="B43" s="784" t="n">
        <v>21466</v>
      </c>
      <c r="C43" s="784" t="n">
        <v>2182</v>
      </c>
      <c r="D43" s="784" t="n">
        <v>15282</v>
      </c>
      <c r="E43" s="784" t="n">
        <v>1</v>
      </c>
      <c r="F43" s="784" t="n">
        <v>1388</v>
      </c>
      <c r="G43" s="784" t="n">
        <v>328</v>
      </c>
    </row>
    <row r="44" s="130" customFormat="true" ht="12.75" hidden="false" customHeight="false" outlineLevel="0" collapsed="false">
      <c r="A44" s="154" t="s">
        <v>1825</v>
      </c>
      <c r="B44" s="784" t="n">
        <v>381103</v>
      </c>
      <c r="C44" s="784" t="n">
        <v>23474</v>
      </c>
      <c r="D44" s="784" t="n">
        <v>324344</v>
      </c>
      <c r="E44" s="784" t="n">
        <v>5165</v>
      </c>
      <c r="F44" s="784" t="n">
        <v>4989</v>
      </c>
      <c r="G44" s="784" t="n">
        <v>1167</v>
      </c>
    </row>
    <row r="45" s="764" customFormat="true" ht="12.75" hidden="false" customHeight="false" outlineLevel="0" collapsed="false">
      <c r="A45" s="154"/>
      <c r="B45" s="235"/>
      <c r="C45" s="235"/>
      <c r="D45" s="235"/>
      <c r="E45" s="235"/>
      <c r="F45" s="235"/>
      <c r="G45" s="235"/>
    </row>
    <row r="46" s="130" customFormat="true" ht="12.75" hidden="false" customHeight="false" outlineLevel="0" collapsed="false">
      <c r="A46" s="810" t="s">
        <v>45</v>
      </c>
      <c r="B46" s="235" t="n">
        <v>6113142</v>
      </c>
      <c r="C46" s="235" t="n">
        <v>79265</v>
      </c>
      <c r="D46" s="235" t="n">
        <v>288333</v>
      </c>
      <c r="E46" s="235" t="n">
        <v>224928</v>
      </c>
      <c r="F46" s="235" t="n">
        <v>5211194</v>
      </c>
      <c r="G46" s="235" t="n">
        <v>68923</v>
      </c>
    </row>
    <row r="47" s="130" customFormat="true" ht="12.75" hidden="false" customHeight="false" outlineLevel="0" collapsed="false">
      <c r="A47" s="169"/>
      <c r="B47" s="238"/>
      <c r="D47" s="238"/>
      <c r="E47" s="238"/>
      <c r="F47" s="238"/>
      <c r="G47" s="238"/>
    </row>
    <row r="48" s="130" customFormat="true" ht="12.75" hidden="false" customHeight="false" outlineLevel="0" collapsed="false">
      <c r="A48" s="154" t="s">
        <v>1675</v>
      </c>
      <c r="B48" s="784" t="n">
        <v>631872</v>
      </c>
      <c r="C48" s="784" t="n">
        <v>464</v>
      </c>
      <c r="D48" s="238" t="n">
        <v>38690</v>
      </c>
      <c r="E48" s="784" t="n">
        <v>14734</v>
      </c>
      <c r="F48" s="784" t="n">
        <v>554323</v>
      </c>
      <c r="G48" s="784" t="n">
        <v>2625</v>
      </c>
    </row>
    <row r="49" s="130" customFormat="true" ht="12.75" hidden="false" customHeight="false" outlineLevel="0" collapsed="false">
      <c r="A49" s="154" t="s">
        <v>1676</v>
      </c>
      <c r="B49" s="784" t="n">
        <v>533629</v>
      </c>
      <c r="C49" s="784" t="n">
        <v>32118</v>
      </c>
      <c r="D49" s="784" t="n">
        <v>21647</v>
      </c>
      <c r="E49" s="784" t="n">
        <v>46574</v>
      </c>
      <c r="F49" s="784" t="n">
        <v>425586</v>
      </c>
      <c r="G49" s="784" t="n">
        <v>2595</v>
      </c>
    </row>
    <row r="50" s="130" customFormat="true" ht="12.75" hidden="false" customHeight="false" outlineLevel="0" collapsed="false">
      <c r="A50" s="154" t="s">
        <v>1677</v>
      </c>
      <c r="B50" s="784" t="n">
        <v>424621</v>
      </c>
      <c r="C50" s="784" t="n">
        <v>34116</v>
      </c>
      <c r="D50" s="784" t="n">
        <v>52185</v>
      </c>
      <c r="E50" s="784" t="n">
        <v>28516</v>
      </c>
      <c r="F50" s="784" t="n">
        <v>297216</v>
      </c>
      <c r="G50" s="784" t="n">
        <v>2857</v>
      </c>
    </row>
    <row r="51" s="130" customFormat="true" ht="12.75" hidden="false" customHeight="false" outlineLevel="0" collapsed="false">
      <c r="A51" s="154" t="s">
        <v>914</v>
      </c>
      <c r="B51" s="784" t="n">
        <v>333903</v>
      </c>
      <c r="C51" s="784" t="n">
        <v>188</v>
      </c>
      <c r="D51" s="784" t="n">
        <v>9023</v>
      </c>
      <c r="E51" s="784" t="n">
        <v>50381</v>
      </c>
      <c r="F51" s="784" t="n">
        <v>257451</v>
      </c>
      <c r="G51" s="784" t="n">
        <v>1148</v>
      </c>
    </row>
    <row r="52" s="130" customFormat="true" ht="12.75" hidden="false" customHeight="false" outlineLevel="0" collapsed="false">
      <c r="A52" s="154" t="s">
        <v>1826</v>
      </c>
      <c r="B52" s="784" t="n">
        <v>548062</v>
      </c>
      <c r="C52" s="784" t="n">
        <v>834</v>
      </c>
      <c r="D52" s="784" t="n">
        <v>31813</v>
      </c>
      <c r="E52" s="784" t="n">
        <v>4873</v>
      </c>
      <c r="F52" s="784" t="n">
        <v>484085</v>
      </c>
      <c r="G52" s="784" t="n">
        <v>7258</v>
      </c>
    </row>
    <row r="53" s="130" customFormat="true" ht="12.75" hidden="false" customHeight="false" outlineLevel="0" collapsed="false">
      <c r="A53" s="154" t="s">
        <v>1680</v>
      </c>
      <c r="B53" s="784" t="n">
        <v>182581</v>
      </c>
      <c r="C53" s="811" t="s">
        <v>848</v>
      </c>
      <c r="D53" s="784" t="n">
        <v>3329</v>
      </c>
      <c r="E53" s="784" t="n">
        <v>601</v>
      </c>
      <c r="F53" s="784" t="n">
        <v>172902</v>
      </c>
      <c r="G53" s="784" t="n">
        <v>2765</v>
      </c>
    </row>
    <row r="54" s="130" customFormat="true" ht="12.75" hidden="false" customHeight="false" outlineLevel="0" collapsed="false">
      <c r="A54" s="154" t="s">
        <v>694</v>
      </c>
      <c r="B54" s="784" t="n">
        <v>43563</v>
      </c>
      <c r="C54" s="784" t="n">
        <v>29</v>
      </c>
      <c r="D54" s="784" t="n">
        <v>872</v>
      </c>
      <c r="E54" s="784" t="n">
        <v>29</v>
      </c>
      <c r="F54" s="784" t="n">
        <v>37976</v>
      </c>
      <c r="G54" s="784" t="n">
        <v>167</v>
      </c>
    </row>
    <row r="55" s="130" customFormat="true" ht="12.75" hidden="false" customHeight="false" outlineLevel="0" collapsed="false">
      <c r="A55" s="154" t="s">
        <v>1681</v>
      </c>
      <c r="B55" s="784" t="n">
        <v>20217</v>
      </c>
      <c r="C55" s="784" t="n">
        <v>4</v>
      </c>
      <c r="D55" s="784" t="n">
        <v>700</v>
      </c>
      <c r="E55" s="784" t="n">
        <v>0</v>
      </c>
      <c r="F55" s="784" t="n">
        <v>18817</v>
      </c>
      <c r="G55" s="784" t="n">
        <v>156</v>
      </c>
    </row>
    <row r="56" s="130" customFormat="true" ht="12.75" hidden="false" customHeight="false" outlineLevel="0" collapsed="false">
      <c r="A56" s="154" t="s">
        <v>1682</v>
      </c>
      <c r="B56" s="784" t="n">
        <v>13590</v>
      </c>
      <c r="C56" s="811" t="s">
        <v>848</v>
      </c>
      <c r="D56" s="784" t="n">
        <v>174</v>
      </c>
      <c r="E56" s="784" t="n">
        <v>24</v>
      </c>
      <c r="F56" s="784" t="n">
        <v>11489</v>
      </c>
      <c r="G56" s="784" t="n">
        <v>165</v>
      </c>
    </row>
    <row r="57" s="130" customFormat="true" ht="12.75" hidden="false" customHeight="false" outlineLevel="0" collapsed="false">
      <c r="A57" s="154" t="s">
        <v>697</v>
      </c>
      <c r="B57" s="784" t="n">
        <v>31639</v>
      </c>
      <c r="C57" s="784" t="n">
        <v>2</v>
      </c>
      <c r="D57" s="784" t="n">
        <v>101</v>
      </c>
      <c r="E57" s="784" t="n">
        <v>161</v>
      </c>
      <c r="F57" s="784" t="n">
        <v>30240</v>
      </c>
      <c r="G57" s="784" t="n">
        <v>69</v>
      </c>
    </row>
    <row r="58" s="130" customFormat="true" ht="12.75" hidden="false" customHeight="false" outlineLevel="0" collapsed="false">
      <c r="A58" s="154" t="s">
        <v>1683</v>
      </c>
      <c r="B58" s="784" t="n">
        <v>15533</v>
      </c>
      <c r="C58" s="784" t="n">
        <v>2</v>
      </c>
      <c r="D58" s="784" t="n">
        <v>777</v>
      </c>
      <c r="E58" s="784" t="n">
        <v>7160</v>
      </c>
      <c r="F58" s="784" t="n">
        <v>6952</v>
      </c>
      <c r="G58" s="784" t="n">
        <v>496</v>
      </c>
    </row>
    <row r="59" s="130" customFormat="true" ht="12.75" hidden="false" customHeight="false" outlineLevel="0" collapsed="false">
      <c r="A59" s="154" t="s">
        <v>699</v>
      </c>
      <c r="B59" s="784" t="n">
        <v>2074</v>
      </c>
      <c r="C59" s="811" t="s">
        <v>848</v>
      </c>
      <c r="D59" s="784" t="n">
        <v>30</v>
      </c>
      <c r="E59" s="811" t="s">
        <v>848</v>
      </c>
      <c r="F59" s="784" t="n">
        <v>1834</v>
      </c>
      <c r="G59" s="784" t="n">
        <v>66</v>
      </c>
    </row>
    <row r="60" s="130" customFormat="true" ht="12.75" hidden="false" customHeight="false" outlineLevel="0" collapsed="false">
      <c r="A60" s="154" t="s">
        <v>1684</v>
      </c>
      <c r="B60" s="784" t="n">
        <v>33319</v>
      </c>
      <c r="C60" s="784" t="n">
        <v>2</v>
      </c>
      <c r="D60" s="784" t="n">
        <v>1952</v>
      </c>
      <c r="E60" s="784" t="n">
        <v>511</v>
      </c>
      <c r="F60" s="784" t="n">
        <v>29380</v>
      </c>
      <c r="G60" s="784" t="n">
        <v>358</v>
      </c>
    </row>
    <row r="61" s="130" customFormat="true" ht="12.75" hidden="false" customHeight="false" outlineLevel="0" collapsed="false">
      <c r="A61" s="154" t="s">
        <v>1685</v>
      </c>
      <c r="B61" s="784" t="n">
        <v>6247</v>
      </c>
      <c r="C61" s="784" t="n">
        <v>2</v>
      </c>
      <c r="D61" s="784" t="n">
        <v>336</v>
      </c>
      <c r="E61" s="784" t="n">
        <v>1</v>
      </c>
      <c r="F61" s="784" t="n">
        <v>4855</v>
      </c>
      <c r="G61" s="784" t="n">
        <v>50</v>
      </c>
    </row>
    <row r="62" s="130" customFormat="true" ht="12.75" hidden="false" customHeight="false" outlineLevel="0" collapsed="false">
      <c r="A62" s="154" t="s">
        <v>1686</v>
      </c>
      <c r="B62" s="784" t="n">
        <v>513</v>
      </c>
      <c r="C62" s="811" t="s">
        <v>848</v>
      </c>
      <c r="D62" s="784" t="n">
        <v>60</v>
      </c>
      <c r="E62" s="811" t="s">
        <v>848</v>
      </c>
      <c r="F62" s="784" t="n">
        <v>340</v>
      </c>
      <c r="G62" s="784" t="n">
        <v>4</v>
      </c>
    </row>
    <row r="63" s="130" customFormat="true" ht="12.75" hidden="false" customHeight="false" outlineLevel="0" collapsed="false">
      <c r="A63" s="154" t="s">
        <v>703</v>
      </c>
      <c r="B63" s="784" t="n">
        <v>8353</v>
      </c>
      <c r="C63" s="784" t="n">
        <v>24</v>
      </c>
      <c r="D63" s="784" t="n">
        <v>427</v>
      </c>
      <c r="E63" s="784" t="n">
        <v>59</v>
      </c>
      <c r="F63" s="784" t="n">
        <v>6836</v>
      </c>
      <c r="G63" s="784" t="n">
        <v>157</v>
      </c>
    </row>
    <row r="64" s="130" customFormat="true" ht="12.75" hidden="false" customHeight="false" outlineLevel="0" collapsed="false">
      <c r="A64" s="154" t="s">
        <v>1687</v>
      </c>
      <c r="B64" s="784" t="n">
        <v>13065</v>
      </c>
      <c r="C64" s="784" t="n">
        <v>2</v>
      </c>
      <c r="D64" s="784" t="n">
        <v>231</v>
      </c>
      <c r="E64" s="784" t="n">
        <v>24</v>
      </c>
      <c r="F64" s="784" t="n">
        <v>12326</v>
      </c>
      <c r="G64" s="784" t="n">
        <v>118</v>
      </c>
    </row>
    <row r="65" s="130" customFormat="true" ht="12.75" hidden="false" customHeight="false" outlineLevel="0" collapsed="false">
      <c r="A65" s="154" t="s">
        <v>705</v>
      </c>
      <c r="B65" s="784" t="n">
        <v>40143</v>
      </c>
      <c r="C65" s="784" t="n">
        <v>34</v>
      </c>
      <c r="D65" s="784" t="n">
        <v>988</v>
      </c>
      <c r="E65" s="811" t="s">
        <v>848</v>
      </c>
      <c r="F65" s="784" t="n">
        <v>13733</v>
      </c>
      <c r="G65" s="784" t="n">
        <v>91</v>
      </c>
    </row>
    <row r="66" s="130" customFormat="true" ht="12.75" hidden="false" customHeight="false" outlineLevel="0" collapsed="false">
      <c r="A66" s="154" t="s">
        <v>1688</v>
      </c>
      <c r="B66" s="784" t="n">
        <v>56372</v>
      </c>
      <c r="C66" s="784" t="n">
        <v>116</v>
      </c>
      <c r="D66" s="784" t="n">
        <v>3805</v>
      </c>
      <c r="E66" s="784" t="n">
        <v>26</v>
      </c>
      <c r="F66" s="784" t="n">
        <v>49719</v>
      </c>
      <c r="G66" s="784" t="n">
        <v>563</v>
      </c>
    </row>
    <row r="67" s="130" customFormat="true" ht="12.75" hidden="false" customHeight="false" outlineLevel="0" collapsed="false">
      <c r="A67" s="154" t="s">
        <v>707</v>
      </c>
      <c r="B67" s="784" t="n">
        <v>72905</v>
      </c>
      <c r="C67" s="784" t="n">
        <v>153</v>
      </c>
      <c r="D67" s="784" t="n">
        <v>5207</v>
      </c>
      <c r="E67" s="784" t="n">
        <v>189</v>
      </c>
      <c r="F67" s="784" t="n">
        <v>60954</v>
      </c>
      <c r="G67" s="784" t="n">
        <v>731</v>
      </c>
    </row>
    <row r="68" s="130" customFormat="true" ht="12.75" hidden="false" customHeight="false" outlineLevel="0" collapsed="false">
      <c r="A68" s="154" t="s">
        <v>708</v>
      </c>
      <c r="B68" s="784" t="n">
        <v>47534</v>
      </c>
      <c r="C68" s="784" t="n">
        <v>2</v>
      </c>
      <c r="D68" s="784" t="n">
        <v>484</v>
      </c>
      <c r="E68" s="784" t="n">
        <v>10030</v>
      </c>
      <c r="F68" s="784" t="n">
        <v>33506</v>
      </c>
      <c r="G68" s="784" t="n">
        <v>125</v>
      </c>
    </row>
    <row r="69" s="130" customFormat="true" ht="12.75" hidden="false" customHeight="false" outlineLevel="0" collapsed="false">
      <c r="A69" s="154" t="s">
        <v>1689</v>
      </c>
      <c r="B69" s="784" t="n">
        <v>36048</v>
      </c>
      <c r="C69" s="784" t="n">
        <v>21</v>
      </c>
      <c r="D69" s="784" t="n">
        <v>1013</v>
      </c>
      <c r="E69" s="784" t="n">
        <v>627</v>
      </c>
      <c r="F69" s="784" t="n">
        <v>28329</v>
      </c>
      <c r="G69" s="784" t="n">
        <v>155</v>
      </c>
    </row>
    <row r="70" s="130" customFormat="true" ht="12.75" hidden="false" customHeight="false" outlineLevel="0" collapsed="false">
      <c r="A70" s="154" t="s">
        <v>1690</v>
      </c>
      <c r="B70" s="784" t="n">
        <v>384326</v>
      </c>
      <c r="C70" s="784" t="n">
        <v>962</v>
      </c>
      <c r="D70" s="784" t="n">
        <v>16072</v>
      </c>
      <c r="E70" s="784" t="n">
        <v>9730</v>
      </c>
      <c r="F70" s="784" t="n">
        <v>331432</v>
      </c>
      <c r="G70" s="784" t="n">
        <v>4689</v>
      </c>
    </row>
    <row r="71" s="130" customFormat="true" ht="12.75" hidden="false" customHeight="false" outlineLevel="0" collapsed="false">
      <c r="A71" s="154" t="s">
        <v>1691</v>
      </c>
      <c r="B71" s="784" t="n">
        <v>58151</v>
      </c>
      <c r="C71" s="784" t="n">
        <v>44</v>
      </c>
      <c r="D71" s="784" t="n">
        <v>3843</v>
      </c>
      <c r="E71" s="784" t="n">
        <v>205</v>
      </c>
      <c r="F71" s="784" t="n">
        <v>49850</v>
      </c>
      <c r="G71" s="784" t="n">
        <v>1436</v>
      </c>
    </row>
    <row r="72" customFormat="false" ht="12.75" hidden="false" customHeight="false" outlineLevel="0" collapsed="false">
      <c r="A72" s="154" t="s">
        <v>1692</v>
      </c>
      <c r="B72" s="784" t="n">
        <v>2426</v>
      </c>
      <c r="C72" s="784" t="n">
        <v>71</v>
      </c>
      <c r="D72" s="784" t="n">
        <v>1482</v>
      </c>
      <c r="E72" s="784" t="n">
        <v>20</v>
      </c>
      <c r="F72" s="784" t="n">
        <v>647</v>
      </c>
      <c r="G72" s="784" t="n">
        <v>43</v>
      </c>
    </row>
    <row r="73" customFormat="false" ht="12.75" hidden="false" customHeight="false" outlineLevel="0" collapsed="false">
      <c r="A73" s="154" t="s">
        <v>1693</v>
      </c>
      <c r="B73" s="784" t="n">
        <v>5600</v>
      </c>
      <c r="C73" s="784" t="n">
        <v>115</v>
      </c>
      <c r="D73" s="784" t="n">
        <v>837</v>
      </c>
      <c r="E73" s="811" t="s">
        <v>848</v>
      </c>
      <c r="F73" s="784" t="n">
        <v>4285</v>
      </c>
      <c r="G73" s="784" t="n">
        <v>80</v>
      </c>
    </row>
    <row r="74" customFormat="false" ht="12.75" hidden="false" customHeight="false" outlineLevel="0" collapsed="false">
      <c r="A74" s="154" t="s">
        <v>1694</v>
      </c>
      <c r="B74" s="784" t="n">
        <v>109</v>
      </c>
      <c r="C74" s="811" t="s">
        <v>848</v>
      </c>
      <c r="D74" s="784" t="n">
        <v>7</v>
      </c>
      <c r="E74" s="811" t="s">
        <v>848</v>
      </c>
      <c r="F74" s="784" t="n">
        <v>75</v>
      </c>
      <c r="G74" s="784" t="n">
        <v>6</v>
      </c>
    </row>
    <row r="75" customFormat="false" ht="12.75" hidden="false" customHeight="false" outlineLevel="0" collapsed="false">
      <c r="A75" s="154" t="s">
        <v>715</v>
      </c>
      <c r="B75" s="784" t="n">
        <v>10183</v>
      </c>
      <c r="C75" s="784" t="n">
        <v>21</v>
      </c>
      <c r="D75" s="784" t="n">
        <v>393</v>
      </c>
      <c r="E75" s="784" t="n">
        <v>131</v>
      </c>
      <c r="F75" s="784" t="n">
        <v>9005</v>
      </c>
      <c r="G75" s="784" t="n">
        <v>172</v>
      </c>
    </row>
    <row r="76" customFormat="false" ht="12.75" hidden="false" customHeight="false" outlineLevel="0" collapsed="false">
      <c r="A76" s="154" t="s">
        <v>716</v>
      </c>
      <c r="B76" s="784" t="n">
        <v>12449</v>
      </c>
      <c r="C76" s="784" t="n">
        <v>1</v>
      </c>
      <c r="D76" s="784" t="n">
        <v>1094</v>
      </c>
      <c r="E76" s="784" t="n">
        <v>191</v>
      </c>
      <c r="F76" s="784" t="n">
        <v>10162</v>
      </c>
      <c r="G76" s="784" t="n">
        <v>170</v>
      </c>
    </row>
    <row r="77" customFormat="false" ht="12.75" hidden="false" customHeight="false" outlineLevel="0" collapsed="false">
      <c r="A77" s="154" t="s">
        <v>1695</v>
      </c>
      <c r="B77" s="784" t="n">
        <v>20435</v>
      </c>
      <c r="C77" s="784" t="n">
        <v>33</v>
      </c>
      <c r="D77" s="784" t="n">
        <v>1264</v>
      </c>
      <c r="E77" s="784" t="n">
        <v>2</v>
      </c>
      <c r="F77" s="784" t="n">
        <v>17218</v>
      </c>
      <c r="G77" s="784" t="n">
        <v>374</v>
      </c>
    </row>
    <row r="78" customFormat="false" ht="12.75" hidden="false" customHeight="false" outlineLevel="0" collapsed="false">
      <c r="A78" s="154" t="s">
        <v>1696</v>
      </c>
      <c r="B78" s="784" t="n">
        <v>8731</v>
      </c>
      <c r="C78" s="784" t="n">
        <v>337</v>
      </c>
      <c r="D78" s="784" t="n">
        <v>1693</v>
      </c>
      <c r="E78" s="784" t="n">
        <v>222</v>
      </c>
      <c r="F78" s="784" t="n">
        <v>5131</v>
      </c>
      <c r="G78" s="784" t="n">
        <v>724</v>
      </c>
    </row>
    <row r="79" customFormat="false" ht="12.75" hidden="false" customHeight="false" outlineLevel="0" collapsed="false">
      <c r="A79" s="154" t="s">
        <v>719</v>
      </c>
      <c r="B79" s="784" t="n">
        <v>2929</v>
      </c>
      <c r="C79" s="811" t="s">
        <v>848</v>
      </c>
      <c r="D79" s="784" t="n">
        <v>621</v>
      </c>
      <c r="E79" s="811" t="s">
        <v>848</v>
      </c>
      <c r="F79" s="784" t="n">
        <v>2041</v>
      </c>
      <c r="G79" s="784" t="n">
        <v>108</v>
      </c>
    </row>
    <row r="80" s="130" customFormat="true" ht="12.75" hidden="false" customHeight="false" outlineLevel="0" collapsed="false">
      <c r="A80" s="154" t="s">
        <v>720</v>
      </c>
      <c r="B80" s="784" t="n">
        <v>30</v>
      </c>
      <c r="C80" s="811" t="s">
        <v>848</v>
      </c>
      <c r="D80" s="784" t="n">
        <v>0</v>
      </c>
      <c r="E80" s="784" t="n">
        <v>0</v>
      </c>
      <c r="F80" s="784" t="n">
        <v>24</v>
      </c>
      <c r="G80" s="784" t="n">
        <v>1</v>
      </c>
    </row>
    <row r="81" s="130" customFormat="true" ht="12.75" hidden="false" customHeight="false" outlineLevel="0" collapsed="false">
      <c r="A81" s="154" t="s">
        <v>721</v>
      </c>
      <c r="B81" s="784" t="n">
        <v>91652</v>
      </c>
      <c r="C81" s="784" t="n">
        <v>22</v>
      </c>
      <c r="D81" s="784" t="n">
        <v>2140</v>
      </c>
      <c r="E81" s="784" t="n">
        <v>129</v>
      </c>
      <c r="F81" s="784" t="n">
        <v>84495</v>
      </c>
      <c r="G81" s="784" t="n">
        <v>875</v>
      </c>
    </row>
    <row r="82" s="130" customFormat="true" ht="12.75" hidden="false" customHeight="false" outlineLevel="0" collapsed="false">
      <c r="A82" s="154" t="s">
        <v>1697</v>
      </c>
      <c r="B82" s="784" t="n">
        <v>21160</v>
      </c>
      <c r="C82" s="784" t="n">
        <v>22</v>
      </c>
      <c r="D82" s="784" t="n">
        <v>1267</v>
      </c>
      <c r="E82" s="784" t="n">
        <v>0</v>
      </c>
      <c r="F82" s="784" t="n">
        <v>17527</v>
      </c>
      <c r="G82" s="784" t="n">
        <v>1560</v>
      </c>
    </row>
    <row r="83" s="130" customFormat="true" ht="12.75" hidden="false" customHeight="false" outlineLevel="0" collapsed="false">
      <c r="A83" s="154" t="s">
        <v>723</v>
      </c>
      <c r="B83" s="784" t="n">
        <v>1173</v>
      </c>
      <c r="C83" s="811" t="s">
        <v>848</v>
      </c>
      <c r="D83" s="784" t="n">
        <v>121</v>
      </c>
      <c r="E83" s="784" t="n">
        <v>1</v>
      </c>
      <c r="F83" s="784" t="n">
        <v>958</v>
      </c>
      <c r="G83" s="784" t="n">
        <v>61</v>
      </c>
    </row>
    <row r="84" s="130" customFormat="true" ht="12.75" hidden="false" customHeight="false" outlineLevel="0" collapsed="false">
      <c r="A84" s="154" t="s">
        <v>1698</v>
      </c>
      <c r="B84" s="784" t="n">
        <v>5051</v>
      </c>
      <c r="C84" s="811" t="s">
        <v>848</v>
      </c>
      <c r="D84" s="784" t="n">
        <v>134</v>
      </c>
      <c r="E84" s="811" t="s">
        <v>848</v>
      </c>
      <c r="F84" s="784" t="n">
        <v>4785</v>
      </c>
      <c r="G84" s="784" t="n">
        <v>37</v>
      </c>
    </row>
    <row r="85" s="130" customFormat="true" ht="12.75" hidden="false" customHeight="false" outlineLevel="0" collapsed="false">
      <c r="A85" s="154" t="s">
        <v>1699</v>
      </c>
      <c r="B85" s="784" t="n">
        <v>128</v>
      </c>
      <c r="C85" s="811" t="s">
        <v>848</v>
      </c>
      <c r="D85" s="784" t="n">
        <v>43</v>
      </c>
      <c r="E85" s="811" t="s">
        <v>848</v>
      </c>
      <c r="F85" s="784" t="n">
        <v>68</v>
      </c>
      <c r="G85" s="784" t="n">
        <v>12</v>
      </c>
    </row>
    <row r="86" s="130" customFormat="true" ht="12.75" hidden="false" customHeight="false" outlineLevel="0" collapsed="false">
      <c r="A86" s="154" t="s">
        <v>1700</v>
      </c>
      <c r="B86" s="784" t="n">
        <v>152949</v>
      </c>
      <c r="C86" s="784" t="n">
        <v>11</v>
      </c>
      <c r="D86" s="784" t="n">
        <v>3971</v>
      </c>
      <c r="E86" s="784" t="n">
        <v>10829</v>
      </c>
      <c r="F86" s="784" t="n">
        <v>127454</v>
      </c>
      <c r="G86" s="784" t="n">
        <v>2224</v>
      </c>
    </row>
    <row r="87" s="130" customFormat="true" ht="12.75" hidden="false" customHeight="false" outlineLevel="0" collapsed="false">
      <c r="A87" s="154" t="s">
        <v>1701</v>
      </c>
      <c r="B87" s="784" t="n">
        <v>31903</v>
      </c>
      <c r="C87" s="784" t="n">
        <v>0</v>
      </c>
      <c r="D87" s="784" t="n">
        <v>692</v>
      </c>
      <c r="E87" s="784" t="n">
        <v>36</v>
      </c>
      <c r="F87" s="784" t="n">
        <v>28086</v>
      </c>
      <c r="G87" s="784" t="n">
        <v>599</v>
      </c>
    </row>
    <row r="88" s="130" customFormat="true" ht="12.75" hidden="false" customHeight="false" outlineLevel="0" collapsed="false">
      <c r="A88" s="154" t="s">
        <v>1702</v>
      </c>
      <c r="B88" s="784" t="n">
        <v>257102</v>
      </c>
      <c r="C88" s="784" t="n">
        <v>32</v>
      </c>
      <c r="D88" s="784" t="n">
        <v>595</v>
      </c>
      <c r="E88" s="784" t="n">
        <v>619</v>
      </c>
      <c r="F88" s="784" t="n">
        <v>232844</v>
      </c>
      <c r="G88" s="784" t="n">
        <v>558</v>
      </c>
    </row>
    <row r="89" s="130" customFormat="true" ht="12.75" hidden="false" customHeight="false" outlineLevel="0" collapsed="false">
      <c r="A89" s="154" t="s">
        <v>1703</v>
      </c>
      <c r="B89" s="784" t="n">
        <v>2105</v>
      </c>
      <c r="C89" s="784" t="n">
        <v>7</v>
      </c>
      <c r="D89" s="784" t="n">
        <v>1179</v>
      </c>
      <c r="E89" s="784" t="n">
        <v>0</v>
      </c>
      <c r="F89" s="784" t="n">
        <v>643</v>
      </c>
      <c r="G89" s="784" t="n">
        <v>135</v>
      </c>
    </row>
    <row r="90" s="130" customFormat="true" ht="12.75" hidden="false" customHeight="false" outlineLevel="0" collapsed="false">
      <c r="A90" s="154" t="s">
        <v>1704</v>
      </c>
      <c r="B90" s="784" t="n">
        <v>1185</v>
      </c>
      <c r="C90" s="811" t="s">
        <v>848</v>
      </c>
      <c r="D90" s="784" t="n">
        <v>484</v>
      </c>
      <c r="E90" s="811" t="s">
        <v>848</v>
      </c>
      <c r="F90" s="784" t="n">
        <v>531</v>
      </c>
      <c r="G90" s="784" t="n">
        <v>13</v>
      </c>
    </row>
    <row r="91" s="130" customFormat="true" ht="12.75" hidden="false" customHeight="false" outlineLevel="0" collapsed="false">
      <c r="A91" s="154" t="s">
        <v>732</v>
      </c>
      <c r="B91" s="784" t="n">
        <v>176545</v>
      </c>
      <c r="C91" s="784" t="n">
        <v>1</v>
      </c>
      <c r="D91" s="784" t="n">
        <v>600</v>
      </c>
      <c r="E91" s="784" t="n">
        <v>51</v>
      </c>
      <c r="F91" s="784" t="n">
        <v>157664</v>
      </c>
      <c r="G91" s="784" t="n">
        <v>65</v>
      </c>
    </row>
    <row r="92" s="130" customFormat="true" ht="12.75" hidden="false" customHeight="false" outlineLevel="0" collapsed="false">
      <c r="A92" s="154" t="s">
        <v>1705</v>
      </c>
      <c r="B92" s="784" t="n">
        <v>4993</v>
      </c>
      <c r="C92" s="784" t="n">
        <v>2</v>
      </c>
      <c r="D92" s="784" t="n">
        <v>221</v>
      </c>
      <c r="E92" s="811" t="s">
        <v>848</v>
      </c>
      <c r="F92" s="784" t="n">
        <v>4470</v>
      </c>
      <c r="G92" s="784" t="n">
        <v>141</v>
      </c>
    </row>
    <row r="93" s="130" customFormat="true" ht="12.75" hidden="false" customHeight="false" outlineLevel="0" collapsed="false">
      <c r="A93" s="154" t="s">
        <v>1706</v>
      </c>
      <c r="B93" s="784" t="n">
        <v>10980</v>
      </c>
      <c r="C93" s="784" t="n">
        <v>7</v>
      </c>
      <c r="D93" s="784" t="n">
        <v>606</v>
      </c>
      <c r="E93" s="811" t="s">
        <v>848</v>
      </c>
      <c r="F93" s="784" t="n">
        <v>9217</v>
      </c>
      <c r="G93" s="784" t="n">
        <v>634</v>
      </c>
    </row>
    <row r="94" s="130" customFormat="true" ht="12.75" hidden="false" customHeight="false" outlineLevel="0" collapsed="false">
      <c r="A94" s="154" t="s">
        <v>1707</v>
      </c>
      <c r="B94" s="784" t="n">
        <v>698</v>
      </c>
      <c r="C94" s="811" t="s">
        <v>848</v>
      </c>
      <c r="D94" s="784" t="n">
        <v>12</v>
      </c>
      <c r="E94" s="811" t="s">
        <v>848</v>
      </c>
      <c r="F94" s="784" t="n">
        <v>660</v>
      </c>
      <c r="G94" s="784" t="n">
        <v>1</v>
      </c>
    </row>
    <row r="95" s="130" customFormat="true" ht="12.75" hidden="false" customHeight="false" outlineLevel="0" collapsed="false">
      <c r="A95" s="154" t="s">
        <v>1708</v>
      </c>
      <c r="B95" s="784" t="n">
        <v>1087</v>
      </c>
      <c r="C95" s="811" t="s">
        <v>848</v>
      </c>
      <c r="D95" s="784" t="n">
        <v>15</v>
      </c>
      <c r="E95" s="811" t="s">
        <v>848</v>
      </c>
      <c r="F95" s="784" t="n">
        <v>1061</v>
      </c>
      <c r="G95" s="784" t="n">
        <v>2</v>
      </c>
    </row>
    <row r="96" s="130" customFormat="true" ht="12.75" hidden="false" customHeight="false" outlineLevel="0" collapsed="false">
      <c r="A96" s="154" t="s">
        <v>1709</v>
      </c>
      <c r="B96" s="784" t="n">
        <v>5603</v>
      </c>
      <c r="C96" s="784" t="n">
        <v>0</v>
      </c>
      <c r="D96" s="784" t="n">
        <v>64</v>
      </c>
      <c r="E96" s="784" t="n">
        <v>96</v>
      </c>
      <c r="F96" s="784" t="n">
        <v>4838</v>
      </c>
      <c r="G96" s="784" t="n">
        <v>278</v>
      </c>
    </row>
    <row r="97" s="130" customFormat="true" ht="12.75" hidden="false" customHeight="false" outlineLevel="0" collapsed="false">
      <c r="A97" s="154" t="s">
        <v>1710</v>
      </c>
      <c r="B97" s="784" t="n">
        <v>13184</v>
      </c>
      <c r="C97" s="811" t="s">
        <v>848</v>
      </c>
      <c r="D97" s="784" t="n">
        <v>184</v>
      </c>
      <c r="E97" s="811" t="s">
        <v>848</v>
      </c>
      <c r="F97" s="784" t="n">
        <v>9166</v>
      </c>
      <c r="G97" s="784" t="n">
        <v>1732</v>
      </c>
    </row>
    <row r="98" s="130" customFormat="true" ht="12.75" hidden="false" customHeight="false" outlineLevel="0" collapsed="false">
      <c r="A98" s="154" t="s">
        <v>739</v>
      </c>
      <c r="B98" s="784" t="n">
        <v>54689</v>
      </c>
      <c r="C98" s="784" t="n">
        <v>2</v>
      </c>
      <c r="D98" s="784" t="n">
        <v>0</v>
      </c>
      <c r="E98" s="811" t="s">
        <v>848</v>
      </c>
      <c r="F98" s="784" t="n">
        <v>54334</v>
      </c>
      <c r="G98" s="784" t="n">
        <v>324</v>
      </c>
    </row>
    <row r="99" s="130" customFormat="true" ht="12.75" hidden="false" customHeight="false" outlineLevel="0" collapsed="false">
      <c r="A99" s="154" t="s">
        <v>1711</v>
      </c>
      <c r="B99" s="784" t="n">
        <v>1503720</v>
      </c>
      <c r="C99" s="784" t="n">
        <v>9450</v>
      </c>
      <c r="D99" s="784" t="n">
        <v>73509</v>
      </c>
      <c r="E99" s="784" t="n">
        <v>38052</v>
      </c>
      <c r="F99" s="784" t="n">
        <v>1331177</v>
      </c>
      <c r="G99" s="784" t="n">
        <v>28563</v>
      </c>
    </row>
    <row r="100" s="130" customFormat="true" ht="12.75" hidden="false" customHeight="false" outlineLevel="0" collapsed="false">
      <c r="A100" s="154" t="s">
        <v>741</v>
      </c>
      <c r="B100" s="784" t="n">
        <v>171738</v>
      </c>
      <c r="C100" s="784" t="n">
        <v>9</v>
      </c>
      <c r="D100" s="784" t="n">
        <v>650</v>
      </c>
      <c r="E100" s="784" t="n">
        <v>17</v>
      </c>
      <c r="F100" s="784" t="n">
        <v>169190</v>
      </c>
      <c r="G100" s="784" t="n">
        <v>439</v>
      </c>
    </row>
    <row r="101" s="130" customFormat="true" ht="12.75" hidden="false" customHeight="false" outlineLevel="0" collapsed="false">
      <c r="A101" s="154" t="s">
        <v>1712</v>
      </c>
      <c r="B101" s="784" t="n">
        <v>1561</v>
      </c>
      <c r="C101" s="811" t="s">
        <v>848</v>
      </c>
      <c r="D101" s="784" t="n">
        <v>424</v>
      </c>
      <c r="E101" s="784" t="n">
        <v>19</v>
      </c>
      <c r="F101" s="784" t="n">
        <v>1030</v>
      </c>
      <c r="G101" s="784" t="n">
        <v>85</v>
      </c>
    </row>
    <row r="102" s="130" customFormat="true" ht="12.75" hidden="false" customHeight="false" outlineLevel="0" collapsed="false">
      <c r="A102" s="154" t="s">
        <v>743</v>
      </c>
      <c r="B102" s="784" t="n">
        <v>670</v>
      </c>
      <c r="C102" s="811" t="s">
        <v>848</v>
      </c>
      <c r="D102" s="784" t="n">
        <v>106</v>
      </c>
      <c r="E102" s="784" t="n">
        <v>22</v>
      </c>
      <c r="F102" s="784" t="n">
        <v>537</v>
      </c>
      <c r="G102" s="784" t="n">
        <v>3</v>
      </c>
    </row>
    <row r="103" s="130" customFormat="true" ht="12.75" hidden="false" customHeight="false" outlineLevel="0" collapsed="false">
      <c r="A103" s="154" t="s">
        <v>1713</v>
      </c>
      <c r="B103" s="784" t="n">
        <v>2114</v>
      </c>
      <c r="C103" s="784" t="n">
        <v>3</v>
      </c>
      <c r="D103" s="784" t="n">
        <v>166</v>
      </c>
      <c r="E103" s="784" t="n">
        <v>36</v>
      </c>
      <c r="F103" s="784" t="n">
        <v>1740</v>
      </c>
      <c r="G103" s="784" t="n">
        <v>60</v>
      </c>
    </row>
    <row r="104" s="130" customFormat="true" ht="12.75" hidden="false" customHeight="false" outlineLevel="0" collapsed="false">
      <c r="A104" s="185"/>
      <c r="B104" s="238"/>
      <c r="C104" s="238"/>
      <c r="D104" s="238"/>
      <c r="E104" s="238"/>
      <c r="F104" s="238"/>
    </row>
    <row r="105" s="130" customFormat="true" ht="12.75" hidden="false" customHeight="false" outlineLevel="0" collapsed="false">
      <c r="A105" s="810" t="s">
        <v>1714</v>
      </c>
      <c r="B105" s="235" t="n">
        <v>19315444</v>
      </c>
      <c r="C105" s="235" t="n">
        <v>61482</v>
      </c>
      <c r="D105" s="235" t="n">
        <v>658814</v>
      </c>
      <c r="E105" s="235" t="n">
        <v>787367</v>
      </c>
      <c r="F105" s="235" t="n">
        <v>16499714</v>
      </c>
      <c r="G105" s="235" t="n">
        <v>376279</v>
      </c>
    </row>
    <row r="106" s="130" customFormat="true" ht="12.75" hidden="false" customHeight="false" outlineLevel="0" collapsed="false">
      <c r="A106" s="810"/>
      <c r="B106" s="238"/>
      <c r="C106" s="238"/>
      <c r="D106" s="238"/>
      <c r="E106" s="238"/>
      <c r="F106" s="238"/>
      <c r="G106" s="845"/>
    </row>
    <row r="107" s="130" customFormat="true" ht="12.75" hidden="false" customHeight="false" outlineLevel="0" collapsed="false">
      <c r="A107" s="154" t="s">
        <v>1715</v>
      </c>
      <c r="B107" s="784" t="n">
        <v>12682552</v>
      </c>
      <c r="C107" s="784" t="n">
        <v>33511</v>
      </c>
      <c r="D107" s="784" t="n">
        <v>398839</v>
      </c>
      <c r="E107" s="784" t="n">
        <v>408449</v>
      </c>
      <c r="F107" s="784" t="n">
        <v>10825874</v>
      </c>
      <c r="G107" s="784" t="n">
        <v>263715</v>
      </c>
    </row>
    <row r="108" s="130" customFormat="true" ht="12.75" hidden="false" customHeight="false" outlineLevel="0" collapsed="false">
      <c r="A108" s="154" t="s">
        <v>1716</v>
      </c>
      <c r="B108" s="784" t="n">
        <v>1359245</v>
      </c>
      <c r="C108" s="784" t="n">
        <v>20273</v>
      </c>
      <c r="D108" s="784" t="n">
        <v>63305</v>
      </c>
      <c r="E108" s="784" t="n">
        <v>100091</v>
      </c>
      <c r="F108" s="784" t="n">
        <v>1121660</v>
      </c>
      <c r="G108" s="784" t="n">
        <v>24719</v>
      </c>
    </row>
    <row r="109" s="130" customFormat="true" ht="12.75" hidden="false" customHeight="false" outlineLevel="0" collapsed="false">
      <c r="A109" s="154" t="s">
        <v>748</v>
      </c>
      <c r="B109" s="784" t="n">
        <v>187</v>
      </c>
      <c r="C109" s="784" t="n">
        <v>1</v>
      </c>
      <c r="D109" s="784" t="n">
        <v>48</v>
      </c>
      <c r="E109" s="811" t="s">
        <v>848</v>
      </c>
      <c r="F109" s="784" t="n">
        <v>122</v>
      </c>
      <c r="G109" s="784" t="n">
        <v>9</v>
      </c>
    </row>
    <row r="110" s="130" customFormat="true" ht="12.75" hidden="false" customHeight="false" outlineLevel="0" collapsed="false">
      <c r="A110" s="154" t="s">
        <v>1717</v>
      </c>
      <c r="B110" s="784" t="n">
        <v>140</v>
      </c>
      <c r="C110" s="811" t="s">
        <v>848</v>
      </c>
      <c r="D110" s="784" t="n">
        <v>1</v>
      </c>
      <c r="E110" s="811" t="s">
        <v>848</v>
      </c>
      <c r="F110" s="784" t="n">
        <v>136</v>
      </c>
      <c r="G110" s="784" t="n">
        <v>3</v>
      </c>
    </row>
    <row r="111" s="764" customFormat="true" ht="12.75" hidden="false" customHeight="false" outlineLevel="0" collapsed="false">
      <c r="A111" s="154" t="s">
        <v>1718</v>
      </c>
      <c r="B111" s="784" t="n">
        <v>1187884</v>
      </c>
      <c r="C111" s="784" t="n">
        <v>4521</v>
      </c>
      <c r="D111" s="784" t="n">
        <v>54754</v>
      </c>
      <c r="E111" s="784" t="n">
        <v>169493</v>
      </c>
      <c r="F111" s="784" t="n">
        <v>909234</v>
      </c>
      <c r="G111" s="784" t="n">
        <v>24499</v>
      </c>
    </row>
    <row r="112" s="130" customFormat="true" ht="12.75" hidden="false" customHeight="false" outlineLevel="0" collapsed="false">
      <c r="A112" s="154" t="s">
        <v>1719</v>
      </c>
      <c r="B112" s="784" t="n">
        <v>56219</v>
      </c>
      <c r="C112" s="784" t="n">
        <v>0</v>
      </c>
      <c r="D112" s="784" t="n">
        <v>280</v>
      </c>
      <c r="E112" s="811" t="s">
        <v>848</v>
      </c>
      <c r="F112" s="784" t="n">
        <v>732</v>
      </c>
      <c r="G112" s="784" t="n">
        <v>35</v>
      </c>
    </row>
    <row r="113" s="130" customFormat="true" ht="12.75" hidden="false" customHeight="false" outlineLevel="0" collapsed="false">
      <c r="A113" s="154" t="s">
        <v>1720</v>
      </c>
      <c r="B113" s="784" t="n">
        <v>30324</v>
      </c>
      <c r="C113" s="784" t="n">
        <v>0</v>
      </c>
      <c r="D113" s="784" t="n">
        <v>732</v>
      </c>
      <c r="E113" s="784" t="n">
        <v>1841</v>
      </c>
      <c r="F113" s="784" t="n">
        <v>26500</v>
      </c>
      <c r="G113" s="784" t="n">
        <v>789</v>
      </c>
    </row>
    <row r="114" s="130" customFormat="true" ht="12.75" hidden="false" customHeight="false" outlineLevel="0" collapsed="false">
      <c r="A114" s="154" t="s">
        <v>1721</v>
      </c>
      <c r="B114" s="784" t="n">
        <v>757</v>
      </c>
      <c r="C114" s="784" t="n">
        <v>0</v>
      </c>
      <c r="D114" s="784" t="n">
        <v>279</v>
      </c>
      <c r="E114" s="811" t="s">
        <v>848</v>
      </c>
      <c r="F114" s="784" t="n">
        <v>452</v>
      </c>
      <c r="G114" s="784" t="n">
        <v>15</v>
      </c>
    </row>
    <row r="115" s="130" customFormat="true" ht="12.75" hidden="false" customHeight="false" outlineLevel="0" collapsed="false">
      <c r="A115" s="154" t="s">
        <v>1722</v>
      </c>
      <c r="B115" s="784" t="n">
        <v>18479</v>
      </c>
      <c r="C115" s="784" t="n">
        <v>19</v>
      </c>
      <c r="D115" s="784" t="n">
        <v>830</v>
      </c>
      <c r="E115" s="784" t="n">
        <v>4572</v>
      </c>
      <c r="F115" s="784" t="n">
        <v>12493</v>
      </c>
      <c r="G115" s="784" t="n">
        <v>376</v>
      </c>
    </row>
    <row r="116" s="130" customFormat="true" ht="12.75" hidden="false" customHeight="false" outlineLevel="0" collapsed="false">
      <c r="A116" s="154" t="s">
        <v>1723</v>
      </c>
      <c r="B116" s="784" t="n">
        <v>12487</v>
      </c>
      <c r="C116" s="784" t="n">
        <v>2</v>
      </c>
      <c r="D116" s="784" t="n">
        <v>563</v>
      </c>
      <c r="E116" s="784" t="n">
        <v>29</v>
      </c>
      <c r="F116" s="784" t="n">
        <v>10845</v>
      </c>
      <c r="G116" s="784" t="n">
        <v>425</v>
      </c>
    </row>
    <row r="117" s="130" customFormat="true" ht="12.75" hidden="false" customHeight="false" outlineLevel="0" collapsed="false">
      <c r="A117" s="154" t="s">
        <v>756</v>
      </c>
      <c r="B117" s="784" t="n">
        <v>4689</v>
      </c>
      <c r="C117" s="811" t="s">
        <v>848</v>
      </c>
      <c r="D117" s="784" t="n">
        <v>526</v>
      </c>
      <c r="E117" s="784" t="n">
        <v>116</v>
      </c>
      <c r="F117" s="784" t="n">
        <v>3600</v>
      </c>
      <c r="G117" s="784" t="n">
        <v>236</v>
      </c>
    </row>
    <row r="118" s="130" customFormat="true" ht="12.75" hidden="false" customHeight="false" outlineLevel="0" collapsed="false">
      <c r="A118" s="154" t="s">
        <v>1724</v>
      </c>
      <c r="B118" s="784" t="n">
        <v>42807</v>
      </c>
      <c r="C118" s="811" t="s">
        <v>848</v>
      </c>
      <c r="D118" s="784" t="n">
        <v>3001</v>
      </c>
      <c r="E118" s="784" t="n">
        <v>13168</v>
      </c>
      <c r="F118" s="784" t="n">
        <v>25150</v>
      </c>
      <c r="G118" s="784" t="n">
        <v>678</v>
      </c>
    </row>
    <row r="119" s="130" customFormat="true" ht="12.75" hidden="false" customHeight="false" outlineLevel="0" collapsed="false">
      <c r="A119" s="154" t="s">
        <v>1725</v>
      </c>
      <c r="B119" s="784" t="n">
        <v>13076</v>
      </c>
      <c r="C119" s="784" t="n">
        <v>24</v>
      </c>
      <c r="D119" s="784" t="n">
        <v>1557</v>
      </c>
      <c r="E119" s="784" t="n">
        <v>94</v>
      </c>
      <c r="F119" s="784" t="n">
        <v>10223</v>
      </c>
      <c r="G119" s="784" t="n">
        <v>428</v>
      </c>
    </row>
    <row r="120" s="130" customFormat="true" ht="12.75" hidden="false" customHeight="false" outlineLevel="0" collapsed="false">
      <c r="A120" s="154" t="s">
        <v>1726</v>
      </c>
      <c r="B120" s="784" t="n">
        <v>301</v>
      </c>
      <c r="C120" s="811" t="s">
        <v>848</v>
      </c>
      <c r="D120" s="784" t="n">
        <v>167</v>
      </c>
      <c r="E120" s="811" t="s">
        <v>848</v>
      </c>
      <c r="F120" s="784" t="n">
        <v>76</v>
      </c>
      <c r="G120" s="784" t="n">
        <v>3</v>
      </c>
    </row>
    <row r="121" s="130" customFormat="true" ht="12.75" hidden="false" customHeight="false" outlineLevel="0" collapsed="false">
      <c r="A121" s="154" t="s">
        <v>1727</v>
      </c>
      <c r="B121" s="784" t="n">
        <v>110982</v>
      </c>
      <c r="C121" s="784" t="n">
        <v>263</v>
      </c>
      <c r="D121" s="784" t="n">
        <v>3272</v>
      </c>
      <c r="E121" s="784" t="n">
        <v>1601</v>
      </c>
      <c r="F121" s="784" t="n">
        <v>103372</v>
      </c>
      <c r="G121" s="784" t="n">
        <v>1696</v>
      </c>
    </row>
    <row r="122" s="130" customFormat="true" ht="12.75" hidden="false" customHeight="false" outlineLevel="0" collapsed="false">
      <c r="A122" s="154" t="s">
        <v>1728</v>
      </c>
      <c r="B122" s="784" t="n">
        <v>128</v>
      </c>
      <c r="C122" s="811" t="s">
        <v>848</v>
      </c>
      <c r="D122" s="784" t="n">
        <v>5</v>
      </c>
      <c r="E122" s="811" t="s">
        <v>848</v>
      </c>
      <c r="F122" s="784" t="n">
        <v>64</v>
      </c>
      <c r="G122" s="784" t="n">
        <v>19</v>
      </c>
    </row>
    <row r="123" s="130" customFormat="true" ht="12.75" hidden="false" customHeight="false" outlineLevel="0" collapsed="false">
      <c r="A123" s="154" t="s">
        <v>1729</v>
      </c>
      <c r="B123" s="784" t="n">
        <v>120485</v>
      </c>
      <c r="C123" s="811" t="s">
        <v>848</v>
      </c>
      <c r="D123" s="784" t="n">
        <v>112</v>
      </c>
      <c r="E123" s="811" t="s">
        <v>848</v>
      </c>
      <c r="F123" s="784" t="n">
        <v>120178</v>
      </c>
      <c r="G123" s="784" t="n">
        <v>86</v>
      </c>
    </row>
    <row r="124" s="130" customFormat="true" ht="12.75" hidden="false" customHeight="false" outlineLevel="0" collapsed="false">
      <c r="A124" s="154" t="s">
        <v>1730</v>
      </c>
      <c r="B124" s="784" t="n">
        <v>2660</v>
      </c>
      <c r="C124" s="811" t="s">
        <v>848</v>
      </c>
      <c r="D124" s="784" t="n">
        <v>252</v>
      </c>
      <c r="E124" s="784" t="n">
        <v>29</v>
      </c>
      <c r="F124" s="784" t="n">
        <v>2200</v>
      </c>
      <c r="G124" s="784" t="n">
        <v>81</v>
      </c>
    </row>
    <row r="125" s="130" customFormat="true" ht="12.75" hidden="false" customHeight="false" outlineLevel="0" collapsed="false">
      <c r="A125" s="154" t="s">
        <v>1731</v>
      </c>
      <c r="B125" s="784" t="n">
        <v>212</v>
      </c>
      <c r="C125" s="811" t="s">
        <v>848</v>
      </c>
      <c r="D125" s="784" t="n">
        <v>8</v>
      </c>
      <c r="E125" s="811" t="s">
        <v>848</v>
      </c>
      <c r="F125" s="784" t="n">
        <v>179</v>
      </c>
      <c r="G125" s="784" t="n">
        <v>2</v>
      </c>
    </row>
    <row r="126" s="130" customFormat="true" ht="12.75" hidden="false" customHeight="false" outlineLevel="0" collapsed="false">
      <c r="A126" s="154" t="s">
        <v>1732</v>
      </c>
      <c r="B126" s="784" t="n">
        <v>63978</v>
      </c>
      <c r="C126" s="784" t="n">
        <v>33</v>
      </c>
      <c r="D126" s="784" t="n">
        <v>956</v>
      </c>
      <c r="E126" s="784" t="n">
        <v>23</v>
      </c>
      <c r="F126" s="784" t="n">
        <v>61819</v>
      </c>
      <c r="G126" s="784" t="n">
        <v>395</v>
      </c>
    </row>
    <row r="127" s="130" customFormat="true" ht="12.75" hidden="false" customHeight="false" outlineLevel="0" collapsed="false">
      <c r="A127" s="154" t="s">
        <v>1733</v>
      </c>
      <c r="B127" s="784" t="n">
        <v>1390</v>
      </c>
      <c r="C127" s="811" t="s">
        <v>848</v>
      </c>
      <c r="D127" s="784" t="n">
        <v>23</v>
      </c>
      <c r="E127" s="811" t="s">
        <v>848</v>
      </c>
      <c r="F127" s="784" t="n">
        <v>1355</v>
      </c>
      <c r="G127" s="784" t="n">
        <v>12</v>
      </c>
    </row>
    <row r="128" s="130" customFormat="true" ht="12.75" hidden="false" customHeight="false" outlineLevel="0" collapsed="false">
      <c r="A128" s="154" t="s">
        <v>1734</v>
      </c>
      <c r="B128" s="784" t="n">
        <v>39743</v>
      </c>
      <c r="C128" s="811" t="s">
        <v>848</v>
      </c>
      <c r="D128" s="784" t="n">
        <v>140</v>
      </c>
      <c r="E128" s="784" t="n">
        <v>0</v>
      </c>
      <c r="F128" s="784" t="n">
        <v>31225</v>
      </c>
      <c r="G128" s="784" t="n">
        <v>24</v>
      </c>
    </row>
    <row r="129" s="130" customFormat="true" ht="12.75" hidden="false" customHeight="false" outlineLevel="0" collapsed="false">
      <c r="A129" s="154" t="s">
        <v>1735</v>
      </c>
      <c r="B129" s="784" t="n">
        <v>335</v>
      </c>
      <c r="C129" s="811" t="s">
        <v>848</v>
      </c>
      <c r="D129" s="784" t="n">
        <v>23</v>
      </c>
      <c r="E129" s="811" t="s">
        <v>848</v>
      </c>
      <c r="F129" s="784" t="n">
        <v>302</v>
      </c>
      <c r="G129" s="784" t="n">
        <v>4</v>
      </c>
    </row>
    <row r="130" s="130" customFormat="true" ht="12.75" hidden="false" customHeight="false" outlineLevel="0" collapsed="false">
      <c r="A130" s="154" t="s">
        <v>1736</v>
      </c>
      <c r="B130" s="784" t="n">
        <v>2435</v>
      </c>
      <c r="C130" s="784" t="n">
        <v>0</v>
      </c>
      <c r="D130" s="784" t="n">
        <v>42</v>
      </c>
      <c r="E130" s="811" t="s">
        <v>848</v>
      </c>
      <c r="F130" s="784" t="n">
        <v>635</v>
      </c>
      <c r="G130" s="784" t="n">
        <v>24</v>
      </c>
    </row>
    <row r="131" s="130" customFormat="true" ht="12.75" hidden="false" customHeight="false" outlineLevel="0" collapsed="false">
      <c r="A131" s="154" t="s">
        <v>1737</v>
      </c>
      <c r="B131" s="784" t="n">
        <v>11454</v>
      </c>
      <c r="C131" s="784" t="n">
        <v>1</v>
      </c>
      <c r="D131" s="784" t="n">
        <v>179</v>
      </c>
      <c r="E131" s="811" t="s">
        <v>848</v>
      </c>
      <c r="F131" s="784" t="n">
        <v>10937</v>
      </c>
      <c r="G131" s="784" t="n">
        <v>138</v>
      </c>
    </row>
    <row r="132" s="130" customFormat="true" ht="12.75" hidden="false" customHeight="false" outlineLevel="0" collapsed="false">
      <c r="A132" s="154" t="s">
        <v>1738</v>
      </c>
      <c r="B132" s="784" t="n">
        <v>1996</v>
      </c>
      <c r="C132" s="784" t="n">
        <v>0</v>
      </c>
      <c r="D132" s="784" t="n">
        <v>1378</v>
      </c>
      <c r="E132" s="811" t="s">
        <v>848</v>
      </c>
      <c r="F132" s="784" t="n">
        <v>467</v>
      </c>
      <c r="G132" s="784" t="n">
        <v>8</v>
      </c>
    </row>
    <row r="133" s="130" customFormat="true" ht="12.75" hidden="false" customHeight="false" outlineLevel="0" collapsed="false">
      <c r="A133" s="154" t="s">
        <v>1827</v>
      </c>
      <c r="B133" s="784" t="n">
        <v>4427</v>
      </c>
      <c r="C133" s="811" t="s">
        <v>848</v>
      </c>
      <c r="D133" s="784" t="n">
        <v>37</v>
      </c>
      <c r="E133" s="811" t="s">
        <v>848</v>
      </c>
      <c r="F133" s="784" t="n">
        <v>660</v>
      </c>
      <c r="G133" s="784" t="n">
        <v>30</v>
      </c>
    </row>
    <row r="134" s="130" customFormat="true" ht="12.75" hidden="false" customHeight="false" outlineLevel="0" collapsed="false">
      <c r="A134" s="154" t="s">
        <v>774</v>
      </c>
      <c r="B134" s="784" t="n">
        <v>7709</v>
      </c>
      <c r="C134" s="811" t="s">
        <v>848</v>
      </c>
      <c r="D134" s="784" t="n">
        <v>1948</v>
      </c>
      <c r="E134" s="811" t="s">
        <v>848</v>
      </c>
      <c r="F134" s="784" t="n">
        <v>5569</v>
      </c>
      <c r="G134" s="784" t="n">
        <v>95</v>
      </c>
    </row>
    <row r="135" s="130" customFormat="true" ht="12.75" hidden="false" customHeight="false" outlineLevel="0" collapsed="false">
      <c r="A135" s="154" t="s">
        <v>1741</v>
      </c>
      <c r="B135" s="784" t="n">
        <v>3419</v>
      </c>
      <c r="C135" s="784" t="n">
        <v>25</v>
      </c>
      <c r="D135" s="784" t="n">
        <v>320</v>
      </c>
      <c r="E135" s="811" t="s">
        <v>848</v>
      </c>
      <c r="F135" s="784" t="n">
        <v>2894</v>
      </c>
      <c r="G135" s="784" t="n">
        <v>64</v>
      </c>
    </row>
    <row r="136" s="130" customFormat="true" ht="12.75" hidden="false" customHeight="false" outlineLevel="0" collapsed="false">
      <c r="A136" s="154" t="s">
        <v>1742</v>
      </c>
      <c r="B136" s="784" t="n">
        <v>50</v>
      </c>
      <c r="C136" s="811" t="s">
        <v>848</v>
      </c>
      <c r="D136" s="784" t="n">
        <v>9</v>
      </c>
      <c r="E136" s="811" t="s">
        <v>848</v>
      </c>
      <c r="F136" s="784" t="n">
        <v>30</v>
      </c>
      <c r="G136" s="784" t="n">
        <v>8</v>
      </c>
    </row>
    <row r="137" s="130" customFormat="true" ht="12.75" hidden="false" customHeight="false" outlineLevel="0" collapsed="false">
      <c r="A137" s="154" t="s">
        <v>1743</v>
      </c>
      <c r="B137" s="784" t="n">
        <v>35416</v>
      </c>
      <c r="C137" s="784" t="n">
        <v>41</v>
      </c>
      <c r="D137" s="784" t="n">
        <v>17681</v>
      </c>
      <c r="E137" s="784" t="n">
        <v>38</v>
      </c>
      <c r="F137" s="784" t="n">
        <v>16775</v>
      </c>
      <c r="G137" s="784" t="n">
        <v>326</v>
      </c>
    </row>
    <row r="138" s="130" customFormat="true" ht="12.75" hidden="false" customHeight="false" outlineLevel="0" collapsed="false">
      <c r="A138" s="154" t="s">
        <v>1744</v>
      </c>
      <c r="B138" s="784" t="n">
        <v>1233</v>
      </c>
      <c r="C138" s="811" t="s">
        <v>848</v>
      </c>
      <c r="D138" s="784" t="n">
        <v>5</v>
      </c>
      <c r="E138" s="811" t="s">
        <v>848</v>
      </c>
      <c r="F138" s="784" t="n">
        <v>1182</v>
      </c>
      <c r="G138" s="784" t="n">
        <v>18</v>
      </c>
    </row>
    <row r="139" s="130" customFormat="true" ht="12.75" hidden="false" customHeight="false" outlineLevel="0" collapsed="false">
      <c r="A139" s="154" t="s">
        <v>1745</v>
      </c>
      <c r="B139" s="784" t="n">
        <v>2089</v>
      </c>
      <c r="C139" s="811" t="s">
        <v>848</v>
      </c>
      <c r="D139" s="784" t="n">
        <v>105</v>
      </c>
      <c r="E139" s="811" t="s">
        <v>848</v>
      </c>
      <c r="F139" s="784" t="n">
        <v>1748</v>
      </c>
      <c r="G139" s="784" t="n">
        <v>23</v>
      </c>
    </row>
    <row r="140" s="130" customFormat="true" ht="12.75" hidden="false" customHeight="false" outlineLevel="0" collapsed="false">
      <c r="A140" s="154" t="s">
        <v>1746</v>
      </c>
      <c r="B140" s="784" t="n">
        <v>5921</v>
      </c>
      <c r="C140" s="811" t="s">
        <v>848</v>
      </c>
      <c r="D140" s="784" t="n">
        <v>608</v>
      </c>
      <c r="E140" s="811" t="s">
        <v>848</v>
      </c>
      <c r="F140" s="784" t="n">
        <v>4903</v>
      </c>
      <c r="G140" s="784" t="n">
        <v>232</v>
      </c>
    </row>
    <row r="141" s="130" customFormat="true" ht="12.75" hidden="false" customHeight="false" outlineLevel="0" collapsed="false">
      <c r="A141" s="154" t="s">
        <v>1747</v>
      </c>
      <c r="B141" s="784" t="n">
        <v>299418</v>
      </c>
      <c r="C141" s="784" t="n">
        <v>199</v>
      </c>
      <c r="D141" s="784" t="n">
        <v>8809</v>
      </c>
      <c r="E141" s="784" t="n">
        <v>6837</v>
      </c>
      <c r="F141" s="784" t="n">
        <v>272835</v>
      </c>
      <c r="G141" s="784" t="n">
        <v>6794</v>
      </c>
    </row>
    <row r="142" s="130" customFormat="true" ht="12.75" hidden="false" customHeight="false" outlineLevel="0" collapsed="false">
      <c r="A142" s="154" t="s">
        <v>1748</v>
      </c>
      <c r="B142" s="784" t="n">
        <v>250892</v>
      </c>
      <c r="C142" s="784" t="n">
        <v>215</v>
      </c>
      <c r="D142" s="784" t="n">
        <v>5598</v>
      </c>
      <c r="E142" s="784" t="n">
        <v>2139</v>
      </c>
      <c r="F142" s="784" t="n">
        <v>237237</v>
      </c>
      <c r="G142" s="784" t="n">
        <v>2757</v>
      </c>
    </row>
    <row r="143" s="130" customFormat="true" ht="12.75" hidden="false" customHeight="false" outlineLevel="0" collapsed="false">
      <c r="A143" s="154" t="s">
        <v>1749</v>
      </c>
      <c r="B143" s="784" t="n">
        <v>1869</v>
      </c>
      <c r="C143" s="811" t="s">
        <v>848</v>
      </c>
      <c r="D143" s="784" t="n">
        <v>134</v>
      </c>
      <c r="E143" s="811" t="s">
        <v>848</v>
      </c>
      <c r="F143" s="784" t="n">
        <v>1684</v>
      </c>
      <c r="G143" s="784" t="n">
        <v>11</v>
      </c>
    </row>
    <row r="144" s="130" customFormat="true" ht="12.75" hidden="false" customHeight="false" outlineLevel="0" collapsed="false">
      <c r="A144" s="154" t="s">
        <v>1750</v>
      </c>
      <c r="B144" s="784" t="n">
        <v>4257</v>
      </c>
      <c r="C144" s="811" t="s">
        <v>848</v>
      </c>
      <c r="D144" s="784" t="n">
        <v>1637</v>
      </c>
      <c r="E144" s="811" t="s">
        <v>848</v>
      </c>
      <c r="F144" s="784" t="n">
        <v>2409</v>
      </c>
      <c r="G144" s="784" t="n">
        <v>77</v>
      </c>
    </row>
    <row r="145" s="130" customFormat="true" ht="12.75" hidden="false" customHeight="false" outlineLevel="0" collapsed="false">
      <c r="A145" s="154" t="s">
        <v>1751</v>
      </c>
      <c r="B145" s="784" t="n">
        <v>79378</v>
      </c>
      <c r="C145" s="784" t="n">
        <v>1</v>
      </c>
      <c r="D145" s="784" t="n">
        <v>1809</v>
      </c>
      <c r="E145" s="784" t="n">
        <v>22135</v>
      </c>
      <c r="F145" s="784" t="n">
        <v>53107</v>
      </c>
      <c r="G145" s="784" t="n">
        <v>1470</v>
      </c>
    </row>
    <row r="146" s="130" customFormat="true" ht="12.75" hidden="false" customHeight="false" outlineLevel="0" collapsed="false">
      <c r="A146" s="154" t="s">
        <v>1752</v>
      </c>
      <c r="B146" s="784" t="n">
        <v>114284</v>
      </c>
      <c r="C146" s="784" t="n">
        <v>24</v>
      </c>
      <c r="D146" s="784" t="n">
        <v>5511</v>
      </c>
      <c r="E146" s="784" t="n">
        <v>23396</v>
      </c>
      <c r="F146" s="784" t="n">
        <v>78209</v>
      </c>
      <c r="G146" s="784" t="n">
        <v>2294</v>
      </c>
    </row>
    <row r="147" s="130" customFormat="true" ht="12.75" hidden="false" customHeight="false" outlineLevel="0" collapsed="false">
      <c r="A147" s="154" t="s">
        <v>1753</v>
      </c>
      <c r="B147" s="784" t="n">
        <v>2043215</v>
      </c>
      <c r="C147" s="784" t="n">
        <v>1462</v>
      </c>
      <c r="D147" s="784" t="n">
        <v>47692</v>
      </c>
      <c r="E147" s="784" t="n">
        <v>12534</v>
      </c>
      <c r="F147" s="784" t="n">
        <v>1932580</v>
      </c>
      <c r="G147" s="784" t="n">
        <v>26469</v>
      </c>
    </row>
    <row r="148" s="130" customFormat="true" ht="12.75" hidden="false" customHeight="false" outlineLevel="0" collapsed="false">
      <c r="A148" s="154" t="s">
        <v>1754</v>
      </c>
      <c r="B148" s="784" t="n">
        <v>318212</v>
      </c>
      <c r="C148" s="784" t="n">
        <v>361</v>
      </c>
      <c r="D148" s="784" t="n">
        <v>16500</v>
      </c>
      <c r="E148" s="784" t="n">
        <v>13757</v>
      </c>
      <c r="F148" s="784" t="n">
        <v>271342</v>
      </c>
      <c r="G148" s="784" t="n">
        <v>10917</v>
      </c>
    </row>
    <row r="149" s="130" customFormat="true" ht="12.75" hidden="false" customHeight="false" outlineLevel="0" collapsed="false">
      <c r="A149" s="154" t="s">
        <v>1755</v>
      </c>
      <c r="B149" s="784" t="n">
        <v>10202</v>
      </c>
      <c r="C149" s="784" t="n">
        <v>25</v>
      </c>
      <c r="D149" s="784" t="n">
        <v>451</v>
      </c>
      <c r="E149" s="784" t="n">
        <v>90</v>
      </c>
      <c r="F149" s="784" t="n">
        <v>8845</v>
      </c>
      <c r="G149" s="784" t="n">
        <v>263</v>
      </c>
    </row>
    <row r="150" s="130" customFormat="true" ht="12.75" hidden="false" customHeight="false" outlineLevel="0" collapsed="false">
      <c r="A150" s="154" t="s">
        <v>1756</v>
      </c>
      <c r="B150" s="784" t="n">
        <v>15413</v>
      </c>
      <c r="C150" s="784" t="n">
        <v>0</v>
      </c>
      <c r="D150" s="784" t="n">
        <v>951</v>
      </c>
      <c r="E150" s="784" t="n">
        <v>17</v>
      </c>
      <c r="F150" s="784" t="n">
        <v>13768</v>
      </c>
      <c r="G150" s="784" t="n">
        <v>260</v>
      </c>
    </row>
    <row r="151" s="130" customFormat="true" ht="12.75" hidden="false" customHeight="false" outlineLevel="0" collapsed="false">
      <c r="A151" s="154" t="s">
        <v>1757</v>
      </c>
      <c r="B151" s="784" t="n">
        <v>28189</v>
      </c>
      <c r="C151" s="784" t="n">
        <v>16</v>
      </c>
      <c r="D151" s="784" t="n">
        <v>978</v>
      </c>
      <c r="E151" s="784" t="n">
        <v>188</v>
      </c>
      <c r="F151" s="784" t="n">
        <v>25900</v>
      </c>
      <c r="G151" s="784" t="n">
        <v>489</v>
      </c>
    </row>
    <row r="152" s="130" customFormat="true" ht="12.75" hidden="false" customHeight="false" outlineLevel="0" collapsed="false">
      <c r="A152" s="154" t="s">
        <v>1758</v>
      </c>
      <c r="B152" s="784" t="n">
        <v>324819</v>
      </c>
      <c r="C152" s="784" t="n">
        <v>465</v>
      </c>
      <c r="D152" s="784" t="n">
        <v>16754</v>
      </c>
      <c r="E152" s="784" t="n">
        <v>6730</v>
      </c>
      <c r="F152" s="784" t="n">
        <v>288126</v>
      </c>
      <c r="G152" s="784" t="n">
        <v>5262</v>
      </c>
    </row>
    <row r="153" s="130" customFormat="true" ht="12.75" hidden="false" customHeight="false" outlineLevel="0" collapsed="false">
      <c r="A153" s="154" t="s">
        <v>1759</v>
      </c>
      <c r="B153" s="784" t="n">
        <v>87</v>
      </c>
      <c r="C153" s="811" t="s">
        <v>848</v>
      </c>
      <c r="D153" s="784" t="n">
        <v>5</v>
      </c>
      <c r="E153" s="811" t="s">
        <v>848</v>
      </c>
      <c r="F153" s="784" t="n">
        <v>81</v>
      </c>
      <c r="G153" s="784" t="n">
        <v>1</v>
      </c>
    </row>
    <row r="154" s="130" customFormat="true" ht="12.75" hidden="false" customHeight="false" outlineLevel="0" collapsed="false">
      <c r="A154" s="154"/>
      <c r="B154" s="784"/>
      <c r="C154" s="784"/>
      <c r="D154" s="784"/>
      <c r="E154" s="784"/>
      <c r="F154" s="784"/>
      <c r="G154" s="784"/>
    </row>
    <row r="155" s="130" customFormat="true" ht="12.75" hidden="false" customHeight="false" outlineLevel="0" collapsed="false">
      <c r="A155" s="810" t="s">
        <v>49</v>
      </c>
      <c r="B155" s="235" t="n">
        <v>20819866</v>
      </c>
      <c r="C155" s="235" t="n">
        <v>79404</v>
      </c>
      <c r="D155" s="235" t="n">
        <v>796590</v>
      </c>
      <c r="E155" s="235" t="n">
        <v>569269</v>
      </c>
      <c r="F155" s="235" t="n">
        <v>17982388</v>
      </c>
      <c r="G155" s="235" t="n">
        <v>560417</v>
      </c>
    </row>
    <row r="156" s="130" customFormat="true" ht="12.75" hidden="false" customHeight="false" outlineLevel="0" collapsed="false">
      <c r="A156" s="191"/>
      <c r="B156" s="238"/>
      <c r="C156" s="784"/>
      <c r="D156" s="238"/>
      <c r="E156" s="784"/>
      <c r="F156" s="238"/>
      <c r="G156" s="831"/>
    </row>
    <row r="157" s="130" customFormat="true" ht="12.75" hidden="false" customHeight="false" outlineLevel="0" collapsed="false">
      <c r="A157" s="154" t="s">
        <v>1760</v>
      </c>
      <c r="B157" s="784" t="n">
        <v>105753</v>
      </c>
      <c r="C157" s="784" t="n">
        <v>350</v>
      </c>
      <c r="D157" s="784" t="n">
        <v>10901</v>
      </c>
      <c r="E157" s="784" t="n">
        <v>2090</v>
      </c>
      <c r="F157" s="784" t="n">
        <v>86385</v>
      </c>
      <c r="G157" s="784" t="n">
        <v>1662</v>
      </c>
    </row>
    <row r="158" s="130" customFormat="true" ht="12.75" hidden="false" customHeight="false" outlineLevel="0" collapsed="false">
      <c r="A158" s="154" t="s">
        <v>1761</v>
      </c>
      <c r="B158" s="784" t="n">
        <v>178134</v>
      </c>
      <c r="C158" s="784" t="n">
        <v>456</v>
      </c>
      <c r="D158" s="784" t="n">
        <v>23689</v>
      </c>
      <c r="E158" s="784" t="n">
        <v>156</v>
      </c>
      <c r="F158" s="784" t="n">
        <v>143158</v>
      </c>
      <c r="G158" s="784" t="n">
        <v>2889</v>
      </c>
    </row>
    <row r="159" s="130" customFormat="true" ht="12.75" hidden="false" customHeight="false" outlineLevel="0" collapsed="false">
      <c r="A159" s="154" t="s">
        <v>1762</v>
      </c>
      <c r="B159" s="784" t="n">
        <v>170439</v>
      </c>
      <c r="C159" s="784" t="n">
        <v>15</v>
      </c>
      <c r="D159" s="784" t="n">
        <v>7923</v>
      </c>
      <c r="E159" s="784" t="n">
        <v>0</v>
      </c>
      <c r="F159" s="784" t="n">
        <v>159152</v>
      </c>
      <c r="G159" s="784" t="n">
        <v>1357</v>
      </c>
    </row>
    <row r="160" customFormat="false" ht="12.75" hidden="false" customHeight="false" outlineLevel="0" collapsed="false">
      <c r="A160" s="154" t="s">
        <v>1763</v>
      </c>
      <c r="B160" s="784" t="n">
        <v>1328103</v>
      </c>
      <c r="C160" s="784" t="n">
        <v>788</v>
      </c>
      <c r="D160" s="784" t="n">
        <v>131007</v>
      </c>
      <c r="E160" s="784" t="n">
        <v>54071</v>
      </c>
      <c r="F160" s="784" t="n">
        <v>1104299</v>
      </c>
      <c r="G160" s="784" t="n">
        <v>11922</v>
      </c>
    </row>
    <row r="161" customFormat="false" ht="12.75" hidden="false" customHeight="false" outlineLevel="0" collapsed="false">
      <c r="A161" s="154" t="s">
        <v>1764</v>
      </c>
      <c r="B161" s="784" t="n">
        <v>944848</v>
      </c>
      <c r="C161" s="784" t="n">
        <v>10046</v>
      </c>
      <c r="D161" s="784" t="n">
        <v>52570</v>
      </c>
      <c r="E161" s="784" t="n">
        <v>18228</v>
      </c>
      <c r="F161" s="784" t="n">
        <v>825711</v>
      </c>
      <c r="G161" s="784" t="n">
        <v>14618</v>
      </c>
    </row>
    <row r="162" s="253" customFormat="true" ht="12.75" hidden="false" customHeight="false" outlineLevel="0" collapsed="false">
      <c r="A162" s="154" t="s">
        <v>1828</v>
      </c>
      <c r="B162" s="784" t="n">
        <v>1486</v>
      </c>
      <c r="C162" s="784" t="n">
        <v>3</v>
      </c>
      <c r="D162" s="784" t="n">
        <v>244</v>
      </c>
      <c r="E162" s="811" t="s">
        <v>848</v>
      </c>
      <c r="F162" s="784" t="n">
        <v>1042</v>
      </c>
      <c r="G162" s="784" t="n">
        <v>50</v>
      </c>
    </row>
    <row r="163" s="130" customFormat="true" ht="12.75" hidden="false" customHeight="true" outlineLevel="0" collapsed="false">
      <c r="A163" s="154" t="s">
        <v>1766</v>
      </c>
      <c r="B163" s="784" t="n">
        <v>313</v>
      </c>
      <c r="C163" s="784" t="n">
        <v>40</v>
      </c>
      <c r="D163" s="784" t="n">
        <v>54</v>
      </c>
      <c r="E163" s="784" t="n">
        <v>1</v>
      </c>
      <c r="F163" s="784" t="n">
        <v>142</v>
      </c>
      <c r="G163" s="784" t="n">
        <v>47</v>
      </c>
    </row>
    <row r="164" s="130" customFormat="true" ht="12.75" hidden="false" customHeight="true" outlineLevel="0" collapsed="false">
      <c r="A164" s="154" t="s">
        <v>1767</v>
      </c>
      <c r="B164" s="784" t="n">
        <v>481705</v>
      </c>
      <c r="C164" s="784" t="n">
        <v>28</v>
      </c>
      <c r="D164" s="784" t="n">
        <v>12211</v>
      </c>
      <c r="E164" s="784" t="n">
        <v>289</v>
      </c>
      <c r="F164" s="784" t="n">
        <v>455370</v>
      </c>
      <c r="G164" s="784" t="n">
        <v>3169</v>
      </c>
    </row>
    <row r="165" s="130" customFormat="true" ht="12.75" hidden="false" customHeight="true" outlineLevel="0" collapsed="false">
      <c r="A165" s="154" t="s">
        <v>927</v>
      </c>
      <c r="B165" s="784" t="n">
        <v>1427539</v>
      </c>
      <c r="C165" s="784" t="n">
        <v>9495</v>
      </c>
      <c r="D165" s="784" t="n">
        <v>35302</v>
      </c>
      <c r="E165" s="784" t="n">
        <v>125252</v>
      </c>
      <c r="F165" s="784" t="n">
        <v>1222786</v>
      </c>
      <c r="G165" s="784" t="n">
        <v>14414</v>
      </c>
    </row>
    <row r="166" s="130" customFormat="true" ht="12.75" hidden="false" customHeight="true" outlineLevel="0" collapsed="false">
      <c r="A166" s="154" t="s">
        <v>1768</v>
      </c>
      <c r="B166" s="784" t="n">
        <v>301580</v>
      </c>
      <c r="C166" s="784" t="n">
        <v>246</v>
      </c>
      <c r="D166" s="784" t="n">
        <v>9764</v>
      </c>
      <c r="E166" s="784" t="n">
        <v>48089</v>
      </c>
      <c r="F166" s="784" t="n">
        <v>232503</v>
      </c>
      <c r="G166" s="784" t="n">
        <v>4396</v>
      </c>
    </row>
    <row r="167" s="130" customFormat="true" ht="12.75" hidden="false" customHeight="true" outlineLevel="0" collapsed="false">
      <c r="A167" s="154" t="s">
        <v>1769</v>
      </c>
      <c r="B167" s="784" t="n">
        <v>67586</v>
      </c>
      <c r="C167" s="784" t="n">
        <v>98</v>
      </c>
      <c r="D167" s="784" t="n">
        <v>4711</v>
      </c>
      <c r="E167" s="784" t="n">
        <v>593</v>
      </c>
      <c r="F167" s="784" t="n">
        <v>58140</v>
      </c>
      <c r="G167" s="784" t="n">
        <v>2042</v>
      </c>
    </row>
    <row r="168" s="130" customFormat="true" ht="12.75" hidden="false" customHeight="true" outlineLevel="0" collapsed="false">
      <c r="A168" s="154" t="s">
        <v>1770</v>
      </c>
      <c r="B168" s="784" t="n">
        <v>108933</v>
      </c>
      <c r="C168" s="784" t="n">
        <v>937</v>
      </c>
      <c r="D168" s="784" t="n">
        <v>4258</v>
      </c>
      <c r="E168" s="784" t="n">
        <v>669</v>
      </c>
      <c r="F168" s="784" t="n">
        <v>95743</v>
      </c>
      <c r="G168" s="784" t="n">
        <v>3487</v>
      </c>
    </row>
    <row r="169" s="130" customFormat="true" ht="12.75" hidden="false" customHeight="true" outlineLevel="0" collapsed="false">
      <c r="A169" s="154" t="s">
        <v>1771</v>
      </c>
      <c r="B169" s="784" t="n">
        <v>966833</v>
      </c>
      <c r="C169" s="784" t="n">
        <v>14847</v>
      </c>
      <c r="D169" s="784" t="n">
        <v>43734</v>
      </c>
      <c r="E169" s="784" t="n">
        <v>41267</v>
      </c>
      <c r="F169" s="784" t="n">
        <v>811400</v>
      </c>
      <c r="G169" s="784" t="n">
        <v>23844</v>
      </c>
    </row>
    <row r="170" s="130" customFormat="true" ht="12.75" hidden="false" customHeight="true" outlineLevel="0" collapsed="false">
      <c r="A170" s="154" t="s">
        <v>1772</v>
      </c>
      <c r="B170" s="784" t="n">
        <v>155825</v>
      </c>
      <c r="C170" s="784" t="n">
        <v>84</v>
      </c>
      <c r="D170" s="784" t="n">
        <v>1944</v>
      </c>
      <c r="E170" s="784" t="n">
        <v>279</v>
      </c>
      <c r="F170" s="784" t="n">
        <v>148951</v>
      </c>
      <c r="G170" s="784" t="n">
        <v>2163</v>
      </c>
    </row>
    <row r="171" s="130" customFormat="true" ht="12.75" hidden="false" customHeight="true" outlineLevel="0" collapsed="false">
      <c r="A171" s="154" t="s">
        <v>1773</v>
      </c>
      <c r="B171" s="784" t="n">
        <v>137897</v>
      </c>
      <c r="C171" s="784" t="n">
        <v>46</v>
      </c>
      <c r="D171" s="784" t="n">
        <v>2065</v>
      </c>
      <c r="E171" s="784" t="n">
        <v>5356</v>
      </c>
      <c r="F171" s="784" t="n">
        <v>128538</v>
      </c>
      <c r="G171" s="784" t="n">
        <v>620</v>
      </c>
    </row>
    <row r="172" s="130" customFormat="true" ht="12.75" hidden="false" customHeight="true" outlineLevel="0" collapsed="false">
      <c r="A172" s="154" t="s">
        <v>1774</v>
      </c>
      <c r="B172" s="784" t="n">
        <v>59939</v>
      </c>
      <c r="C172" s="784" t="n">
        <v>6508</v>
      </c>
      <c r="D172" s="784" t="n">
        <v>11455</v>
      </c>
      <c r="E172" s="784" t="n">
        <v>6</v>
      </c>
      <c r="F172" s="784" t="n">
        <v>34945</v>
      </c>
      <c r="G172" s="784" t="n">
        <v>1946</v>
      </c>
    </row>
    <row r="173" s="130" customFormat="true" ht="12.75" hidden="false" customHeight="true" outlineLevel="0" collapsed="false">
      <c r="A173" s="154" t="s">
        <v>1775</v>
      </c>
      <c r="B173" s="784" t="n">
        <v>276961</v>
      </c>
      <c r="C173" s="784" t="n">
        <v>171</v>
      </c>
      <c r="D173" s="784" t="n">
        <v>7288</v>
      </c>
      <c r="E173" s="784" t="n">
        <v>5248</v>
      </c>
      <c r="F173" s="784" t="n">
        <v>236802</v>
      </c>
      <c r="G173" s="784" t="n">
        <v>11359</v>
      </c>
    </row>
    <row r="174" s="130" customFormat="true" ht="12.75" hidden="false" customHeight="true" outlineLevel="0" collapsed="false">
      <c r="A174" s="154" t="s">
        <v>918</v>
      </c>
      <c r="B174" s="784" t="n">
        <v>1385677</v>
      </c>
      <c r="C174" s="784" t="n">
        <v>2203</v>
      </c>
      <c r="D174" s="784" t="n">
        <v>47552</v>
      </c>
      <c r="E174" s="784" t="n">
        <v>81948</v>
      </c>
      <c r="F174" s="784" t="n">
        <v>1174794</v>
      </c>
      <c r="G174" s="784" t="n">
        <v>41214</v>
      </c>
    </row>
    <row r="175" s="130" customFormat="true" ht="12.75" hidden="false" customHeight="true" outlineLevel="0" collapsed="false">
      <c r="A175" s="154" t="s">
        <v>1776</v>
      </c>
      <c r="B175" s="784" t="n">
        <v>90314</v>
      </c>
      <c r="C175" s="784" t="n">
        <v>12</v>
      </c>
      <c r="D175" s="784" t="n">
        <v>969</v>
      </c>
      <c r="E175" s="784" t="n">
        <v>60</v>
      </c>
      <c r="F175" s="784" t="n">
        <v>85591</v>
      </c>
      <c r="G175" s="784" t="n">
        <v>1854</v>
      </c>
    </row>
    <row r="176" s="130" customFormat="true" ht="12.75" hidden="false" customHeight="true" outlineLevel="0" collapsed="false">
      <c r="A176" s="154" t="s">
        <v>1777</v>
      </c>
      <c r="B176" s="784" t="n">
        <v>2333</v>
      </c>
      <c r="C176" s="784" t="n">
        <v>15</v>
      </c>
      <c r="D176" s="784" t="n">
        <v>259</v>
      </c>
      <c r="E176" s="784" t="n">
        <v>1</v>
      </c>
      <c r="F176" s="784" t="n">
        <v>1512</v>
      </c>
      <c r="G176" s="784" t="n">
        <v>316</v>
      </c>
    </row>
    <row r="177" s="130" customFormat="true" ht="12.75" hidden="false" customHeight="true" outlineLevel="0" collapsed="false">
      <c r="A177" s="154" t="s">
        <v>1778</v>
      </c>
      <c r="B177" s="784" t="n">
        <v>72455</v>
      </c>
      <c r="C177" s="784" t="n">
        <v>0</v>
      </c>
      <c r="D177" s="784" t="n">
        <v>3223</v>
      </c>
      <c r="E177" s="784" t="n">
        <v>111</v>
      </c>
      <c r="F177" s="784" t="n">
        <v>60624</v>
      </c>
      <c r="G177" s="784" t="n">
        <v>1862</v>
      </c>
    </row>
    <row r="178" s="130" customFormat="true" ht="12.75" hidden="false" customHeight="true" outlineLevel="0" collapsed="false">
      <c r="A178" s="154" t="s">
        <v>1779</v>
      </c>
      <c r="B178" s="784" t="n">
        <v>7768</v>
      </c>
      <c r="C178" s="784" t="n">
        <v>26</v>
      </c>
      <c r="D178" s="784" t="n">
        <v>693</v>
      </c>
      <c r="E178" s="811" t="s">
        <v>848</v>
      </c>
      <c r="F178" s="784" t="n">
        <v>6715</v>
      </c>
      <c r="G178" s="784" t="n">
        <v>190</v>
      </c>
    </row>
    <row r="179" s="130" customFormat="true" ht="12.75" hidden="false" customHeight="true" outlineLevel="0" collapsed="false">
      <c r="A179" s="154" t="s">
        <v>1780</v>
      </c>
      <c r="B179" s="784" t="n">
        <v>273</v>
      </c>
      <c r="C179" s="784" t="n">
        <v>0</v>
      </c>
      <c r="D179" s="784" t="n">
        <v>39</v>
      </c>
      <c r="E179" s="811" t="s">
        <v>848</v>
      </c>
      <c r="F179" s="784" t="n">
        <v>177</v>
      </c>
      <c r="G179" s="784" t="n">
        <v>27</v>
      </c>
    </row>
    <row r="180" s="130" customFormat="true" ht="12.75" hidden="false" customHeight="true" outlineLevel="0" collapsed="false">
      <c r="A180" s="154" t="s">
        <v>1781</v>
      </c>
      <c r="B180" s="784" t="n">
        <v>2129</v>
      </c>
      <c r="C180" s="811" t="s">
        <v>848</v>
      </c>
      <c r="D180" s="784" t="n">
        <v>23</v>
      </c>
      <c r="E180" s="811" t="s">
        <v>848</v>
      </c>
      <c r="F180" s="784" t="n">
        <v>1922</v>
      </c>
      <c r="G180" s="784" t="n">
        <v>149</v>
      </c>
    </row>
    <row r="181" s="130" customFormat="true" ht="12.75" hidden="false" customHeight="true" outlineLevel="0" collapsed="false">
      <c r="A181" s="154" t="s">
        <v>1782</v>
      </c>
      <c r="B181" s="784" t="n">
        <v>613830</v>
      </c>
      <c r="C181" s="784" t="n">
        <v>641</v>
      </c>
      <c r="D181" s="784" t="n">
        <v>28738</v>
      </c>
      <c r="E181" s="784" t="n">
        <v>14741</v>
      </c>
      <c r="F181" s="784" t="n">
        <v>532485</v>
      </c>
      <c r="G181" s="784" t="n">
        <v>14834</v>
      </c>
    </row>
    <row r="182" s="130" customFormat="true" ht="12.75" hidden="false" customHeight="true" outlineLevel="0" collapsed="false">
      <c r="A182" s="154" t="s">
        <v>1829</v>
      </c>
      <c r="B182" s="784" t="n">
        <v>727</v>
      </c>
      <c r="C182" s="811" t="s">
        <v>848</v>
      </c>
      <c r="D182" s="784" t="n">
        <v>137</v>
      </c>
      <c r="E182" s="784" t="n">
        <v>118</v>
      </c>
      <c r="F182" s="784" t="n">
        <v>382</v>
      </c>
      <c r="G182" s="784" t="n">
        <v>53</v>
      </c>
    </row>
    <row r="183" s="130" customFormat="true" ht="12.75" hidden="false" customHeight="true" outlineLevel="0" collapsed="false">
      <c r="A183" s="154" t="s">
        <v>823</v>
      </c>
      <c r="B183" s="784" t="n">
        <v>154256</v>
      </c>
      <c r="C183" s="784" t="n">
        <v>18</v>
      </c>
      <c r="D183" s="784" t="n">
        <v>4476</v>
      </c>
      <c r="E183" s="784" t="n">
        <v>330</v>
      </c>
      <c r="F183" s="784" t="n">
        <v>139854</v>
      </c>
      <c r="G183" s="784" t="n">
        <v>3939</v>
      </c>
    </row>
    <row r="184" s="130" customFormat="true" ht="12.75" hidden="false" customHeight="true" outlineLevel="0" collapsed="false">
      <c r="A184" s="154" t="s">
        <v>824</v>
      </c>
      <c r="B184" s="784" t="n">
        <v>5592</v>
      </c>
      <c r="C184" s="811" t="s">
        <v>848</v>
      </c>
      <c r="D184" s="784" t="n">
        <v>111</v>
      </c>
      <c r="E184" s="784" t="n">
        <v>4554</v>
      </c>
      <c r="F184" s="784" t="n">
        <v>782</v>
      </c>
      <c r="G184" s="784" t="n">
        <v>66</v>
      </c>
    </row>
    <row r="185" s="130" customFormat="true" ht="12.75" hidden="false" customHeight="true" outlineLevel="0" collapsed="false">
      <c r="A185" s="154" t="s">
        <v>825</v>
      </c>
      <c r="B185" s="784" t="n">
        <v>731337</v>
      </c>
      <c r="C185" s="784" t="n">
        <v>117</v>
      </c>
      <c r="D185" s="784" t="n">
        <v>11493</v>
      </c>
      <c r="E185" s="784" t="n">
        <v>18751</v>
      </c>
      <c r="F185" s="784" t="n">
        <v>648001</v>
      </c>
      <c r="G185" s="784" t="n">
        <v>10037</v>
      </c>
    </row>
    <row r="186" s="130" customFormat="true" ht="12.75" hidden="false" customHeight="false" outlineLevel="0" collapsed="false">
      <c r="A186" s="154" t="s">
        <v>826</v>
      </c>
      <c r="B186" s="784" t="n">
        <v>611253</v>
      </c>
      <c r="C186" s="784" t="n">
        <v>864</v>
      </c>
      <c r="D186" s="784" t="n">
        <v>15302</v>
      </c>
      <c r="E186" s="784" t="n">
        <v>10383</v>
      </c>
      <c r="F186" s="784" t="n">
        <v>559594</v>
      </c>
      <c r="G186" s="784" t="n">
        <v>12850</v>
      </c>
    </row>
    <row r="187" s="130" customFormat="true" ht="12.75" hidden="false" customHeight="false" outlineLevel="0" collapsed="false">
      <c r="A187" s="154" t="s">
        <v>827</v>
      </c>
      <c r="B187" s="784" t="n">
        <v>5978</v>
      </c>
      <c r="C187" s="784" t="n">
        <v>36</v>
      </c>
      <c r="D187" s="784" t="n">
        <v>1414</v>
      </c>
      <c r="E187" s="811" t="s">
        <v>848</v>
      </c>
      <c r="F187" s="784" t="n">
        <v>4361</v>
      </c>
      <c r="G187" s="784" t="n">
        <v>119</v>
      </c>
    </row>
    <row r="188" s="130" customFormat="true" ht="12.75" hidden="false" customHeight="false" outlineLevel="0" collapsed="false">
      <c r="A188" s="154" t="s">
        <v>828</v>
      </c>
      <c r="B188" s="784" t="n">
        <v>546160</v>
      </c>
      <c r="C188" s="784" t="n">
        <v>1512</v>
      </c>
      <c r="D188" s="784" t="n">
        <v>15836</v>
      </c>
      <c r="E188" s="784" t="n">
        <v>19976</v>
      </c>
      <c r="F188" s="784" t="n">
        <v>400252</v>
      </c>
      <c r="G188" s="784" t="n">
        <v>81657</v>
      </c>
    </row>
    <row r="189" s="130" customFormat="true" ht="12.75" hidden="false" customHeight="false" outlineLevel="0" collapsed="false">
      <c r="A189" s="154" t="s">
        <v>829</v>
      </c>
      <c r="B189" s="784" t="n">
        <v>197445</v>
      </c>
      <c r="C189" s="784" t="n">
        <v>4108</v>
      </c>
      <c r="D189" s="784" t="n">
        <v>7918</v>
      </c>
      <c r="E189" s="784" t="n">
        <v>316</v>
      </c>
      <c r="F189" s="784" t="n">
        <v>164682</v>
      </c>
      <c r="G189" s="784" t="n">
        <v>5891</v>
      </c>
    </row>
    <row r="190" s="130" customFormat="true" ht="12.75" hidden="false" customHeight="false" outlineLevel="0" collapsed="false">
      <c r="A190" s="154" t="s">
        <v>830</v>
      </c>
      <c r="B190" s="784" t="n">
        <v>7506</v>
      </c>
      <c r="C190" s="784" t="n">
        <v>1920</v>
      </c>
      <c r="D190" s="784" t="n">
        <v>1472</v>
      </c>
      <c r="E190" s="784" t="n">
        <v>1</v>
      </c>
      <c r="F190" s="784" t="n">
        <v>3220</v>
      </c>
      <c r="G190" s="784" t="n">
        <v>309</v>
      </c>
    </row>
    <row r="191" s="130" customFormat="true" ht="12.75" hidden="false" customHeight="false" outlineLevel="0" collapsed="false">
      <c r="A191" s="154" t="s">
        <v>1784</v>
      </c>
      <c r="B191" s="784" t="n">
        <v>5504625</v>
      </c>
      <c r="C191" s="784" t="n">
        <v>5855</v>
      </c>
      <c r="D191" s="784" t="n">
        <v>165174</v>
      </c>
      <c r="E191" s="784" t="n">
        <v>83589</v>
      </c>
      <c r="F191" s="784" t="n">
        <v>4841493</v>
      </c>
      <c r="G191" s="784" t="n">
        <v>135240</v>
      </c>
    </row>
    <row r="192" s="130" customFormat="true" ht="12.75" hidden="false" customHeight="false" outlineLevel="0" collapsed="false">
      <c r="A192" s="154" t="s">
        <v>1830</v>
      </c>
      <c r="B192" s="784" t="n">
        <v>3352</v>
      </c>
      <c r="C192" s="784" t="n">
        <v>0</v>
      </c>
      <c r="D192" s="784" t="n">
        <v>109</v>
      </c>
      <c r="E192" s="784" t="n">
        <v>0</v>
      </c>
      <c r="F192" s="784" t="n">
        <v>2775</v>
      </c>
      <c r="G192" s="784" t="n">
        <v>349</v>
      </c>
    </row>
    <row r="193" s="130" customFormat="true" ht="12.75" hidden="false" customHeight="false" outlineLevel="0" collapsed="false">
      <c r="A193" s="154" t="s">
        <v>833</v>
      </c>
      <c r="B193" s="784" t="n">
        <v>904311</v>
      </c>
      <c r="C193" s="784" t="n">
        <v>15905</v>
      </c>
      <c r="D193" s="784" t="n">
        <v>40225</v>
      </c>
      <c r="E193" s="784" t="n">
        <v>20105</v>
      </c>
      <c r="F193" s="784" t="n">
        <v>754561</v>
      </c>
      <c r="G193" s="784" t="n">
        <v>41710</v>
      </c>
    </row>
    <row r="194" s="130" customFormat="true" ht="12.75" hidden="false" customHeight="false" outlineLevel="0" collapsed="false">
      <c r="A194" s="154" t="s">
        <v>834</v>
      </c>
      <c r="B194" s="784" t="n">
        <v>1629591</v>
      </c>
      <c r="C194" s="784" t="n">
        <v>1157</v>
      </c>
      <c r="D194" s="784" t="n">
        <v>39583</v>
      </c>
      <c r="E194" s="784" t="n">
        <v>6433</v>
      </c>
      <c r="F194" s="784" t="n">
        <v>1429192</v>
      </c>
      <c r="G194" s="784" t="n">
        <v>59864</v>
      </c>
    </row>
    <row r="195" s="130" customFormat="true" ht="12.75" hidden="false" customHeight="false" outlineLevel="0" collapsed="false">
      <c r="A195" s="154" t="s">
        <v>835</v>
      </c>
      <c r="B195" s="784" t="n">
        <v>723685</v>
      </c>
      <c r="C195" s="784" t="n">
        <v>335</v>
      </c>
      <c r="D195" s="784" t="n">
        <v>20633</v>
      </c>
      <c r="E195" s="784" t="n">
        <v>1561</v>
      </c>
      <c r="F195" s="784" t="n">
        <v>627346</v>
      </c>
      <c r="G195" s="784" t="n">
        <v>20884</v>
      </c>
    </row>
    <row r="196" s="130" customFormat="true" ht="12.75" hidden="false" customHeight="false" outlineLevel="0" collapsed="false">
      <c r="A196" s="154" t="s">
        <v>836</v>
      </c>
      <c r="B196" s="784" t="n">
        <v>902464</v>
      </c>
      <c r="C196" s="784" t="n">
        <v>478</v>
      </c>
      <c r="D196" s="784" t="n">
        <v>31685</v>
      </c>
      <c r="E196" s="784" t="n">
        <v>4647</v>
      </c>
      <c r="F196" s="784" t="n">
        <v>794828</v>
      </c>
      <c r="G196" s="784" t="n">
        <v>26887</v>
      </c>
    </row>
    <row r="197" s="130" customFormat="true" ht="12.75" hidden="false" customHeight="false" outlineLevel="0" collapsed="false">
      <c r="A197" s="154" t="s">
        <v>837</v>
      </c>
      <c r="B197" s="784" t="n">
        <v>2931</v>
      </c>
      <c r="C197" s="784" t="n">
        <v>44</v>
      </c>
      <c r="D197" s="784" t="n">
        <v>406</v>
      </c>
      <c r="E197" s="784" t="n">
        <v>50</v>
      </c>
      <c r="F197" s="784" t="n">
        <v>2178</v>
      </c>
      <c r="G197" s="784" t="n">
        <v>131</v>
      </c>
    </row>
    <row r="198" s="130" customFormat="true" ht="12.75" hidden="false" customHeight="false" outlineLevel="0" collapsed="false">
      <c r="A198" s="813"/>
      <c r="B198" s="238"/>
      <c r="C198" s="238"/>
      <c r="D198" s="238"/>
      <c r="E198" s="238"/>
      <c r="F198" s="238"/>
      <c r="G198" s="831"/>
    </row>
    <row r="199" s="130" customFormat="true" ht="12.75" hidden="false" customHeight="false" outlineLevel="0" collapsed="false">
      <c r="A199" s="810" t="s">
        <v>1831</v>
      </c>
      <c r="B199" s="235" t="n">
        <v>953293</v>
      </c>
      <c r="C199" s="235" t="n">
        <v>4482</v>
      </c>
      <c r="D199" s="235" t="n">
        <v>58761</v>
      </c>
      <c r="E199" s="235" t="n">
        <v>23201</v>
      </c>
      <c r="F199" s="235" t="n">
        <v>805917</v>
      </c>
      <c r="G199" s="235" t="n">
        <v>28632</v>
      </c>
    </row>
    <row r="200" s="130" customFormat="true" ht="12.75" hidden="false" customHeight="false" outlineLevel="0" collapsed="false">
      <c r="A200" s="810"/>
      <c r="B200" s="238"/>
      <c r="C200" s="784"/>
      <c r="D200" s="238"/>
      <c r="E200" s="784"/>
      <c r="F200" s="238"/>
      <c r="G200" s="831"/>
    </row>
    <row r="201" s="130" customFormat="true" ht="12.75" hidden="false" customHeight="false" outlineLevel="0" collapsed="false">
      <c r="A201" s="154" t="s">
        <v>840</v>
      </c>
      <c r="B201" s="784" t="n">
        <v>758263</v>
      </c>
      <c r="C201" s="784" t="n">
        <v>1235</v>
      </c>
      <c r="D201" s="784" t="n">
        <v>47183</v>
      </c>
      <c r="E201" s="784" t="n">
        <v>20684</v>
      </c>
      <c r="F201" s="784" t="n">
        <v>644646</v>
      </c>
      <c r="G201" s="784" t="n">
        <v>24919</v>
      </c>
    </row>
    <row r="202" s="130" customFormat="true" ht="12.75" hidden="false" customHeight="false" outlineLevel="0" collapsed="false">
      <c r="A202" s="154" t="s">
        <v>841</v>
      </c>
      <c r="B202" s="784" t="n">
        <v>511</v>
      </c>
      <c r="C202" s="784" t="n">
        <v>4</v>
      </c>
      <c r="D202" s="784" t="n">
        <v>51</v>
      </c>
      <c r="E202" s="784" t="n">
        <v>0</v>
      </c>
      <c r="F202" s="784" t="n">
        <v>401</v>
      </c>
      <c r="G202" s="784" t="n">
        <v>28</v>
      </c>
    </row>
    <row r="203" s="130" customFormat="true" ht="12.75" hidden="false" customHeight="false" outlineLevel="0" collapsed="false">
      <c r="A203" s="154" t="s">
        <v>842</v>
      </c>
      <c r="B203" s="784" t="n">
        <v>47</v>
      </c>
      <c r="C203" s="811" t="s">
        <v>848</v>
      </c>
      <c r="D203" s="784" t="n">
        <v>30</v>
      </c>
      <c r="E203" s="811" t="s">
        <v>848</v>
      </c>
      <c r="F203" s="784" t="n">
        <v>8</v>
      </c>
      <c r="G203" s="784" t="n">
        <v>3</v>
      </c>
    </row>
    <row r="204" s="130" customFormat="true" ht="12.75" hidden="false" customHeight="false" outlineLevel="0" collapsed="false">
      <c r="A204" s="154" t="s">
        <v>843</v>
      </c>
      <c r="B204" s="784" t="n">
        <v>161490</v>
      </c>
      <c r="C204" s="784" t="n">
        <v>137</v>
      </c>
      <c r="D204" s="784" t="n">
        <v>8618</v>
      </c>
      <c r="E204" s="784" t="n">
        <v>2412</v>
      </c>
      <c r="F204" s="784" t="n">
        <v>143742</v>
      </c>
      <c r="G204" s="784" t="n">
        <v>3297</v>
      </c>
    </row>
    <row r="205" s="130" customFormat="true" ht="12.75" hidden="false" customHeight="false" outlineLevel="0" collapsed="false">
      <c r="A205" s="154" t="s">
        <v>844</v>
      </c>
      <c r="B205" s="784" t="n">
        <v>1052</v>
      </c>
      <c r="C205" s="811" t="s">
        <v>848</v>
      </c>
      <c r="D205" s="784" t="n">
        <v>76</v>
      </c>
      <c r="E205" s="811" t="s">
        <v>848</v>
      </c>
      <c r="F205" s="784" t="n">
        <v>932</v>
      </c>
      <c r="G205" s="784" t="n">
        <v>1</v>
      </c>
    </row>
    <row r="206" s="130" customFormat="true" ht="12.75" hidden="false" customHeight="false" outlineLevel="0" collapsed="false">
      <c r="A206" s="154" t="s">
        <v>845</v>
      </c>
      <c r="B206" s="784" t="n">
        <v>87</v>
      </c>
      <c r="C206" s="811" t="s">
        <v>848</v>
      </c>
      <c r="D206" s="784" t="n">
        <v>5</v>
      </c>
      <c r="E206" s="811" t="s">
        <v>848</v>
      </c>
      <c r="F206" s="784" t="n">
        <v>80</v>
      </c>
      <c r="G206" s="784" t="n">
        <v>1</v>
      </c>
    </row>
    <row r="207" s="130" customFormat="true" ht="12.75" hidden="false" customHeight="false" outlineLevel="0" collapsed="false">
      <c r="A207" s="154" t="s">
        <v>846</v>
      </c>
      <c r="B207" s="784" t="n">
        <v>7948</v>
      </c>
      <c r="C207" s="784" t="n">
        <v>215</v>
      </c>
      <c r="D207" s="784" t="n">
        <v>721</v>
      </c>
      <c r="E207" s="811" t="s">
        <v>848</v>
      </c>
      <c r="F207" s="784" t="n">
        <v>6740</v>
      </c>
      <c r="G207" s="784" t="n">
        <v>102</v>
      </c>
    </row>
    <row r="208" s="130" customFormat="true" ht="12.75" hidden="false" customHeight="false" outlineLevel="0" collapsed="false">
      <c r="A208" s="154" t="s">
        <v>1786</v>
      </c>
      <c r="B208" s="784" t="n">
        <v>38</v>
      </c>
      <c r="C208" s="811" t="s">
        <v>848</v>
      </c>
      <c r="D208" s="784" t="n">
        <v>10</v>
      </c>
      <c r="E208" s="811" t="s">
        <v>848</v>
      </c>
      <c r="F208" s="784" t="n">
        <v>24</v>
      </c>
      <c r="G208" s="784" t="n">
        <v>0</v>
      </c>
    </row>
    <row r="209" s="130" customFormat="true" ht="12.75" hidden="false" customHeight="false" outlineLevel="0" collapsed="false">
      <c r="A209" s="154" t="s">
        <v>849</v>
      </c>
      <c r="B209" s="784" t="n">
        <v>39</v>
      </c>
      <c r="C209" s="811" t="s">
        <v>848</v>
      </c>
      <c r="D209" s="784" t="n">
        <v>3</v>
      </c>
      <c r="E209" s="784" t="n">
        <v>1</v>
      </c>
      <c r="F209" s="784" t="n">
        <v>13</v>
      </c>
      <c r="G209" s="784" t="n">
        <v>4</v>
      </c>
    </row>
    <row r="210" s="130" customFormat="true" ht="12.75" hidden="false" customHeight="false" outlineLevel="0" collapsed="false">
      <c r="A210" s="154" t="s">
        <v>850</v>
      </c>
      <c r="B210" s="784" t="n">
        <v>49</v>
      </c>
      <c r="C210" s="811" t="s">
        <v>848</v>
      </c>
      <c r="D210" s="784" t="n">
        <v>25</v>
      </c>
      <c r="E210" s="811" t="s">
        <v>848</v>
      </c>
      <c r="F210" s="784" t="n">
        <v>10</v>
      </c>
      <c r="G210" s="784" t="n">
        <v>3</v>
      </c>
    </row>
    <row r="211" s="130" customFormat="true" ht="12.75" hidden="false" customHeight="false" outlineLevel="0" collapsed="false">
      <c r="A211" s="154" t="s">
        <v>851</v>
      </c>
      <c r="B211" s="784" t="n">
        <v>4034</v>
      </c>
      <c r="C211" s="811" t="s">
        <v>848</v>
      </c>
      <c r="D211" s="784" t="n">
        <v>38</v>
      </c>
      <c r="E211" s="811" t="s">
        <v>848</v>
      </c>
      <c r="F211" s="784" t="n">
        <v>3933</v>
      </c>
      <c r="G211" s="784" t="n">
        <v>28</v>
      </c>
    </row>
    <row r="212" s="764" customFormat="true" ht="12.75" hidden="false" customHeight="false" outlineLevel="0" collapsed="false">
      <c r="A212" s="154" t="s">
        <v>852</v>
      </c>
      <c r="B212" s="784" t="n">
        <v>51</v>
      </c>
      <c r="C212" s="811" t="s">
        <v>848</v>
      </c>
      <c r="D212" s="784" t="n">
        <v>0</v>
      </c>
      <c r="E212" s="811" t="s">
        <v>848</v>
      </c>
      <c r="F212" s="784" t="n">
        <v>49</v>
      </c>
      <c r="G212" s="784" t="n">
        <v>2</v>
      </c>
    </row>
    <row r="213" s="764" customFormat="true" ht="12.75" hidden="false" customHeight="false" outlineLevel="0" collapsed="false">
      <c r="A213" s="154" t="s">
        <v>853</v>
      </c>
      <c r="B213" s="784" t="n">
        <v>134</v>
      </c>
      <c r="C213" s="784" t="n">
        <v>12</v>
      </c>
      <c r="D213" s="784" t="n">
        <v>3</v>
      </c>
      <c r="E213" s="811" t="s">
        <v>848</v>
      </c>
      <c r="F213" s="784" t="n">
        <v>103</v>
      </c>
      <c r="G213" s="784" t="n">
        <v>5</v>
      </c>
    </row>
    <row r="214" s="130" customFormat="true" ht="12.75" hidden="false" customHeight="false" outlineLevel="0" collapsed="false">
      <c r="A214" s="154" t="s">
        <v>854</v>
      </c>
      <c r="B214" s="784" t="n">
        <v>46</v>
      </c>
      <c r="C214" s="811" t="s">
        <v>848</v>
      </c>
      <c r="D214" s="784" t="n">
        <v>19</v>
      </c>
      <c r="E214" s="811" t="s">
        <v>848</v>
      </c>
      <c r="F214" s="784" t="n">
        <v>21</v>
      </c>
      <c r="G214" s="784" t="n">
        <v>6</v>
      </c>
    </row>
    <row r="215" s="130" customFormat="true" ht="12.75" hidden="false" customHeight="false" outlineLevel="0" collapsed="false">
      <c r="A215" s="154" t="s">
        <v>855</v>
      </c>
      <c r="B215" s="784" t="n">
        <v>15</v>
      </c>
      <c r="C215" s="811" t="s">
        <v>848</v>
      </c>
      <c r="D215" s="784" t="n">
        <v>12</v>
      </c>
      <c r="E215" s="811" t="s">
        <v>848</v>
      </c>
      <c r="F215" s="784" t="n">
        <v>0</v>
      </c>
      <c r="G215" s="784" t="n">
        <v>2</v>
      </c>
    </row>
    <row r="216" s="130" customFormat="true" ht="12.75" hidden="false" customHeight="false" outlineLevel="0" collapsed="false">
      <c r="A216" s="154" t="s">
        <v>1787</v>
      </c>
      <c r="B216" s="784" t="n">
        <v>4955</v>
      </c>
      <c r="C216" s="784" t="n">
        <v>7</v>
      </c>
      <c r="D216" s="784" t="n">
        <v>1206</v>
      </c>
      <c r="E216" s="811" t="s">
        <v>848</v>
      </c>
      <c r="F216" s="784" t="n">
        <v>3507</v>
      </c>
      <c r="G216" s="784" t="n">
        <v>91</v>
      </c>
    </row>
    <row r="217" s="130" customFormat="true" ht="12.75" hidden="false" customHeight="false" outlineLevel="0" collapsed="false">
      <c r="A217" s="154" t="s">
        <v>1832</v>
      </c>
      <c r="B217" s="784" t="n">
        <v>83</v>
      </c>
      <c r="C217" s="811" t="s">
        <v>848</v>
      </c>
      <c r="D217" s="784" t="n">
        <v>6</v>
      </c>
      <c r="E217" s="811" t="s">
        <v>848</v>
      </c>
      <c r="F217" s="784" t="n">
        <v>76</v>
      </c>
      <c r="G217" s="784" t="n">
        <v>1</v>
      </c>
    </row>
    <row r="218" s="130" customFormat="true" ht="12.75" hidden="false" customHeight="false" outlineLevel="0" collapsed="false">
      <c r="A218" s="154" t="s">
        <v>859</v>
      </c>
      <c r="B218" s="784" t="n">
        <v>8765</v>
      </c>
      <c r="C218" s="811" t="s">
        <v>848</v>
      </c>
      <c r="D218" s="811" t="s">
        <v>848</v>
      </c>
      <c r="E218" s="811" t="s">
        <v>848</v>
      </c>
      <c r="F218" s="784" t="n">
        <v>84</v>
      </c>
      <c r="G218" s="784" t="n">
        <v>8</v>
      </c>
    </row>
    <row r="219" s="130" customFormat="true" ht="12.75" hidden="false" customHeight="false" outlineLevel="0" collapsed="false">
      <c r="A219" s="154" t="s">
        <v>860</v>
      </c>
      <c r="B219" s="784" t="n">
        <v>499</v>
      </c>
      <c r="C219" s="811" t="s">
        <v>848</v>
      </c>
      <c r="D219" s="784" t="n">
        <v>3</v>
      </c>
      <c r="E219" s="811" t="s">
        <v>848</v>
      </c>
      <c r="F219" s="784" t="n">
        <v>489</v>
      </c>
      <c r="G219" s="784" t="n">
        <v>4</v>
      </c>
    </row>
    <row r="220" s="130" customFormat="true" ht="12.75" hidden="false" customHeight="false" outlineLevel="0" collapsed="false">
      <c r="A220" s="154" t="s">
        <v>1790</v>
      </c>
      <c r="B220" s="784" t="n">
        <v>106</v>
      </c>
      <c r="C220" s="811" t="s">
        <v>848</v>
      </c>
      <c r="D220" s="784" t="n">
        <v>34</v>
      </c>
      <c r="E220" s="784" t="n">
        <v>42</v>
      </c>
      <c r="F220" s="784" t="n">
        <v>16</v>
      </c>
      <c r="G220" s="784" t="n">
        <v>1</v>
      </c>
    </row>
    <row r="221" s="130" customFormat="true" ht="12.75" hidden="false" customHeight="false" outlineLevel="0" collapsed="false">
      <c r="A221" s="154" t="s">
        <v>1791</v>
      </c>
      <c r="B221" s="784" t="n">
        <v>3094</v>
      </c>
      <c r="C221" s="784" t="n">
        <v>2870</v>
      </c>
      <c r="D221" s="784" t="n">
        <v>22</v>
      </c>
      <c r="E221" s="811" t="s">
        <v>848</v>
      </c>
      <c r="F221" s="784" t="n">
        <v>161</v>
      </c>
      <c r="G221" s="784" t="n">
        <v>37</v>
      </c>
    </row>
    <row r="222" s="130" customFormat="true" ht="12.75" hidden="false" customHeight="false" outlineLevel="0" collapsed="false">
      <c r="A222" s="154" t="s">
        <v>1833</v>
      </c>
      <c r="B222" s="784" t="n">
        <v>124</v>
      </c>
      <c r="C222" s="811" t="s">
        <v>848</v>
      </c>
      <c r="D222" s="784" t="n">
        <v>16</v>
      </c>
      <c r="E222" s="811" t="s">
        <v>848</v>
      </c>
      <c r="F222" s="784" t="n">
        <v>102</v>
      </c>
      <c r="G222" s="784" t="n">
        <v>1</v>
      </c>
    </row>
    <row r="223" s="130" customFormat="true" ht="12.75" hidden="false" customHeight="false" outlineLevel="0" collapsed="false">
      <c r="A223" s="154" t="s">
        <v>1794</v>
      </c>
      <c r="B223" s="784" t="n">
        <v>58</v>
      </c>
      <c r="C223" s="811" t="s">
        <v>848</v>
      </c>
      <c r="D223" s="811" t="s">
        <v>848</v>
      </c>
      <c r="E223" s="811" t="s">
        <v>848</v>
      </c>
      <c r="F223" s="784" t="n">
        <v>51</v>
      </c>
      <c r="G223" s="784" t="n">
        <v>7</v>
      </c>
    </row>
    <row r="224" s="130" customFormat="true" ht="12.75" hidden="false" customHeight="false" outlineLevel="0" collapsed="false">
      <c r="A224" s="154" t="s">
        <v>1795</v>
      </c>
      <c r="B224" s="784" t="n">
        <v>84</v>
      </c>
      <c r="C224" s="811" t="s">
        <v>848</v>
      </c>
      <c r="D224" s="784" t="n">
        <v>56</v>
      </c>
      <c r="E224" s="811" t="s">
        <v>848</v>
      </c>
      <c r="F224" s="784" t="n">
        <v>25</v>
      </c>
      <c r="G224" s="784" t="n">
        <v>2</v>
      </c>
    </row>
    <row r="225" s="130" customFormat="true" ht="12.75" hidden="false" customHeight="false" outlineLevel="0" collapsed="false">
      <c r="A225" s="154" t="s">
        <v>1834</v>
      </c>
      <c r="B225" s="784" t="n">
        <v>0</v>
      </c>
      <c r="C225" s="811" t="s">
        <v>848</v>
      </c>
      <c r="D225" s="811" t="s">
        <v>848</v>
      </c>
      <c r="E225" s="811" t="s">
        <v>848</v>
      </c>
      <c r="F225" s="811" t="s">
        <v>848</v>
      </c>
      <c r="G225" s="784" t="n">
        <v>0</v>
      </c>
    </row>
    <row r="226" s="130" customFormat="true" ht="12.75" hidden="false" customHeight="false" outlineLevel="0" collapsed="false">
      <c r="A226" s="198" t="s">
        <v>869</v>
      </c>
      <c r="B226" s="784" t="n">
        <v>46</v>
      </c>
      <c r="C226" s="811" t="s">
        <v>848</v>
      </c>
      <c r="D226" s="784" t="n">
        <v>20</v>
      </c>
      <c r="E226" s="811" t="s">
        <v>848</v>
      </c>
      <c r="F226" s="784" t="n">
        <v>18</v>
      </c>
      <c r="G226" s="784" t="n">
        <v>1</v>
      </c>
    </row>
    <row r="227" s="130" customFormat="true" ht="12.75" hidden="false" customHeight="false" outlineLevel="0" collapsed="false">
      <c r="A227" s="154" t="s">
        <v>1798</v>
      </c>
      <c r="B227" s="784" t="n">
        <v>532</v>
      </c>
      <c r="C227" s="811" t="s">
        <v>848</v>
      </c>
      <c r="D227" s="784" t="n">
        <v>70</v>
      </c>
      <c r="E227" s="784" t="n">
        <v>33</v>
      </c>
      <c r="F227" s="784" t="n">
        <v>254</v>
      </c>
      <c r="G227" s="784" t="n">
        <v>36</v>
      </c>
    </row>
    <row r="228" s="130" customFormat="true" ht="12.75" hidden="false" customHeight="false" outlineLevel="0" collapsed="false">
      <c r="A228" s="154" t="s">
        <v>1799</v>
      </c>
      <c r="B228" s="784" t="n">
        <v>459</v>
      </c>
      <c r="C228" s="784" t="n">
        <v>2</v>
      </c>
      <c r="D228" s="784" t="n">
        <v>373</v>
      </c>
      <c r="E228" s="784" t="n">
        <v>29</v>
      </c>
      <c r="F228" s="784" t="n">
        <v>8</v>
      </c>
      <c r="G228" s="784" t="n">
        <v>2</v>
      </c>
    </row>
    <row r="229" s="130" customFormat="true" ht="12.75" hidden="false" customHeight="false" outlineLevel="0" collapsed="false">
      <c r="A229" s="154" t="s">
        <v>1800</v>
      </c>
      <c r="B229" s="784" t="n">
        <v>227</v>
      </c>
      <c r="C229" s="811" t="s">
        <v>848</v>
      </c>
      <c r="D229" s="784" t="n">
        <v>87</v>
      </c>
      <c r="E229" s="811" t="s">
        <v>848</v>
      </c>
      <c r="F229" s="784" t="n">
        <v>131</v>
      </c>
      <c r="G229" s="784" t="n">
        <v>3</v>
      </c>
    </row>
    <row r="230" s="130" customFormat="true" ht="12.75" hidden="false" customHeight="false" outlineLevel="0" collapsed="false">
      <c r="A230" s="154" t="s">
        <v>1801</v>
      </c>
      <c r="B230" s="784" t="n">
        <v>87</v>
      </c>
      <c r="C230" s="811" t="s">
        <v>848</v>
      </c>
      <c r="D230" s="784" t="n">
        <v>10</v>
      </c>
      <c r="E230" s="811" t="s">
        <v>848</v>
      </c>
      <c r="F230" s="784" t="n">
        <v>76</v>
      </c>
      <c r="G230" s="784" t="n">
        <v>1</v>
      </c>
    </row>
    <row r="231" s="130" customFormat="true" ht="12.75" hidden="false" customHeight="false" outlineLevel="0" collapsed="false">
      <c r="A231" s="154" t="s">
        <v>1802</v>
      </c>
      <c r="B231" s="784" t="n">
        <v>99</v>
      </c>
      <c r="C231" s="811" t="s">
        <v>848</v>
      </c>
      <c r="D231" s="784" t="n">
        <v>20</v>
      </c>
      <c r="E231" s="811" t="s">
        <v>848</v>
      </c>
      <c r="F231" s="784" t="n">
        <v>47</v>
      </c>
      <c r="G231" s="784" t="n">
        <v>2</v>
      </c>
    </row>
    <row r="232" s="130" customFormat="true" ht="12.75" hidden="false" customHeight="false" outlineLevel="0" collapsed="false">
      <c r="A232" s="154" t="s">
        <v>1835</v>
      </c>
      <c r="B232" s="784" t="n">
        <v>36</v>
      </c>
      <c r="C232" s="811" t="s">
        <v>848</v>
      </c>
      <c r="D232" s="784" t="n">
        <v>0</v>
      </c>
      <c r="E232" s="811" t="s">
        <v>848</v>
      </c>
      <c r="F232" s="784" t="n">
        <v>18</v>
      </c>
      <c r="G232" s="784" t="n">
        <v>18</v>
      </c>
    </row>
    <row r="233" s="130" customFormat="true" ht="12.75" hidden="false" customHeight="false" outlineLevel="0" collapsed="false">
      <c r="A233" s="154" t="s">
        <v>1805</v>
      </c>
      <c r="B233" s="784" t="n">
        <v>235</v>
      </c>
      <c r="C233" s="784" t="n">
        <v>0</v>
      </c>
      <c r="D233" s="784" t="n">
        <v>44</v>
      </c>
      <c r="E233" s="811" t="s">
        <v>848</v>
      </c>
      <c r="F233" s="784" t="n">
        <v>152</v>
      </c>
      <c r="G233" s="784" t="n">
        <v>16</v>
      </c>
    </row>
    <row r="234" s="130" customFormat="true" ht="12.75" hidden="false" customHeight="false" outlineLevel="0" collapsed="false">
      <c r="A234" s="154"/>
      <c r="B234" s="235"/>
      <c r="C234" s="235"/>
      <c r="D234" s="235"/>
      <c r="E234" s="235"/>
      <c r="F234" s="235"/>
      <c r="G234" s="235"/>
    </row>
    <row r="235" s="130" customFormat="true" ht="12.75" hidden="false" customHeight="false" outlineLevel="0" collapsed="false">
      <c r="A235" s="810" t="s">
        <v>879</v>
      </c>
      <c r="B235" s="235" t="n">
        <v>1287659</v>
      </c>
      <c r="C235" s="235" t="n">
        <v>32</v>
      </c>
      <c r="D235" s="235" t="n">
        <v>599</v>
      </c>
      <c r="E235" s="235" t="n">
        <v>0</v>
      </c>
      <c r="F235" s="235" t="n">
        <v>8059</v>
      </c>
      <c r="G235" s="235" t="n">
        <v>1771</v>
      </c>
    </row>
    <row r="236" s="130" customFormat="true" ht="12.75" hidden="false" customHeight="false" outlineLevel="0" collapsed="false">
      <c r="A236" s="810"/>
      <c r="B236" s="238"/>
      <c r="C236" s="784"/>
      <c r="D236" s="238"/>
      <c r="E236" s="784"/>
      <c r="F236" s="238"/>
      <c r="G236" s="831"/>
    </row>
    <row r="237" s="130" customFormat="true" ht="12.75" hidden="false" customHeight="false" outlineLevel="0" collapsed="false">
      <c r="A237" s="154" t="s">
        <v>880</v>
      </c>
      <c r="B237" s="238" t="n">
        <v>1287659</v>
      </c>
      <c r="C237" s="784" t="n">
        <v>32</v>
      </c>
      <c r="D237" s="238" t="n">
        <v>599</v>
      </c>
      <c r="E237" s="238" t="n">
        <v>0</v>
      </c>
      <c r="F237" s="238" t="n">
        <v>8059</v>
      </c>
      <c r="G237" s="831" t="n">
        <v>1771</v>
      </c>
    </row>
    <row r="238" s="130" customFormat="true" ht="12.75" hidden="false" customHeight="false" outlineLevel="0" collapsed="false">
      <c r="A238" s="154" t="s">
        <v>1836</v>
      </c>
      <c r="B238" s="238" t="n">
        <v>0</v>
      </c>
      <c r="C238" s="811" t="s">
        <v>848</v>
      </c>
      <c r="D238" s="238" t="n">
        <v>0</v>
      </c>
      <c r="E238" s="811" t="s">
        <v>848</v>
      </c>
      <c r="F238" s="811" t="s">
        <v>848</v>
      </c>
      <c r="G238" s="811" t="s">
        <v>848</v>
      </c>
    </row>
    <row r="239" s="130" customFormat="true" ht="12.75" hidden="false" customHeight="false" outlineLevel="0" collapsed="false">
      <c r="A239" s="813"/>
    </row>
    <row r="240" s="130" customFormat="true" ht="12.75" hidden="false" customHeight="false" outlineLevel="0" collapsed="false">
      <c r="A240" s="818" t="s">
        <v>1807</v>
      </c>
      <c r="B240" s="235" t="n">
        <v>82901565</v>
      </c>
      <c r="C240" s="235" t="n">
        <v>5015235</v>
      </c>
      <c r="D240" s="235" t="n">
        <v>20135630</v>
      </c>
      <c r="E240" s="235" t="n">
        <v>3271977</v>
      </c>
      <c r="F240" s="235" t="n">
        <v>45793915</v>
      </c>
      <c r="G240" s="235" t="n">
        <v>1149644</v>
      </c>
    </row>
    <row r="241" s="130" customFormat="true" ht="12.75" hidden="false" customHeight="false" outlineLevel="0" collapsed="false">
      <c r="A241" s="3"/>
      <c r="B241" s="3"/>
      <c r="C241" s="3"/>
      <c r="D241" s="3"/>
      <c r="E241" s="3"/>
      <c r="F241" s="3"/>
      <c r="G241" s="3"/>
    </row>
    <row r="242" s="130" customFormat="true" ht="12.75" hidden="false" customHeight="false" outlineLevel="0" collapsed="false">
      <c r="A242" s="3"/>
      <c r="B242" s="3"/>
      <c r="C242" s="3"/>
      <c r="D242" s="3"/>
      <c r="E242" s="3"/>
      <c r="F242" s="3"/>
      <c r="G242" s="3"/>
    </row>
    <row r="243" s="130" customFormat="true" ht="12.75" hidden="false" customHeight="false" outlineLevel="0" collapsed="false">
      <c r="A243" s="3"/>
      <c r="B243" s="3"/>
      <c r="C243" s="3"/>
      <c r="D243" s="3"/>
      <c r="E243" s="3"/>
      <c r="F243" s="3"/>
      <c r="G243" s="3"/>
    </row>
    <row r="244" s="130" customFormat="true" ht="12.75" hidden="false" customHeight="false" outlineLevel="0" collapsed="false">
      <c r="A244" s="3"/>
      <c r="B244" s="3"/>
      <c r="C244" s="3"/>
      <c r="D244" s="3"/>
      <c r="E244" s="3"/>
      <c r="F244" s="3"/>
      <c r="G244" s="3"/>
    </row>
    <row r="245" s="130" customFormat="true" ht="12.75" hidden="false" customHeight="false" outlineLevel="0" collapsed="false">
      <c r="A245" s="3"/>
      <c r="B245" s="3"/>
      <c r="C245" s="3"/>
      <c r="D245" s="3"/>
      <c r="E245" s="3"/>
      <c r="F245" s="3"/>
      <c r="G245" s="3"/>
    </row>
    <row r="246" s="764" customFormat="true" ht="12.75" hidden="false" customHeight="false" outlineLevel="0" collapsed="false">
      <c r="A246" s="3"/>
      <c r="B246" s="3"/>
      <c r="C246" s="3"/>
      <c r="D246" s="3"/>
      <c r="E246" s="3"/>
      <c r="F246" s="3"/>
      <c r="G246" s="3"/>
    </row>
    <row r="247" s="130" customFormat="true" ht="12.75" hidden="false" customHeight="false" outlineLevel="0" collapsed="false">
      <c r="A247" s="3"/>
      <c r="B247" s="3"/>
      <c r="C247" s="3"/>
      <c r="D247" s="3"/>
      <c r="E247" s="3"/>
      <c r="F247" s="3"/>
      <c r="G247" s="3"/>
    </row>
    <row r="248" s="130" customFormat="true" ht="12.75" hidden="false" customHeight="false" outlineLevel="0" collapsed="false">
      <c r="A248" s="3"/>
      <c r="B248" s="3"/>
      <c r="C248" s="3"/>
      <c r="D248" s="3"/>
      <c r="E248" s="3"/>
      <c r="F248" s="3"/>
      <c r="G248" s="3"/>
    </row>
    <row r="249" s="130" customFormat="true" ht="12.75" hidden="false" customHeight="false" outlineLevel="0" collapsed="false">
      <c r="A249" s="3"/>
      <c r="B249" s="3"/>
      <c r="C249" s="3"/>
      <c r="D249" s="3"/>
      <c r="E249" s="3"/>
      <c r="F249" s="3"/>
      <c r="G249" s="3"/>
    </row>
    <row r="250" s="130" customFormat="true" ht="12.75" hidden="false" customHeight="false" outlineLevel="0" collapsed="false">
      <c r="A250" s="3"/>
      <c r="B250" s="3"/>
      <c r="C250" s="3"/>
      <c r="D250" s="3"/>
      <c r="E250" s="3"/>
      <c r="F250" s="3"/>
      <c r="G250" s="3"/>
    </row>
    <row r="251" s="764" customFormat="true" ht="12.75" hidden="false" customHeight="false" outlineLevel="0" collapsed="false">
      <c r="A251" s="3"/>
      <c r="B251" s="3"/>
      <c r="C251" s="3"/>
      <c r="D251" s="3"/>
      <c r="E251" s="3"/>
      <c r="F251" s="3"/>
      <c r="G251" s="3"/>
    </row>
    <row r="252" s="130" customFormat="true" ht="12.75" hidden="false" customHeight="false" outlineLevel="0" collapsed="false">
      <c r="A252" s="3"/>
      <c r="B252" s="3"/>
      <c r="C252" s="3"/>
      <c r="D252" s="3"/>
      <c r="E252" s="3"/>
      <c r="F252" s="3"/>
      <c r="G252" s="3"/>
    </row>
    <row r="253" s="130" customFormat="true" ht="12.75" hidden="false" customHeight="false" outlineLevel="0" collapsed="false">
      <c r="A253" s="3"/>
      <c r="B253" s="3"/>
      <c r="C253" s="3"/>
      <c r="D253" s="3"/>
      <c r="E253" s="3"/>
      <c r="F253" s="3"/>
      <c r="G253" s="3"/>
    </row>
    <row r="254" s="130" customFormat="true" ht="12.75" hidden="false" customHeight="false" outlineLevel="0" collapsed="false">
      <c r="A254" s="3"/>
      <c r="B254" s="3"/>
      <c r="C254" s="3"/>
      <c r="D254" s="3"/>
      <c r="E254" s="3"/>
      <c r="F254" s="3"/>
      <c r="G254" s="3"/>
    </row>
    <row r="255" s="130" customFormat="true" ht="12.75" hidden="false" customHeight="false" outlineLevel="0" collapsed="false">
      <c r="A255" s="3"/>
      <c r="B255" s="3"/>
      <c r="C255" s="3"/>
      <c r="D255" s="3"/>
      <c r="E255" s="3"/>
      <c r="F255" s="3"/>
      <c r="G255" s="3"/>
    </row>
    <row r="257" customFormat="false" ht="12.75" hidden="false" customHeight="false" outlineLevel="0" collapsed="false">
      <c r="H257" s="823"/>
      <c r="I257" s="823"/>
      <c r="J257" s="823"/>
      <c r="K257" s="823"/>
      <c r="L257" s="823"/>
      <c r="M257" s="823"/>
      <c r="N257" s="823"/>
    </row>
    <row r="259" customFormat="false" ht="12.75" hidden="false" customHeight="false" outlineLevel="0" collapsed="false">
      <c r="H259" s="13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1</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833" t="s">
        <v>1814</v>
      </c>
      <c r="C6" s="833"/>
      <c r="D6" s="833"/>
      <c r="E6" s="833"/>
      <c r="F6" s="833"/>
      <c r="G6" s="833"/>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c r="B9" s="3"/>
      <c r="C9" s="3"/>
      <c r="D9" s="3"/>
      <c r="E9" s="3"/>
      <c r="F9" s="3"/>
      <c r="G9" s="3"/>
    </row>
    <row r="10" customFormat="false" ht="12.75" hidden="false" customHeight="false" outlineLevel="0" collapsed="false">
      <c r="A10" s="846" t="s">
        <v>1852</v>
      </c>
      <c r="B10" s="837" t="n">
        <v>107030434</v>
      </c>
      <c r="C10" s="837" t="n">
        <v>5618213</v>
      </c>
      <c r="D10" s="837" t="n">
        <v>75704839</v>
      </c>
      <c r="E10" s="837" t="n">
        <v>1061919</v>
      </c>
      <c r="F10" s="837" t="n">
        <v>8699333</v>
      </c>
      <c r="G10" s="837" t="n">
        <v>6432465</v>
      </c>
    </row>
    <row r="11" customFormat="false" ht="12.75" hidden="false" customHeight="false" outlineLevel="0" collapsed="false">
      <c r="A11" s="169"/>
      <c r="B11" s="238"/>
      <c r="C11" s="238"/>
      <c r="D11" s="238"/>
      <c r="E11" s="238"/>
      <c r="F11" s="238"/>
      <c r="G11" s="130"/>
    </row>
    <row r="12" customFormat="false" ht="12.75" hidden="false" customHeight="false" outlineLevel="0" collapsed="false">
      <c r="A12" s="154" t="s">
        <v>1650</v>
      </c>
      <c r="B12" s="835" t="n">
        <v>15148</v>
      </c>
      <c r="C12" s="835" t="n">
        <v>1422</v>
      </c>
      <c r="D12" s="835" t="n">
        <v>6072</v>
      </c>
      <c r="E12" s="837" t="s">
        <v>848</v>
      </c>
      <c r="F12" s="835" t="n">
        <v>5380</v>
      </c>
      <c r="G12" s="835" t="n">
        <v>1266</v>
      </c>
    </row>
    <row r="13" customFormat="false" ht="12.75" hidden="false" customHeight="false" outlineLevel="0" collapsed="false">
      <c r="A13" s="154" t="s">
        <v>1651</v>
      </c>
      <c r="B13" s="835" t="n">
        <v>12353</v>
      </c>
      <c r="C13" s="837" t="s">
        <v>848</v>
      </c>
      <c r="D13" s="835" t="n">
        <v>1796</v>
      </c>
      <c r="E13" s="835" t="n">
        <v>86</v>
      </c>
      <c r="F13" s="835" t="n">
        <v>9151</v>
      </c>
      <c r="G13" s="835" t="n">
        <v>767</v>
      </c>
    </row>
    <row r="14" customFormat="false" ht="12.75" hidden="false" customHeight="false" outlineLevel="0" collapsed="false">
      <c r="A14" s="154" t="s">
        <v>1652</v>
      </c>
      <c r="B14" s="835" t="n">
        <v>684974</v>
      </c>
      <c r="C14" s="835" t="n">
        <v>846</v>
      </c>
      <c r="D14" s="835" t="n">
        <v>99239</v>
      </c>
      <c r="E14" s="835" t="n">
        <v>26692</v>
      </c>
      <c r="F14" s="835" t="n">
        <v>377593</v>
      </c>
      <c r="G14" s="835" t="n">
        <v>75095</v>
      </c>
    </row>
    <row r="15" customFormat="false" ht="12.75" hidden="false" customHeight="false" outlineLevel="0" collapsed="false">
      <c r="A15" s="154" t="s">
        <v>900</v>
      </c>
      <c r="B15" s="835" t="n">
        <v>6799333</v>
      </c>
      <c r="C15" s="835" t="n">
        <v>60165</v>
      </c>
      <c r="D15" s="835" t="n">
        <v>3565342</v>
      </c>
      <c r="E15" s="835" t="n">
        <v>38462</v>
      </c>
      <c r="F15" s="835" t="n">
        <v>2319670</v>
      </c>
      <c r="G15" s="835" t="n">
        <v>400391</v>
      </c>
    </row>
    <row r="16" customFormat="false" ht="12.75" hidden="false" customHeight="false" outlineLevel="0" collapsed="false">
      <c r="A16" s="154" t="s">
        <v>1653</v>
      </c>
      <c r="B16" s="835" t="n">
        <v>536735</v>
      </c>
      <c r="C16" s="835" t="n">
        <v>5623</v>
      </c>
      <c r="D16" s="835" t="n">
        <v>485880</v>
      </c>
      <c r="E16" s="835" t="n">
        <v>35</v>
      </c>
      <c r="F16" s="835" t="n">
        <v>3119</v>
      </c>
      <c r="G16" s="835" t="n">
        <v>12708</v>
      </c>
    </row>
    <row r="17" customFormat="false" ht="12.75" hidden="false" customHeight="false" outlineLevel="0" collapsed="false">
      <c r="A17" s="154" t="s">
        <v>73</v>
      </c>
      <c r="B17" s="835" t="n">
        <v>35306047</v>
      </c>
      <c r="C17" s="835" t="n">
        <v>3567809</v>
      </c>
      <c r="D17" s="835" t="n">
        <v>26323719</v>
      </c>
      <c r="E17" s="835" t="n">
        <v>553568</v>
      </c>
      <c r="F17" s="835" t="n">
        <v>267238</v>
      </c>
      <c r="G17" s="835" t="n">
        <v>1185764</v>
      </c>
    </row>
    <row r="18" customFormat="false" ht="12.75" hidden="false" customHeight="false" outlineLevel="0" collapsed="false">
      <c r="A18" s="154" t="s">
        <v>1654</v>
      </c>
      <c r="B18" s="835" t="n">
        <v>13488</v>
      </c>
      <c r="C18" s="835" t="n">
        <v>5</v>
      </c>
      <c r="D18" s="835" t="n">
        <v>3326</v>
      </c>
      <c r="E18" s="835" t="n">
        <v>16</v>
      </c>
      <c r="F18" s="835" t="n">
        <v>6924</v>
      </c>
      <c r="G18" s="835" t="n">
        <v>1848</v>
      </c>
    </row>
    <row r="19" customFormat="false" ht="12.75" hidden="false" customHeight="false" outlineLevel="0" collapsed="false">
      <c r="A19" s="154" t="s">
        <v>1655</v>
      </c>
      <c r="B19" s="835" t="n">
        <v>32055</v>
      </c>
      <c r="C19" s="835" t="n">
        <v>68</v>
      </c>
      <c r="D19" s="835" t="n">
        <v>24148</v>
      </c>
      <c r="E19" s="837" t="s">
        <v>848</v>
      </c>
      <c r="F19" s="835" t="n">
        <v>944</v>
      </c>
      <c r="G19" s="835" t="n">
        <v>2511</v>
      </c>
    </row>
    <row r="20" customFormat="false" ht="12.75" hidden="false" customHeight="false" outlineLevel="0" collapsed="false">
      <c r="A20" s="154" t="s">
        <v>1656</v>
      </c>
      <c r="B20" s="835" t="n">
        <v>151909</v>
      </c>
      <c r="C20" s="837" t="s">
        <v>848</v>
      </c>
      <c r="D20" s="835" t="n">
        <v>24508</v>
      </c>
      <c r="E20" s="837" t="s">
        <v>848</v>
      </c>
      <c r="F20" s="835" t="n">
        <v>27324</v>
      </c>
      <c r="G20" s="835" t="n">
        <v>2855</v>
      </c>
    </row>
    <row r="21" customFormat="false" ht="12.75" hidden="false" customHeight="false" outlineLevel="0" collapsed="false">
      <c r="A21" s="154" t="s">
        <v>1657</v>
      </c>
      <c r="B21" s="835" t="n">
        <v>6450</v>
      </c>
      <c r="C21" s="837" t="s">
        <v>848</v>
      </c>
      <c r="D21" s="835" t="n">
        <v>3293</v>
      </c>
      <c r="E21" s="837" t="s">
        <v>848</v>
      </c>
      <c r="F21" s="835" t="n">
        <v>1564</v>
      </c>
      <c r="G21" s="835" t="n">
        <v>1275</v>
      </c>
    </row>
    <row r="22" customFormat="false" ht="12.75" hidden="false" customHeight="false" outlineLevel="0" collapsed="false">
      <c r="A22" s="154" t="s">
        <v>659</v>
      </c>
      <c r="B22" s="835" t="n">
        <v>60995</v>
      </c>
      <c r="C22" s="835" t="n">
        <v>345</v>
      </c>
      <c r="D22" s="835" t="n">
        <v>53229</v>
      </c>
      <c r="E22" s="837" t="s">
        <v>848</v>
      </c>
      <c r="F22" s="835" t="n">
        <v>677</v>
      </c>
      <c r="G22" s="835" t="n">
        <v>1106</v>
      </c>
    </row>
    <row r="23" customFormat="false" ht="12.75" hidden="false" customHeight="false" outlineLevel="0" collapsed="false">
      <c r="A23" s="154" t="s">
        <v>903</v>
      </c>
      <c r="B23" s="835" t="n">
        <v>14526657</v>
      </c>
      <c r="C23" s="835" t="n">
        <v>220087</v>
      </c>
      <c r="D23" s="835" t="n">
        <v>9353490</v>
      </c>
      <c r="E23" s="835" t="n">
        <v>268562</v>
      </c>
      <c r="F23" s="835" t="n">
        <v>2590217</v>
      </c>
      <c r="G23" s="835" t="n">
        <v>1220258</v>
      </c>
    </row>
    <row r="24" customFormat="false" ht="12.75" hidden="false" customHeight="false" outlineLevel="0" collapsed="false">
      <c r="A24" s="154" t="s">
        <v>913</v>
      </c>
      <c r="B24" s="835" t="n">
        <v>7347419</v>
      </c>
      <c r="C24" s="835" t="n">
        <v>393329</v>
      </c>
      <c r="D24" s="835" t="n">
        <v>5322093</v>
      </c>
      <c r="E24" s="835" t="n">
        <v>18854</v>
      </c>
      <c r="F24" s="835" t="n">
        <v>75987</v>
      </c>
      <c r="G24" s="835" t="n">
        <v>255554</v>
      </c>
    </row>
    <row r="25" customFormat="false" ht="12.75" hidden="false" customHeight="false" outlineLevel="0" collapsed="false">
      <c r="A25" s="154" t="s">
        <v>1658</v>
      </c>
      <c r="B25" s="835" t="n">
        <v>2231824</v>
      </c>
      <c r="C25" s="835" t="n">
        <v>74456</v>
      </c>
      <c r="D25" s="835" t="n">
        <v>1621966</v>
      </c>
      <c r="E25" s="835" t="n">
        <v>11269</v>
      </c>
      <c r="F25" s="835" t="n">
        <v>76118</v>
      </c>
      <c r="G25" s="835" t="n">
        <v>141800</v>
      </c>
    </row>
    <row r="26" customFormat="false" ht="12.75" hidden="false" customHeight="false" outlineLevel="0" collapsed="false">
      <c r="A26" s="154" t="s">
        <v>1659</v>
      </c>
      <c r="B26" s="835" t="n">
        <v>153363</v>
      </c>
      <c r="C26" s="835" t="n">
        <v>4371</v>
      </c>
      <c r="D26" s="835" t="n">
        <v>106272</v>
      </c>
      <c r="E26" s="835" t="n">
        <v>165</v>
      </c>
      <c r="F26" s="835" t="n">
        <v>15923</v>
      </c>
      <c r="G26" s="835" t="n">
        <v>12372</v>
      </c>
    </row>
    <row r="27" customFormat="false" ht="12.75" hidden="false" customHeight="false" outlineLevel="0" collapsed="false">
      <c r="A27" s="154" t="s">
        <v>923</v>
      </c>
      <c r="B27" s="835" t="n">
        <v>5568784</v>
      </c>
      <c r="C27" s="835" t="n">
        <v>146272</v>
      </c>
      <c r="D27" s="835" t="n">
        <v>4556889</v>
      </c>
      <c r="E27" s="835" t="n">
        <v>364</v>
      </c>
      <c r="F27" s="835" t="n">
        <v>140279</v>
      </c>
      <c r="G27" s="835" t="n">
        <v>310340</v>
      </c>
    </row>
    <row r="28" customFormat="false" ht="12.75" hidden="false" customHeight="false" outlineLevel="0" collapsed="false">
      <c r="A28" s="154" t="s">
        <v>1660</v>
      </c>
      <c r="B28" s="835" t="n">
        <v>1594765</v>
      </c>
      <c r="C28" s="835" t="n">
        <v>88771</v>
      </c>
      <c r="D28" s="835" t="n">
        <v>1283368</v>
      </c>
      <c r="E28" s="835" t="n">
        <v>617</v>
      </c>
      <c r="F28" s="835" t="n">
        <v>40378</v>
      </c>
      <c r="G28" s="835" t="n">
        <v>54119</v>
      </c>
    </row>
    <row r="29" customFormat="false" ht="12.75" hidden="false" customHeight="false" outlineLevel="0" collapsed="false">
      <c r="A29" s="154" t="s">
        <v>1661</v>
      </c>
      <c r="B29" s="835" t="n">
        <v>290235</v>
      </c>
      <c r="C29" s="835" t="n">
        <v>3289</v>
      </c>
      <c r="D29" s="835" t="n">
        <v>235409</v>
      </c>
      <c r="E29" s="835" t="n">
        <v>122</v>
      </c>
      <c r="F29" s="835" t="n">
        <v>3490</v>
      </c>
      <c r="G29" s="835" t="n">
        <v>10199</v>
      </c>
    </row>
    <row r="30" customFormat="false" ht="12.75" hidden="false" customHeight="false" outlineLevel="0" collapsed="false">
      <c r="A30" s="154" t="s">
        <v>77</v>
      </c>
      <c r="B30" s="835" t="n">
        <v>23884342</v>
      </c>
      <c r="C30" s="835" t="n">
        <v>471284</v>
      </c>
      <c r="D30" s="835" t="n">
        <v>17359978</v>
      </c>
      <c r="E30" s="835" t="n">
        <v>114948</v>
      </c>
      <c r="F30" s="835" t="n">
        <v>2282544</v>
      </c>
      <c r="G30" s="835" t="n">
        <v>2000854</v>
      </c>
    </row>
    <row r="31" customFormat="false" ht="12.75" hidden="false" customHeight="false" outlineLevel="0" collapsed="false">
      <c r="A31" s="154" t="s">
        <v>1662</v>
      </c>
      <c r="B31" s="835" t="n">
        <v>211583</v>
      </c>
      <c r="C31" s="835" t="n">
        <v>8849</v>
      </c>
      <c r="D31" s="835" t="n">
        <v>104226</v>
      </c>
      <c r="E31" s="835" t="n">
        <v>1671</v>
      </c>
      <c r="F31" s="835" t="n">
        <v>30963</v>
      </c>
      <c r="G31" s="835" t="n">
        <v>36657</v>
      </c>
    </row>
    <row r="32" customFormat="false" ht="12.75" hidden="false" customHeight="false" outlineLevel="0" collapsed="false">
      <c r="A32" s="154" t="s">
        <v>1663</v>
      </c>
      <c r="B32" s="835" t="n">
        <v>85026</v>
      </c>
      <c r="C32" s="835" t="n">
        <v>603</v>
      </c>
      <c r="D32" s="835" t="n">
        <v>42496</v>
      </c>
      <c r="E32" s="835" t="n">
        <v>1489</v>
      </c>
      <c r="F32" s="835" t="n">
        <v>11891</v>
      </c>
      <c r="G32" s="835" t="n">
        <v>20867</v>
      </c>
    </row>
    <row r="33" customFormat="false" ht="12.75" hidden="false" customHeight="false" outlineLevel="0" collapsed="false">
      <c r="A33" s="154" t="s">
        <v>1664</v>
      </c>
      <c r="B33" s="835" t="n">
        <v>488052</v>
      </c>
      <c r="C33" s="835" t="n">
        <v>29491</v>
      </c>
      <c r="D33" s="835" t="n">
        <v>180856</v>
      </c>
      <c r="E33" s="835" t="n">
        <v>372</v>
      </c>
      <c r="F33" s="835" t="n">
        <v>133547</v>
      </c>
      <c r="G33" s="835" t="n">
        <v>62728</v>
      </c>
    </row>
    <row r="34" customFormat="false" ht="12.75" hidden="false" customHeight="false" outlineLevel="0" collapsed="false">
      <c r="A34" s="154" t="s">
        <v>922</v>
      </c>
      <c r="B34" s="835" t="n">
        <v>1471901</v>
      </c>
      <c r="C34" s="835" t="n">
        <v>244031</v>
      </c>
      <c r="D34" s="835" t="n">
        <v>759568</v>
      </c>
      <c r="E34" s="835" t="n">
        <v>1335</v>
      </c>
      <c r="F34" s="835" t="n">
        <v>124298</v>
      </c>
      <c r="G34" s="835" t="n">
        <v>237777</v>
      </c>
    </row>
    <row r="35" customFormat="false" ht="12.75" hidden="false" customHeight="false" outlineLevel="0" collapsed="false">
      <c r="A35" s="154" t="s">
        <v>1665</v>
      </c>
      <c r="B35" s="835" t="n">
        <v>157188</v>
      </c>
      <c r="C35" s="835" t="n">
        <v>24734</v>
      </c>
      <c r="D35" s="835" t="n">
        <v>42097</v>
      </c>
      <c r="E35" s="837" t="s">
        <v>848</v>
      </c>
      <c r="F35" s="835" t="n">
        <v>63478</v>
      </c>
      <c r="G35" s="835" t="n">
        <v>23346</v>
      </c>
    </row>
    <row r="36" customFormat="false" ht="12.75" hidden="false" customHeight="false" outlineLevel="0" collapsed="false">
      <c r="A36" s="154" t="s">
        <v>1666</v>
      </c>
      <c r="B36" s="835" t="n">
        <v>253212</v>
      </c>
      <c r="C36" s="835" t="n">
        <v>66038</v>
      </c>
      <c r="D36" s="835" t="n">
        <v>81330</v>
      </c>
      <c r="E36" s="835" t="n">
        <v>19</v>
      </c>
      <c r="F36" s="835" t="n">
        <v>7414</v>
      </c>
      <c r="G36" s="835" t="n">
        <v>87771</v>
      </c>
    </row>
    <row r="37" customFormat="false" ht="12.75" hidden="false" customHeight="false" outlineLevel="0" collapsed="false">
      <c r="A37" s="154" t="s">
        <v>1667</v>
      </c>
      <c r="B37" s="835" t="n">
        <v>26928</v>
      </c>
      <c r="C37" s="835" t="n">
        <v>3364</v>
      </c>
      <c r="D37" s="835" t="n">
        <v>10895</v>
      </c>
      <c r="E37" s="837" t="s">
        <v>848</v>
      </c>
      <c r="F37" s="835" t="n">
        <v>4758</v>
      </c>
      <c r="G37" s="835" t="n">
        <v>7169</v>
      </c>
    </row>
    <row r="38" customFormat="false" ht="12.75" hidden="false" customHeight="false" outlineLevel="0" collapsed="false">
      <c r="A38" s="154" t="s">
        <v>1668</v>
      </c>
      <c r="B38" s="835" t="n">
        <v>65506</v>
      </c>
      <c r="C38" s="835" t="n">
        <v>7214</v>
      </c>
      <c r="D38" s="835" t="n">
        <v>31927</v>
      </c>
      <c r="E38" s="837" t="s">
        <v>848</v>
      </c>
      <c r="F38" s="835" t="n">
        <v>2674</v>
      </c>
      <c r="G38" s="835" t="n">
        <v>6898</v>
      </c>
    </row>
    <row r="39" customFormat="false" ht="12.75" hidden="false" customHeight="false" outlineLevel="0" collapsed="false">
      <c r="A39" s="154" t="s">
        <v>1669</v>
      </c>
      <c r="B39" s="835" t="n">
        <v>2702509</v>
      </c>
      <c r="C39" s="835" t="n">
        <v>147073</v>
      </c>
      <c r="D39" s="835" t="n">
        <v>2142198</v>
      </c>
      <c r="E39" s="835" t="n">
        <v>8871</v>
      </c>
      <c r="F39" s="835" t="n">
        <v>27334</v>
      </c>
      <c r="G39" s="835" t="n">
        <v>126448</v>
      </c>
    </row>
    <row r="40" customFormat="false" ht="12.75" hidden="false" customHeight="false" outlineLevel="0" collapsed="false">
      <c r="A40" s="154" t="s">
        <v>1670</v>
      </c>
      <c r="B40" s="835" t="n">
        <v>641483</v>
      </c>
      <c r="C40" s="835" t="n">
        <v>18641</v>
      </c>
      <c r="D40" s="835" t="n">
        <v>514876</v>
      </c>
      <c r="E40" s="835" t="n">
        <v>9462</v>
      </c>
      <c r="F40" s="835" t="n">
        <v>6414</v>
      </c>
      <c r="G40" s="835" t="n">
        <v>24303</v>
      </c>
    </row>
    <row r="41" customFormat="false" ht="12.75" hidden="false" customHeight="false" outlineLevel="0" collapsed="false">
      <c r="A41" s="154" t="s">
        <v>1822</v>
      </c>
      <c r="B41" s="835" t="n">
        <v>64396</v>
      </c>
      <c r="C41" s="835" t="n">
        <v>2834</v>
      </c>
      <c r="D41" s="835" t="n">
        <v>44017</v>
      </c>
      <c r="E41" s="835" t="n">
        <v>4</v>
      </c>
      <c r="F41" s="835" t="n">
        <v>3290</v>
      </c>
      <c r="G41" s="835" t="n">
        <v>3941</v>
      </c>
    </row>
    <row r="42" customFormat="false" ht="12.75" hidden="false" customHeight="false" outlineLevel="0" collapsed="false">
      <c r="A42" s="154" t="s">
        <v>1823</v>
      </c>
      <c r="B42" s="835" t="n">
        <v>347621</v>
      </c>
      <c r="C42" s="835" t="n">
        <v>10787</v>
      </c>
      <c r="D42" s="835" t="n">
        <v>272422</v>
      </c>
      <c r="E42" s="835" t="n">
        <v>652</v>
      </c>
      <c r="F42" s="835" t="n">
        <v>13283</v>
      </c>
      <c r="G42" s="835" t="n">
        <v>18285</v>
      </c>
    </row>
    <row r="43" customFormat="false" ht="12.75" hidden="false" customHeight="false" outlineLevel="0" collapsed="false">
      <c r="A43" s="154" t="s">
        <v>1824</v>
      </c>
      <c r="B43" s="835" t="n">
        <v>71133</v>
      </c>
      <c r="C43" s="835" t="n">
        <v>1483</v>
      </c>
      <c r="D43" s="835" t="n">
        <v>45122</v>
      </c>
      <c r="E43" s="835" t="n">
        <v>5</v>
      </c>
      <c r="F43" s="835" t="n">
        <v>9872</v>
      </c>
      <c r="G43" s="835" t="n">
        <v>5650</v>
      </c>
    </row>
    <row r="44" customFormat="false" ht="12.75" hidden="false" customHeight="false" outlineLevel="0" collapsed="false">
      <c r="A44" s="154" t="s">
        <v>1825</v>
      </c>
      <c r="B44" s="835" t="n">
        <v>1227020</v>
      </c>
      <c r="C44" s="835" t="n">
        <v>14929</v>
      </c>
      <c r="D44" s="835" t="n">
        <v>1002792</v>
      </c>
      <c r="E44" s="835" t="n">
        <v>4279</v>
      </c>
      <c r="F44" s="835" t="n">
        <v>15597</v>
      </c>
      <c r="G44" s="835" t="n">
        <v>79543</v>
      </c>
    </row>
    <row r="45" customFormat="false" ht="12.75" hidden="false" customHeight="false" outlineLevel="0" collapsed="false">
      <c r="A45" s="154"/>
      <c r="B45" s="847"/>
      <c r="C45" s="847"/>
      <c r="D45" s="847"/>
      <c r="E45" s="847"/>
      <c r="F45" s="847"/>
      <c r="G45" s="847"/>
    </row>
    <row r="46" customFormat="false" ht="12.75" hidden="false" customHeight="false" outlineLevel="0" collapsed="false">
      <c r="A46" s="846" t="s">
        <v>1853</v>
      </c>
      <c r="B46" s="235" t="n">
        <v>16802291</v>
      </c>
      <c r="C46" s="235" t="n">
        <v>41512</v>
      </c>
      <c r="D46" s="235" t="n">
        <v>1888548</v>
      </c>
      <c r="E46" s="235" t="n">
        <v>273812</v>
      </c>
      <c r="F46" s="235" t="n">
        <v>10547935</v>
      </c>
      <c r="G46" s="235" t="n">
        <v>3361079</v>
      </c>
    </row>
    <row r="47" customFormat="false" ht="12.75" hidden="false" customHeight="false" outlineLevel="0" collapsed="false">
      <c r="A47" s="169"/>
      <c r="B47" s="834"/>
      <c r="C47" s="834"/>
      <c r="D47" s="834"/>
      <c r="E47" s="834"/>
      <c r="F47" s="834"/>
      <c r="G47" s="834"/>
    </row>
    <row r="48" customFormat="false" ht="12.75" hidden="false" customHeight="false" outlineLevel="0" collapsed="false">
      <c r="A48" s="154" t="s">
        <v>1675</v>
      </c>
      <c r="B48" s="835" t="n">
        <v>1129975</v>
      </c>
      <c r="C48" s="835" t="n">
        <v>2081</v>
      </c>
      <c r="D48" s="835" t="n">
        <v>359035</v>
      </c>
      <c r="E48" s="835" t="n">
        <v>11669</v>
      </c>
      <c r="F48" s="835" t="n">
        <v>534578</v>
      </c>
      <c r="G48" s="835" t="n">
        <v>126803</v>
      </c>
    </row>
    <row r="49" customFormat="false" ht="12.75" hidden="false" customHeight="false" outlineLevel="0" collapsed="false">
      <c r="A49" s="154" t="s">
        <v>1676</v>
      </c>
      <c r="B49" s="835" t="n">
        <v>1085376</v>
      </c>
      <c r="C49" s="835" t="n">
        <v>14379</v>
      </c>
      <c r="D49" s="835" t="n">
        <v>145191</v>
      </c>
      <c r="E49" s="835" t="n">
        <v>25577</v>
      </c>
      <c r="F49" s="835" t="n">
        <v>748097</v>
      </c>
      <c r="G49" s="835" t="n">
        <v>131986</v>
      </c>
    </row>
    <row r="50" customFormat="false" ht="12.75" hidden="false" customHeight="false" outlineLevel="0" collapsed="false">
      <c r="A50" s="154" t="s">
        <v>1677</v>
      </c>
      <c r="B50" s="835" t="n">
        <v>1182590</v>
      </c>
      <c r="C50" s="835" t="n">
        <v>5670</v>
      </c>
      <c r="D50" s="835" t="n">
        <v>495171</v>
      </c>
      <c r="E50" s="835" t="n">
        <v>9308</v>
      </c>
      <c r="F50" s="835" t="n">
        <v>461111</v>
      </c>
      <c r="G50" s="835" t="n">
        <v>130063</v>
      </c>
    </row>
    <row r="51" customFormat="false" ht="12.75" hidden="false" customHeight="false" outlineLevel="0" collapsed="false">
      <c r="A51" s="154" t="s">
        <v>914</v>
      </c>
      <c r="B51" s="835" t="n">
        <v>597290</v>
      </c>
      <c r="C51" s="835" t="n">
        <v>1544</v>
      </c>
      <c r="D51" s="835" t="n">
        <v>22531</v>
      </c>
      <c r="E51" s="835" t="n">
        <v>11086</v>
      </c>
      <c r="F51" s="835" t="n">
        <v>444806</v>
      </c>
      <c r="G51" s="835" t="n">
        <v>78353</v>
      </c>
    </row>
    <row r="52" customFormat="false" ht="12.75" hidden="false" customHeight="false" outlineLevel="0" collapsed="false">
      <c r="A52" s="154" t="s">
        <v>1826</v>
      </c>
      <c r="B52" s="835" t="n">
        <v>1910298</v>
      </c>
      <c r="C52" s="835" t="n">
        <v>1361</v>
      </c>
      <c r="D52" s="835" t="n">
        <v>101277</v>
      </c>
      <c r="E52" s="835" t="n">
        <v>29556</v>
      </c>
      <c r="F52" s="835" t="n">
        <v>1222454</v>
      </c>
      <c r="G52" s="835" t="n">
        <v>459127</v>
      </c>
    </row>
    <row r="53" customFormat="false" ht="12.75" hidden="false" customHeight="false" outlineLevel="0" collapsed="false">
      <c r="A53" s="154" t="s">
        <v>1680</v>
      </c>
      <c r="B53" s="835" t="n">
        <v>327569</v>
      </c>
      <c r="C53" s="837" t="s">
        <v>848</v>
      </c>
      <c r="D53" s="835" t="n">
        <v>5784</v>
      </c>
      <c r="E53" s="835" t="n">
        <v>1850</v>
      </c>
      <c r="F53" s="835" t="n">
        <v>246553</v>
      </c>
      <c r="G53" s="835" t="n">
        <v>63689</v>
      </c>
    </row>
    <row r="54" customFormat="false" ht="12.75" hidden="false" customHeight="false" outlineLevel="0" collapsed="false">
      <c r="A54" s="154" t="s">
        <v>694</v>
      </c>
      <c r="B54" s="835" t="n">
        <v>37332</v>
      </c>
      <c r="C54" s="835" t="n">
        <v>34</v>
      </c>
      <c r="D54" s="835" t="n">
        <v>2130</v>
      </c>
      <c r="E54" s="835" t="n">
        <v>32</v>
      </c>
      <c r="F54" s="835" t="n">
        <v>24705</v>
      </c>
      <c r="G54" s="835" t="n">
        <v>5881</v>
      </c>
    </row>
    <row r="55" customFormat="false" ht="12.75" hidden="false" customHeight="false" outlineLevel="0" collapsed="false">
      <c r="A55" s="154" t="s">
        <v>1681</v>
      </c>
      <c r="B55" s="835" t="n">
        <v>50426</v>
      </c>
      <c r="C55" s="835" t="n">
        <v>31</v>
      </c>
      <c r="D55" s="835" t="n">
        <v>1884</v>
      </c>
      <c r="E55" s="835" t="n">
        <v>1</v>
      </c>
      <c r="F55" s="835" t="n">
        <v>42400</v>
      </c>
      <c r="G55" s="835" t="n">
        <v>4715</v>
      </c>
    </row>
    <row r="56" customFormat="false" ht="12.75" hidden="false" customHeight="false" outlineLevel="0" collapsed="false">
      <c r="A56" s="154" t="s">
        <v>1682</v>
      </c>
      <c r="B56" s="835" t="n">
        <v>18589</v>
      </c>
      <c r="C56" s="837" t="s">
        <v>848</v>
      </c>
      <c r="D56" s="835" t="n">
        <v>722</v>
      </c>
      <c r="E56" s="835" t="n">
        <v>5</v>
      </c>
      <c r="F56" s="835" t="n">
        <v>12655</v>
      </c>
      <c r="G56" s="835" t="n">
        <v>4307</v>
      </c>
    </row>
    <row r="57" customFormat="false" ht="12.75" hidden="false" customHeight="false" outlineLevel="0" collapsed="false">
      <c r="A57" s="154" t="s">
        <v>697</v>
      </c>
      <c r="B57" s="835" t="n">
        <v>22485</v>
      </c>
      <c r="C57" s="835" t="n">
        <v>7</v>
      </c>
      <c r="D57" s="835" t="n">
        <v>431</v>
      </c>
      <c r="E57" s="835" t="n">
        <v>81</v>
      </c>
      <c r="F57" s="835" t="n">
        <v>19086</v>
      </c>
      <c r="G57" s="835" t="n">
        <v>1494</v>
      </c>
    </row>
    <row r="58" customFormat="false" ht="12.75" hidden="false" customHeight="false" outlineLevel="0" collapsed="false">
      <c r="A58" s="154" t="s">
        <v>1683</v>
      </c>
      <c r="B58" s="835" t="n">
        <v>28676</v>
      </c>
      <c r="C58" s="835" t="n">
        <v>31</v>
      </c>
      <c r="D58" s="835" t="n">
        <v>2993</v>
      </c>
      <c r="E58" s="835" t="n">
        <v>654</v>
      </c>
      <c r="F58" s="835" t="n">
        <v>16340</v>
      </c>
      <c r="G58" s="835" t="n">
        <v>7586</v>
      </c>
    </row>
    <row r="59" customFormat="false" ht="12.75" hidden="false" customHeight="false" outlineLevel="0" collapsed="false">
      <c r="A59" s="154" t="s">
        <v>699</v>
      </c>
      <c r="B59" s="835" t="n">
        <v>8238</v>
      </c>
      <c r="C59" s="837" t="s">
        <v>848</v>
      </c>
      <c r="D59" s="835" t="n">
        <v>115</v>
      </c>
      <c r="E59" s="837" t="s">
        <v>848</v>
      </c>
      <c r="F59" s="835" t="n">
        <v>4964</v>
      </c>
      <c r="G59" s="835" t="n">
        <v>2974</v>
      </c>
    </row>
    <row r="60" customFormat="false" ht="12.75" hidden="false" customHeight="false" outlineLevel="0" collapsed="false">
      <c r="A60" s="154" t="s">
        <v>1684</v>
      </c>
      <c r="B60" s="835" t="n">
        <v>59449</v>
      </c>
      <c r="C60" s="835" t="n">
        <v>8</v>
      </c>
      <c r="D60" s="835" t="n">
        <v>4350</v>
      </c>
      <c r="E60" s="835" t="n">
        <v>369</v>
      </c>
      <c r="F60" s="835" t="n">
        <v>40020</v>
      </c>
      <c r="G60" s="835" t="n">
        <v>11779</v>
      </c>
    </row>
    <row r="61" customFormat="false" ht="12.75" hidden="false" customHeight="false" outlineLevel="0" collapsed="false">
      <c r="A61" s="154" t="s">
        <v>1685</v>
      </c>
      <c r="B61" s="835" t="n">
        <v>10483</v>
      </c>
      <c r="C61" s="835" t="n">
        <v>1</v>
      </c>
      <c r="D61" s="835" t="n">
        <v>439</v>
      </c>
      <c r="E61" s="835" t="n">
        <v>1</v>
      </c>
      <c r="F61" s="835" t="n">
        <v>6987</v>
      </c>
      <c r="G61" s="835" t="n">
        <v>2073</v>
      </c>
    </row>
    <row r="62" customFormat="false" ht="12.75" hidden="false" customHeight="false" outlineLevel="0" collapsed="false">
      <c r="A62" s="154" t="s">
        <v>1686</v>
      </c>
      <c r="B62" s="835" t="n">
        <v>1398</v>
      </c>
      <c r="C62" s="837" t="s">
        <v>848</v>
      </c>
      <c r="D62" s="835" t="n">
        <v>65</v>
      </c>
      <c r="E62" s="837" t="s">
        <v>848</v>
      </c>
      <c r="F62" s="835" t="n">
        <v>1070</v>
      </c>
      <c r="G62" s="835" t="n">
        <v>127</v>
      </c>
    </row>
    <row r="63" customFormat="false" ht="12.75" hidden="false" customHeight="false" outlineLevel="0" collapsed="false">
      <c r="A63" s="154" t="s">
        <v>703</v>
      </c>
      <c r="B63" s="835" t="n">
        <v>21954</v>
      </c>
      <c r="C63" s="835" t="n">
        <v>44</v>
      </c>
      <c r="D63" s="835" t="n">
        <v>711</v>
      </c>
      <c r="E63" s="835" t="n">
        <v>63</v>
      </c>
      <c r="F63" s="835" t="n">
        <v>16680</v>
      </c>
      <c r="G63" s="835" t="n">
        <v>2932</v>
      </c>
    </row>
    <row r="64" customFormat="false" ht="12.75" hidden="false" customHeight="false" outlineLevel="0" collapsed="false">
      <c r="A64" s="154" t="s">
        <v>1687</v>
      </c>
      <c r="B64" s="835" t="n">
        <v>13745</v>
      </c>
      <c r="C64" s="835" t="n">
        <v>52</v>
      </c>
      <c r="D64" s="835" t="n">
        <v>753</v>
      </c>
      <c r="E64" s="835" t="n">
        <v>10</v>
      </c>
      <c r="F64" s="835" t="n">
        <v>10702</v>
      </c>
      <c r="G64" s="835" t="n">
        <v>1643</v>
      </c>
    </row>
    <row r="65" customFormat="false" ht="12.75" hidden="false" customHeight="false" outlineLevel="0" collapsed="false">
      <c r="A65" s="154" t="s">
        <v>705</v>
      </c>
      <c r="B65" s="835" t="n">
        <v>86585</v>
      </c>
      <c r="C65" s="835" t="n">
        <v>197</v>
      </c>
      <c r="D65" s="835" t="n">
        <v>2179</v>
      </c>
      <c r="E65" s="837" t="s">
        <v>848</v>
      </c>
      <c r="F65" s="835" t="n">
        <v>10828</v>
      </c>
      <c r="G65" s="835" t="n">
        <v>3325</v>
      </c>
    </row>
    <row r="66" customFormat="false" ht="12.75" hidden="false" customHeight="false" outlineLevel="0" collapsed="false">
      <c r="A66" s="154" t="s">
        <v>1688</v>
      </c>
      <c r="B66" s="835" t="n">
        <v>105882</v>
      </c>
      <c r="C66" s="835" t="n">
        <v>86</v>
      </c>
      <c r="D66" s="835" t="n">
        <v>13259</v>
      </c>
      <c r="E66" s="835" t="n">
        <v>31</v>
      </c>
      <c r="F66" s="835" t="n">
        <v>71537</v>
      </c>
      <c r="G66" s="835" t="n">
        <v>16387</v>
      </c>
    </row>
    <row r="67" customFormat="false" ht="12.75" hidden="false" customHeight="false" outlineLevel="0" collapsed="false">
      <c r="A67" s="154" t="s">
        <v>707</v>
      </c>
      <c r="B67" s="835" t="n">
        <v>160986</v>
      </c>
      <c r="C67" s="835" t="n">
        <v>5264</v>
      </c>
      <c r="D67" s="835" t="n">
        <v>8165</v>
      </c>
      <c r="E67" s="835" t="n">
        <v>752</v>
      </c>
      <c r="F67" s="835" t="n">
        <v>115163</v>
      </c>
      <c r="G67" s="835" t="n">
        <v>20716</v>
      </c>
    </row>
    <row r="68" customFormat="false" ht="12.75" hidden="false" customHeight="false" outlineLevel="0" collapsed="false">
      <c r="A68" s="154" t="s">
        <v>708</v>
      </c>
      <c r="B68" s="835" t="n">
        <v>41534</v>
      </c>
      <c r="C68" s="835" t="n">
        <v>14</v>
      </c>
      <c r="D68" s="835" t="n">
        <v>1218</v>
      </c>
      <c r="E68" s="835" t="n">
        <v>4988</v>
      </c>
      <c r="F68" s="835" t="n">
        <v>29368</v>
      </c>
      <c r="G68" s="835" t="n">
        <v>2468</v>
      </c>
    </row>
    <row r="69" customFormat="false" ht="12.75" hidden="false" customHeight="false" outlineLevel="0" collapsed="false">
      <c r="A69" s="154" t="s">
        <v>1689</v>
      </c>
      <c r="B69" s="835" t="n">
        <v>45052</v>
      </c>
      <c r="C69" s="835" t="n">
        <v>46</v>
      </c>
      <c r="D69" s="835" t="n">
        <v>1270</v>
      </c>
      <c r="E69" s="835" t="n">
        <v>432</v>
      </c>
      <c r="F69" s="835" t="n">
        <v>34259</v>
      </c>
      <c r="G69" s="835" t="n">
        <v>2437</v>
      </c>
    </row>
    <row r="70" customFormat="false" ht="12.75" hidden="false" customHeight="false" outlineLevel="0" collapsed="false">
      <c r="A70" s="154" t="s">
        <v>1690</v>
      </c>
      <c r="B70" s="835" t="n">
        <v>996552</v>
      </c>
      <c r="C70" s="835" t="n">
        <v>668</v>
      </c>
      <c r="D70" s="835" t="n">
        <v>78239</v>
      </c>
      <c r="E70" s="835" t="n">
        <v>82334</v>
      </c>
      <c r="F70" s="835" t="n">
        <v>602043</v>
      </c>
      <c r="G70" s="835" t="n">
        <v>189601</v>
      </c>
    </row>
    <row r="71" customFormat="false" ht="12.75" hidden="false" customHeight="false" outlineLevel="0" collapsed="false">
      <c r="A71" s="154" t="s">
        <v>1691</v>
      </c>
      <c r="B71" s="835" t="n">
        <v>77856</v>
      </c>
      <c r="C71" s="835" t="n">
        <v>11</v>
      </c>
      <c r="D71" s="835" t="n">
        <v>5948</v>
      </c>
      <c r="E71" s="835" t="n">
        <v>118</v>
      </c>
      <c r="F71" s="835" t="n">
        <v>51155</v>
      </c>
      <c r="G71" s="835" t="n">
        <v>16594</v>
      </c>
    </row>
    <row r="72" customFormat="false" ht="12.75" hidden="false" customHeight="false" outlineLevel="0" collapsed="false">
      <c r="A72" s="154" t="s">
        <v>1692</v>
      </c>
      <c r="B72" s="835" t="n">
        <v>4961</v>
      </c>
      <c r="C72" s="835" t="n">
        <v>41</v>
      </c>
      <c r="D72" s="835" t="n">
        <v>1453</v>
      </c>
      <c r="E72" s="835" t="n">
        <v>56</v>
      </c>
      <c r="F72" s="835" t="n">
        <v>2227</v>
      </c>
      <c r="G72" s="835" t="n">
        <v>745</v>
      </c>
    </row>
    <row r="73" customFormat="false" ht="12.75" hidden="false" customHeight="false" outlineLevel="0" collapsed="false">
      <c r="A73" s="154" t="s">
        <v>1693</v>
      </c>
      <c r="B73" s="835" t="n">
        <v>16636</v>
      </c>
      <c r="C73" s="835" t="n">
        <v>616</v>
      </c>
      <c r="D73" s="835" t="n">
        <v>405</v>
      </c>
      <c r="E73" s="837" t="s">
        <v>848</v>
      </c>
      <c r="F73" s="835" t="n">
        <v>11900</v>
      </c>
      <c r="G73" s="835" t="n">
        <v>3132</v>
      </c>
    </row>
    <row r="74" customFormat="false" ht="12.75" hidden="false" customHeight="false" outlineLevel="0" collapsed="false">
      <c r="A74" s="154" t="s">
        <v>1694</v>
      </c>
      <c r="B74" s="835" t="n">
        <v>577</v>
      </c>
      <c r="C74" s="837" t="s">
        <v>848</v>
      </c>
      <c r="D74" s="835" t="n">
        <v>55</v>
      </c>
      <c r="E74" s="837" t="s">
        <v>848</v>
      </c>
      <c r="F74" s="835" t="n">
        <v>265</v>
      </c>
      <c r="G74" s="835" t="n">
        <v>228</v>
      </c>
    </row>
    <row r="75" customFormat="false" ht="12.75" hidden="false" customHeight="false" outlineLevel="0" collapsed="false">
      <c r="A75" s="154" t="s">
        <v>715</v>
      </c>
      <c r="B75" s="835" t="n">
        <v>53862</v>
      </c>
      <c r="C75" s="835" t="n">
        <v>138</v>
      </c>
      <c r="D75" s="835" t="n">
        <v>6349</v>
      </c>
      <c r="E75" s="835" t="n">
        <v>79</v>
      </c>
      <c r="F75" s="835" t="n">
        <v>38261</v>
      </c>
      <c r="G75" s="835" t="n">
        <v>7306</v>
      </c>
    </row>
    <row r="76" customFormat="false" ht="12.75" hidden="false" customHeight="false" outlineLevel="0" collapsed="false">
      <c r="A76" s="154" t="s">
        <v>716</v>
      </c>
      <c r="B76" s="835" t="n">
        <v>29160</v>
      </c>
      <c r="C76" s="835" t="n">
        <v>11</v>
      </c>
      <c r="D76" s="835" t="n">
        <v>2847</v>
      </c>
      <c r="E76" s="835" t="n">
        <v>956</v>
      </c>
      <c r="F76" s="835" t="n">
        <v>19154</v>
      </c>
      <c r="G76" s="835" t="n">
        <v>4042</v>
      </c>
    </row>
    <row r="77" customFormat="false" ht="12.75" hidden="false" customHeight="false" outlineLevel="0" collapsed="false">
      <c r="A77" s="154" t="s">
        <v>1695</v>
      </c>
      <c r="B77" s="835" t="n">
        <v>51595</v>
      </c>
      <c r="C77" s="835" t="n">
        <v>81</v>
      </c>
      <c r="D77" s="835" t="n">
        <v>4183</v>
      </c>
      <c r="E77" s="835" t="n">
        <v>6</v>
      </c>
      <c r="F77" s="835" t="n">
        <v>33164</v>
      </c>
      <c r="G77" s="835" t="n">
        <v>10767</v>
      </c>
    </row>
    <row r="78" customFormat="false" ht="12.75" hidden="false" customHeight="false" outlineLevel="0" collapsed="false">
      <c r="A78" s="154" t="s">
        <v>1696</v>
      </c>
      <c r="B78" s="835" t="n">
        <v>35754</v>
      </c>
      <c r="C78" s="835" t="n">
        <v>397</v>
      </c>
      <c r="D78" s="835" t="n">
        <v>6791</v>
      </c>
      <c r="E78" s="835" t="n">
        <v>34</v>
      </c>
      <c r="F78" s="835" t="n">
        <v>18083</v>
      </c>
      <c r="G78" s="835" t="n">
        <v>8096</v>
      </c>
    </row>
    <row r="79" customFormat="false" ht="12.75" hidden="false" customHeight="false" outlineLevel="0" collapsed="false">
      <c r="A79" s="154" t="s">
        <v>719</v>
      </c>
      <c r="B79" s="835" t="n">
        <v>8405</v>
      </c>
      <c r="C79" s="837" t="s">
        <v>848</v>
      </c>
      <c r="D79" s="835" t="n">
        <v>1263</v>
      </c>
      <c r="E79" s="837" t="s">
        <v>848</v>
      </c>
      <c r="F79" s="835" t="n">
        <v>4045</v>
      </c>
      <c r="G79" s="835" t="n">
        <v>2696</v>
      </c>
    </row>
    <row r="80" customFormat="false" ht="12.75" hidden="false" customHeight="false" outlineLevel="0" collapsed="false">
      <c r="A80" s="154" t="s">
        <v>720</v>
      </c>
      <c r="B80" s="835" t="n">
        <v>298</v>
      </c>
      <c r="C80" s="837" t="s">
        <v>848</v>
      </c>
      <c r="D80" s="835" t="n">
        <v>17</v>
      </c>
      <c r="E80" s="835" t="n">
        <v>4</v>
      </c>
      <c r="F80" s="835" t="n">
        <v>165</v>
      </c>
      <c r="G80" s="835" t="n">
        <v>95</v>
      </c>
    </row>
    <row r="81" customFormat="false" ht="12.75" hidden="false" customHeight="false" outlineLevel="0" collapsed="false">
      <c r="A81" s="154" t="s">
        <v>721</v>
      </c>
      <c r="B81" s="835" t="n">
        <v>205441</v>
      </c>
      <c r="C81" s="835" t="n">
        <v>235</v>
      </c>
      <c r="D81" s="835" t="n">
        <v>6913</v>
      </c>
      <c r="E81" s="835" t="n">
        <v>377</v>
      </c>
      <c r="F81" s="835" t="n">
        <v>150657</v>
      </c>
      <c r="G81" s="835" t="n">
        <v>41161</v>
      </c>
    </row>
    <row r="82" customFormat="false" ht="12.75" hidden="false" customHeight="false" outlineLevel="0" collapsed="false">
      <c r="A82" s="154" t="s">
        <v>1697</v>
      </c>
      <c r="B82" s="835" t="n">
        <v>127484</v>
      </c>
      <c r="C82" s="835" t="n">
        <v>178</v>
      </c>
      <c r="D82" s="835" t="n">
        <v>14050</v>
      </c>
      <c r="E82" s="835" t="n">
        <v>21</v>
      </c>
      <c r="F82" s="835" t="n">
        <v>73920</v>
      </c>
      <c r="G82" s="835" t="n">
        <v>35551</v>
      </c>
    </row>
    <row r="83" customFormat="false" ht="12.75" hidden="false" customHeight="false" outlineLevel="0" collapsed="false">
      <c r="A83" s="154" t="s">
        <v>723</v>
      </c>
      <c r="B83" s="835" t="n">
        <v>10256</v>
      </c>
      <c r="C83" s="837" t="s">
        <v>848</v>
      </c>
      <c r="D83" s="835" t="n">
        <v>528</v>
      </c>
      <c r="E83" s="835" t="n">
        <v>1</v>
      </c>
      <c r="F83" s="835" t="n">
        <v>5632</v>
      </c>
      <c r="G83" s="835" t="n">
        <v>3662</v>
      </c>
    </row>
    <row r="84" customFormat="false" ht="12.75" hidden="false" customHeight="false" outlineLevel="0" collapsed="false">
      <c r="A84" s="154" t="s">
        <v>1698</v>
      </c>
      <c r="B84" s="835" t="n">
        <v>13398</v>
      </c>
      <c r="C84" s="837" t="s">
        <v>848</v>
      </c>
      <c r="D84" s="835" t="n">
        <v>1281</v>
      </c>
      <c r="E84" s="837" t="s">
        <v>848</v>
      </c>
      <c r="F84" s="835" t="n">
        <v>8321</v>
      </c>
      <c r="G84" s="835" t="n">
        <v>3532</v>
      </c>
    </row>
    <row r="85" customFormat="false" ht="12.75" hidden="false" customHeight="false" outlineLevel="0" collapsed="false">
      <c r="A85" s="154" t="s">
        <v>1699</v>
      </c>
      <c r="B85" s="835" t="n">
        <v>1216</v>
      </c>
      <c r="C85" s="837" t="s">
        <v>848</v>
      </c>
      <c r="D85" s="835" t="n">
        <v>177</v>
      </c>
      <c r="E85" s="837" t="s">
        <v>848</v>
      </c>
      <c r="F85" s="835" t="n">
        <v>376</v>
      </c>
      <c r="G85" s="835" t="n">
        <v>584</v>
      </c>
    </row>
    <row r="86" customFormat="false" ht="12.75" hidden="false" customHeight="false" outlineLevel="0" collapsed="false">
      <c r="A86" s="154" t="s">
        <v>1700</v>
      </c>
      <c r="B86" s="835" t="n">
        <v>198207</v>
      </c>
      <c r="C86" s="835" t="n">
        <v>93</v>
      </c>
      <c r="D86" s="835" t="n">
        <v>6016</v>
      </c>
      <c r="E86" s="835" t="n">
        <v>7759</v>
      </c>
      <c r="F86" s="835" t="n">
        <v>107819</v>
      </c>
      <c r="G86" s="835" t="n">
        <v>69131</v>
      </c>
    </row>
    <row r="87" customFormat="false" ht="12.75" hidden="false" customHeight="false" outlineLevel="0" collapsed="false">
      <c r="A87" s="154" t="s">
        <v>1701</v>
      </c>
      <c r="B87" s="835" t="n">
        <v>53719</v>
      </c>
      <c r="C87" s="835" t="n">
        <v>1</v>
      </c>
      <c r="D87" s="835" t="n">
        <v>1725</v>
      </c>
      <c r="E87" s="835" t="n">
        <v>57</v>
      </c>
      <c r="F87" s="835" t="n">
        <v>22020</v>
      </c>
      <c r="G87" s="835" t="n">
        <v>28339</v>
      </c>
    </row>
    <row r="88" customFormat="false" ht="12.75" hidden="false" customHeight="false" outlineLevel="0" collapsed="false">
      <c r="A88" s="154" t="s">
        <v>1702</v>
      </c>
      <c r="B88" s="835" t="n">
        <v>125028</v>
      </c>
      <c r="C88" s="835" t="n">
        <v>137</v>
      </c>
      <c r="D88" s="835" t="n">
        <v>6711</v>
      </c>
      <c r="E88" s="835" t="n">
        <v>489</v>
      </c>
      <c r="F88" s="835" t="n">
        <v>79065</v>
      </c>
      <c r="G88" s="835" t="n">
        <v>34189</v>
      </c>
    </row>
    <row r="89" customFormat="false" ht="12.75" hidden="false" customHeight="false" outlineLevel="0" collapsed="false">
      <c r="A89" s="154" t="s">
        <v>1703</v>
      </c>
      <c r="B89" s="835" t="n">
        <v>22126</v>
      </c>
      <c r="C89" s="835" t="n">
        <v>20</v>
      </c>
      <c r="D89" s="835" t="n">
        <v>12725</v>
      </c>
      <c r="E89" s="835" t="n">
        <v>8</v>
      </c>
      <c r="F89" s="835" t="n">
        <v>2794</v>
      </c>
      <c r="G89" s="835" t="n">
        <v>5250</v>
      </c>
    </row>
    <row r="90" customFormat="false" ht="12.75" hidden="false" customHeight="false" outlineLevel="0" collapsed="false">
      <c r="A90" s="154" t="s">
        <v>1704</v>
      </c>
      <c r="B90" s="835" t="n">
        <v>15227</v>
      </c>
      <c r="C90" s="837" t="s">
        <v>848</v>
      </c>
      <c r="D90" s="835" t="n">
        <v>4875</v>
      </c>
      <c r="E90" s="837" t="s">
        <v>848</v>
      </c>
      <c r="F90" s="835" t="n">
        <v>5653</v>
      </c>
      <c r="G90" s="835" t="n">
        <v>753</v>
      </c>
    </row>
    <row r="91" customFormat="false" ht="12.75" hidden="false" customHeight="false" outlineLevel="0" collapsed="false">
      <c r="A91" s="154" t="s">
        <v>732</v>
      </c>
      <c r="B91" s="835" t="n">
        <v>44505</v>
      </c>
      <c r="C91" s="835" t="n">
        <v>9</v>
      </c>
      <c r="D91" s="835" t="n">
        <v>1801</v>
      </c>
      <c r="E91" s="835" t="n">
        <v>435</v>
      </c>
      <c r="F91" s="835" t="n">
        <v>33490</v>
      </c>
      <c r="G91" s="835" t="n">
        <v>5383</v>
      </c>
    </row>
    <row r="92" customFormat="false" ht="12.75" hidden="false" customHeight="false" outlineLevel="0" collapsed="false">
      <c r="A92" s="154" t="s">
        <v>1705</v>
      </c>
      <c r="B92" s="835" t="n">
        <v>27043</v>
      </c>
      <c r="C92" s="835" t="n">
        <v>9</v>
      </c>
      <c r="D92" s="835" t="n">
        <v>925</v>
      </c>
      <c r="E92" s="837" t="s">
        <v>848</v>
      </c>
      <c r="F92" s="835" t="n">
        <v>16817</v>
      </c>
      <c r="G92" s="835" t="n">
        <v>8343</v>
      </c>
    </row>
    <row r="93" customFormat="false" ht="12.75" hidden="false" customHeight="false" outlineLevel="0" collapsed="false">
      <c r="A93" s="154" t="s">
        <v>1706</v>
      </c>
      <c r="B93" s="835" t="n">
        <v>113749</v>
      </c>
      <c r="C93" s="835" t="n">
        <v>64</v>
      </c>
      <c r="D93" s="835" t="n">
        <v>4154</v>
      </c>
      <c r="E93" s="837" t="s">
        <v>848</v>
      </c>
      <c r="F93" s="835" t="n">
        <v>50790</v>
      </c>
      <c r="G93" s="835" t="n">
        <v>55783</v>
      </c>
    </row>
    <row r="94" customFormat="false" ht="12.75" hidden="false" customHeight="false" outlineLevel="0" collapsed="false">
      <c r="A94" s="154" t="s">
        <v>1707</v>
      </c>
      <c r="B94" s="835" t="n">
        <v>1155</v>
      </c>
      <c r="C94" s="837" t="s">
        <v>848</v>
      </c>
      <c r="D94" s="835" t="n">
        <v>317</v>
      </c>
      <c r="E94" s="837" t="s">
        <v>848</v>
      </c>
      <c r="F94" s="835" t="n">
        <v>681</v>
      </c>
      <c r="G94" s="835" t="n">
        <v>81</v>
      </c>
    </row>
    <row r="95" customFormat="false" ht="12.75" hidden="false" customHeight="false" outlineLevel="0" collapsed="false">
      <c r="A95" s="154" t="s">
        <v>1708</v>
      </c>
      <c r="B95" s="835" t="n">
        <v>1792</v>
      </c>
      <c r="C95" s="837" t="s">
        <v>848</v>
      </c>
      <c r="D95" s="835" t="n">
        <v>261</v>
      </c>
      <c r="E95" s="837" t="s">
        <v>848</v>
      </c>
      <c r="F95" s="835" t="n">
        <v>1284</v>
      </c>
      <c r="G95" s="835" t="n">
        <v>179</v>
      </c>
    </row>
    <row r="96" customFormat="false" ht="12.75" hidden="false" customHeight="false" outlineLevel="0" collapsed="false">
      <c r="A96" s="154" t="s">
        <v>1709</v>
      </c>
      <c r="B96" s="835" t="n">
        <v>27509</v>
      </c>
      <c r="C96" s="835" t="n">
        <v>4</v>
      </c>
      <c r="D96" s="835" t="n">
        <v>558</v>
      </c>
      <c r="E96" s="835" t="n">
        <v>61</v>
      </c>
      <c r="F96" s="835" t="n">
        <v>13809</v>
      </c>
      <c r="G96" s="835" t="n">
        <v>12152</v>
      </c>
    </row>
    <row r="97" customFormat="false" ht="12.75" hidden="false" customHeight="false" outlineLevel="0" collapsed="false">
      <c r="A97" s="154" t="s">
        <v>1710</v>
      </c>
      <c r="B97" s="835" t="n">
        <v>53950</v>
      </c>
      <c r="C97" s="837" t="s">
        <v>848</v>
      </c>
      <c r="D97" s="835" t="n">
        <v>1395</v>
      </c>
      <c r="E97" s="837" t="s">
        <v>848</v>
      </c>
      <c r="F97" s="835" t="n">
        <v>14097</v>
      </c>
      <c r="G97" s="835" t="n">
        <v>35893</v>
      </c>
    </row>
    <row r="98" customFormat="false" ht="12.75" hidden="false" customHeight="false" outlineLevel="0" collapsed="false">
      <c r="A98" s="154" t="s">
        <v>739</v>
      </c>
      <c r="B98" s="835" t="n">
        <v>26087</v>
      </c>
      <c r="C98" s="835" t="n">
        <v>9</v>
      </c>
      <c r="D98" s="835" t="n">
        <v>36</v>
      </c>
      <c r="E98" s="837" t="s">
        <v>848</v>
      </c>
      <c r="F98" s="835" t="n">
        <v>9304</v>
      </c>
      <c r="G98" s="835" t="n">
        <v>16411</v>
      </c>
    </row>
    <row r="99" customFormat="false" ht="12.75" hidden="false" customHeight="false" outlineLevel="0" collapsed="false">
      <c r="A99" s="154" t="s">
        <v>1711</v>
      </c>
      <c r="B99" s="835" t="n">
        <v>7412763</v>
      </c>
      <c r="C99" s="835" t="n">
        <v>7756</v>
      </c>
      <c r="D99" s="835" t="n">
        <v>541488</v>
      </c>
      <c r="E99" s="835" t="n">
        <v>83582</v>
      </c>
      <c r="F99" s="835" t="n">
        <v>4999645</v>
      </c>
      <c r="G99" s="835" t="n">
        <v>1650745</v>
      </c>
    </row>
    <row r="100" customFormat="false" ht="12.75" hidden="false" customHeight="false" outlineLevel="0" collapsed="false">
      <c r="A100" s="154" t="s">
        <v>741</v>
      </c>
      <c r="B100" s="835" t="n">
        <v>61565</v>
      </c>
      <c r="C100" s="835" t="n">
        <v>167</v>
      </c>
      <c r="D100" s="835" t="n">
        <v>2723</v>
      </c>
      <c r="E100" s="835" t="n">
        <v>111</v>
      </c>
      <c r="F100" s="835" t="n">
        <v>35288</v>
      </c>
      <c r="G100" s="835" t="n">
        <v>17620</v>
      </c>
    </row>
    <row r="101" customFormat="false" ht="12.75" hidden="false" customHeight="false" outlineLevel="0" collapsed="false">
      <c r="A101" s="154" t="s">
        <v>1712</v>
      </c>
      <c r="B101" s="835" t="n">
        <v>19567</v>
      </c>
      <c r="C101" s="837" t="s">
        <v>848</v>
      </c>
      <c r="D101" s="835" t="n">
        <v>448</v>
      </c>
      <c r="E101" s="835" t="n">
        <v>30</v>
      </c>
      <c r="F101" s="835" t="n">
        <v>12064</v>
      </c>
      <c r="G101" s="835" t="n">
        <v>6884</v>
      </c>
    </row>
    <row r="102" customFormat="false" ht="12.75" hidden="false" customHeight="false" outlineLevel="0" collapsed="false">
      <c r="A102" s="154" t="s">
        <v>743</v>
      </c>
      <c r="B102" s="835" t="n">
        <v>5848</v>
      </c>
      <c r="C102" s="837" t="s">
        <v>848</v>
      </c>
      <c r="D102" s="835" t="n">
        <v>1306</v>
      </c>
      <c r="E102" s="835" t="n">
        <v>191</v>
      </c>
      <c r="F102" s="835" t="n">
        <v>4087</v>
      </c>
      <c r="G102" s="835" t="n">
        <v>186</v>
      </c>
    </row>
    <row r="103" customFormat="false" ht="12.75" hidden="false" customHeight="false" outlineLevel="0" collapsed="false">
      <c r="A103" s="154" t="s">
        <v>1713</v>
      </c>
      <c r="B103" s="835" t="n">
        <v>13088</v>
      </c>
      <c r="C103" s="835" t="n">
        <v>17</v>
      </c>
      <c r="D103" s="835" t="n">
        <v>912</v>
      </c>
      <c r="E103" s="835" t="n">
        <v>638</v>
      </c>
      <c r="F103" s="835" t="n">
        <v>5497</v>
      </c>
      <c r="G103" s="835" t="n">
        <v>5100</v>
      </c>
    </row>
    <row r="104" customFormat="false" ht="12.75" hidden="false" customHeight="false" outlineLevel="0" collapsed="false">
      <c r="A104" s="185"/>
      <c r="B104" s="838"/>
      <c r="C104" s="838"/>
      <c r="D104" s="838"/>
      <c r="E104" s="838"/>
      <c r="F104" s="838"/>
      <c r="G104" s="838"/>
    </row>
    <row r="105" customFormat="false" ht="12.75" hidden="false" customHeight="false" outlineLevel="0" collapsed="false">
      <c r="A105" s="846" t="s">
        <v>1854</v>
      </c>
      <c r="B105" s="235" t="n">
        <v>104579252</v>
      </c>
      <c r="C105" s="235" t="n">
        <v>83644</v>
      </c>
      <c r="D105" s="235" t="n">
        <v>2755707</v>
      </c>
      <c r="E105" s="235" t="n">
        <v>1110316</v>
      </c>
      <c r="F105" s="235" t="n">
        <v>63659790</v>
      </c>
      <c r="G105" s="235" t="n">
        <v>31904660</v>
      </c>
    </row>
    <row r="106" customFormat="false" ht="12.75" hidden="false" customHeight="false" outlineLevel="0" collapsed="false">
      <c r="A106" s="810"/>
      <c r="B106" s="838"/>
      <c r="C106" s="838"/>
      <c r="D106" s="838"/>
      <c r="E106" s="838"/>
      <c r="F106" s="838"/>
      <c r="G106" s="838"/>
    </row>
    <row r="107" customFormat="false" ht="12.75" hidden="false" customHeight="false" outlineLevel="0" collapsed="false">
      <c r="A107" s="154" t="s">
        <v>1715</v>
      </c>
      <c r="B107" s="848" t="n">
        <v>78271595</v>
      </c>
      <c r="C107" s="835" t="n">
        <v>48963</v>
      </c>
      <c r="D107" s="835" t="n">
        <v>1845068</v>
      </c>
      <c r="E107" s="835" t="n">
        <v>758917</v>
      </c>
      <c r="F107" s="835" t="n">
        <v>47444660</v>
      </c>
      <c r="G107" s="835" t="n">
        <v>25065224</v>
      </c>
    </row>
    <row r="108" customFormat="false" ht="12.75" hidden="false" customHeight="false" outlineLevel="0" collapsed="false">
      <c r="A108" s="154" t="s">
        <v>1716</v>
      </c>
      <c r="B108" s="835" t="n">
        <v>6484084</v>
      </c>
      <c r="C108" s="835" t="n">
        <v>22643</v>
      </c>
      <c r="D108" s="835" t="n">
        <v>178989</v>
      </c>
      <c r="E108" s="835" t="n">
        <v>112455</v>
      </c>
      <c r="F108" s="835" t="n">
        <v>4105048</v>
      </c>
      <c r="G108" s="835" t="n">
        <v>1905509</v>
      </c>
    </row>
    <row r="109" customFormat="false" ht="12.75" hidden="false" customHeight="false" outlineLevel="0" collapsed="false">
      <c r="A109" s="154" t="s">
        <v>748</v>
      </c>
      <c r="B109" s="835" t="n">
        <v>2745</v>
      </c>
      <c r="C109" s="835" t="n">
        <v>6</v>
      </c>
      <c r="D109" s="835" t="n">
        <v>416</v>
      </c>
      <c r="E109" s="837" t="s">
        <v>848</v>
      </c>
      <c r="F109" s="835" t="n">
        <v>1001</v>
      </c>
      <c r="G109" s="835" t="n">
        <v>1099</v>
      </c>
    </row>
    <row r="110" customFormat="false" ht="12.75" hidden="false" customHeight="false" outlineLevel="0" collapsed="false">
      <c r="A110" s="154" t="s">
        <v>1717</v>
      </c>
      <c r="B110" s="835" t="n">
        <v>505</v>
      </c>
      <c r="C110" s="837" t="s">
        <v>848</v>
      </c>
      <c r="D110" s="835" t="n">
        <v>21</v>
      </c>
      <c r="E110" s="837" t="s">
        <v>848</v>
      </c>
      <c r="F110" s="835" t="n">
        <v>279</v>
      </c>
      <c r="G110" s="835" t="n">
        <v>192</v>
      </c>
    </row>
    <row r="111" customFormat="false" ht="12.75" hidden="false" customHeight="false" outlineLevel="0" collapsed="false">
      <c r="A111" s="154" t="s">
        <v>1718</v>
      </c>
      <c r="B111" s="835" t="n">
        <v>6436806</v>
      </c>
      <c r="C111" s="835" t="n">
        <v>3549</v>
      </c>
      <c r="D111" s="835" t="n">
        <v>219672</v>
      </c>
      <c r="E111" s="835" t="n">
        <v>130426</v>
      </c>
      <c r="F111" s="835" t="n">
        <v>4283913</v>
      </c>
      <c r="G111" s="835" t="n">
        <v>1471144</v>
      </c>
    </row>
    <row r="112" customFormat="false" ht="12.75" hidden="false" customHeight="false" outlineLevel="0" collapsed="false">
      <c r="A112" s="154" t="s">
        <v>1719</v>
      </c>
      <c r="B112" s="835" t="n">
        <v>478982</v>
      </c>
      <c r="C112" s="835" t="n">
        <v>1</v>
      </c>
      <c r="D112" s="835" t="n">
        <v>2581</v>
      </c>
      <c r="E112" s="837" t="s">
        <v>848</v>
      </c>
      <c r="F112" s="835" t="n">
        <v>5471</v>
      </c>
      <c r="G112" s="835" t="n">
        <v>3564</v>
      </c>
    </row>
    <row r="113" customFormat="false" ht="12.75" hidden="false" customHeight="false" outlineLevel="0" collapsed="false">
      <c r="A113" s="154" t="s">
        <v>1720</v>
      </c>
      <c r="B113" s="835" t="n">
        <v>164830</v>
      </c>
      <c r="C113" s="835" t="n">
        <v>1</v>
      </c>
      <c r="D113" s="835" t="n">
        <v>1979</v>
      </c>
      <c r="E113" s="835" t="n">
        <v>1495</v>
      </c>
      <c r="F113" s="835" t="n">
        <v>124404</v>
      </c>
      <c r="G113" s="835" t="n">
        <v>32847</v>
      </c>
    </row>
    <row r="114" customFormat="false" ht="12.75" hidden="false" customHeight="false" outlineLevel="0" collapsed="false">
      <c r="A114" s="154" t="s">
        <v>1721</v>
      </c>
      <c r="B114" s="835" t="n">
        <v>5786</v>
      </c>
      <c r="C114" s="835" t="n">
        <v>4</v>
      </c>
      <c r="D114" s="835" t="n">
        <v>1455</v>
      </c>
      <c r="E114" s="837" t="s">
        <v>848</v>
      </c>
      <c r="F114" s="835" t="n">
        <v>1623</v>
      </c>
      <c r="G114" s="835" t="n">
        <v>2431</v>
      </c>
    </row>
    <row r="115" customFormat="false" ht="12.75" hidden="false" customHeight="false" outlineLevel="0" collapsed="false">
      <c r="A115" s="154" t="s">
        <v>1722</v>
      </c>
      <c r="B115" s="835" t="n">
        <v>67721</v>
      </c>
      <c r="C115" s="835" t="n">
        <v>15</v>
      </c>
      <c r="D115" s="835" t="n">
        <v>1420</v>
      </c>
      <c r="E115" s="835" t="n">
        <v>3290</v>
      </c>
      <c r="F115" s="835" t="n">
        <v>40642</v>
      </c>
      <c r="G115" s="835" t="n">
        <v>20531</v>
      </c>
    </row>
    <row r="116" customFormat="false" ht="12.75" hidden="false" customHeight="false" outlineLevel="0" collapsed="false">
      <c r="A116" s="154" t="s">
        <v>1723</v>
      </c>
      <c r="B116" s="835" t="n">
        <v>340810</v>
      </c>
      <c r="C116" s="835" t="n">
        <v>9</v>
      </c>
      <c r="D116" s="835" t="n">
        <v>1325</v>
      </c>
      <c r="E116" s="835" t="n">
        <v>71</v>
      </c>
      <c r="F116" s="835" t="n">
        <v>43947</v>
      </c>
      <c r="G116" s="835" t="n">
        <v>30460</v>
      </c>
    </row>
    <row r="117" customFormat="false" ht="12.75" hidden="false" customHeight="false" outlineLevel="0" collapsed="false">
      <c r="A117" s="154" t="s">
        <v>756</v>
      </c>
      <c r="B117" s="835" t="n">
        <v>26853</v>
      </c>
      <c r="C117" s="837" t="s">
        <v>848</v>
      </c>
      <c r="D117" s="835" t="n">
        <v>1678</v>
      </c>
      <c r="E117" s="835" t="n">
        <v>312</v>
      </c>
      <c r="F117" s="835" t="n">
        <v>12244</v>
      </c>
      <c r="G117" s="835" t="n">
        <v>11222</v>
      </c>
    </row>
    <row r="118" customFormat="false" ht="12.75" hidden="false" customHeight="false" outlineLevel="0" collapsed="false">
      <c r="A118" s="154" t="s">
        <v>1724</v>
      </c>
      <c r="B118" s="835" t="n">
        <v>132034</v>
      </c>
      <c r="C118" s="837" t="s">
        <v>848</v>
      </c>
      <c r="D118" s="835" t="n">
        <v>6334</v>
      </c>
      <c r="E118" s="835" t="n">
        <v>9412</v>
      </c>
      <c r="F118" s="835" t="n">
        <v>75932</v>
      </c>
      <c r="G118" s="835" t="n">
        <v>36065</v>
      </c>
    </row>
    <row r="119" customFormat="false" ht="12.75" hidden="false" customHeight="false" outlineLevel="0" collapsed="false">
      <c r="A119" s="154" t="s">
        <v>1725</v>
      </c>
      <c r="B119" s="835" t="n">
        <v>125537</v>
      </c>
      <c r="C119" s="835" t="n">
        <v>442</v>
      </c>
      <c r="D119" s="835" t="n">
        <v>8324</v>
      </c>
      <c r="E119" s="835" t="n">
        <v>129</v>
      </c>
      <c r="F119" s="835" t="n">
        <v>81406</v>
      </c>
      <c r="G119" s="835" t="n">
        <v>30093</v>
      </c>
    </row>
    <row r="120" customFormat="false" ht="12.75" hidden="false" customHeight="false" outlineLevel="0" collapsed="false">
      <c r="A120" s="154" t="s">
        <v>1726</v>
      </c>
      <c r="B120" s="835" t="n">
        <v>1814</v>
      </c>
      <c r="C120" s="837" t="s">
        <v>848</v>
      </c>
      <c r="D120" s="835" t="n">
        <v>898</v>
      </c>
      <c r="E120" s="837" t="s">
        <v>848</v>
      </c>
      <c r="F120" s="835" t="n">
        <v>152</v>
      </c>
      <c r="G120" s="835" t="n">
        <v>385</v>
      </c>
    </row>
    <row r="121" customFormat="false" ht="12.75" hidden="false" customHeight="false" outlineLevel="0" collapsed="false">
      <c r="A121" s="154" t="s">
        <v>1727</v>
      </c>
      <c r="B121" s="835" t="n">
        <v>414041</v>
      </c>
      <c r="C121" s="835" t="n">
        <v>295</v>
      </c>
      <c r="D121" s="835" t="n">
        <v>5823</v>
      </c>
      <c r="E121" s="835" t="n">
        <v>1357</v>
      </c>
      <c r="F121" s="835" t="n">
        <v>296166</v>
      </c>
      <c r="G121" s="835" t="n">
        <v>105462</v>
      </c>
    </row>
    <row r="122" customFormat="false" ht="12.75" hidden="false" customHeight="false" outlineLevel="0" collapsed="false">
      <c r="A122" s="154" t="s">
        <v>1728</v>
      </c>
      <c r="B122" s="835" t="n">
        <v>2514</v>
      </c>
      <c r="C122" s="837" t="s">
        <v>848</v>
      </c>
      <c r="D122" s="835" t="n">
        <v>952</v>
      </c>
      <c r="E122" s="837" t="s">
        <v>848</v>
      </c>
      <c r="F122" s="835" t="n">
        <v>330</v>
      </c>
      <c r="G122" s="835" t="n">
        <v>1188</v>
      </c>
    </row>
    <row r="123" customFormat="false" ht="12.75" hidden="false" customHeight="false" outlineLevel="0" collapsed="false">
      <c r="A123" s="154" t="s">
        <v>1729</v>
      </c>
      <c r="B123" s="835" t="n">
        <v>29612</v>
      </c>
      <c r="C123" s="837" t="s">
        <v>848</v>
      </c>
      <c r="D123" s="835" t="n">
        <v>249</v>
      </c>
      <c r="E123" s="837" t="s">
        <v>848</v>
      </c>
      <c r="F123" s="835" t="n">
        <v>24251</v>
      </c>
      <c r="G123" s="835" t="n">
        <v>4499</v>
      </c>
    </row>
    <row r="124" customFormat="false" ht="12.75" hidden="false" customHeight="false" outlineLevel="0" collapsed="false">
      <c r="A124" s="154" t="s">
        <v>1730</v>
      </c>
      <c r="B124" s="835" t="n">
        <v>15323</v>
      </c>
      <c r="C124" s="837" t="s">
        <v>848</v>
      </c>
      <c r="D124" s="835" t="n">
        <v>1490</v>
      </c>
      <c r="E124" s="835" t="n">
        <v>144</v>
      </c>
      <c r="F124" s="835" t="n">
        <v>9062</v>
      </c>
      <c r="G124" s="835" t="n">
        <v>3932</v>
      </c>
    </row>
    <row r="125" customFormat="false" ht="12.75" hidden="false" customHeight="false" outlineLevel="0" collapsed="false">
      <c r="A125" s="154" t="s">
        <v>1731</v>
      </c>
      <c r="B125" s="835" t="n">
        <v>1418</v>
      </c>
      <c r="C125" s="837" t="s">
        <v>848</v>
      </c>
      <c r="D125" s="835" t="n">
        <v>130</v>
      </c>
      <c r="E125" s="837" t="s">
        <v>848</v>
      </c>
      <c r="F125" s="835" t="n">
        <v>516</v>
      </c>
      <c r="G125" s="835" t="n">
        <v>632</v>
      </c>
    </row>
    <row r="126" customFormat="false" ht="12.75" hidden="false" customHeight="false" outlineLevel="0" collapsed="false">
      <c r="A126" s="154" t="s">
        <v>1732</v>
      </c>
      <c r="B126" s="835" t="n">
        <v>145403</v>
      </c>
      <c r="C126" s="835" t="n">
        <v>554</v>
      </c>
      <c r="D126" s="835" t="n">
        <v>3730</v>
      </c>
      <c r="E126" s="835" t="n">
        <v>91</v>
      </c>
      <c r="F126" s="835" t="n">
        <v>117941</v>
      </c>
      <c r="G126" s="835" t="n">
        <v>20598</v>
      </c>
    </row>
    <row r="127" customFormat="false" ht="12.75" hidden="false" customHeight="false" outlineLevel="0" collapsed="false">
      <c r="A127" s="154" t="s">
        <v>1733</v>
      </c>
      <c r="B127" s="835" t="n">
        <v>35728</v>
      </c>
      <c r="C127" s="837" t="s">
        <v>848</v>
      </c>
      <c r="D127" s="835" t="n">
        <v>261</v>
      </c>
      <c r="E127" s="837" t="s">
        <v>848</v>
      </c>
      <c r="F127" s="835" t="n">
        <v>34389</v>
      </c>
      <c r="G127" s="835" t="n">
        <v>1000</v>
      </c>
    </row>
    <row r="128" customFormat="false" ht="12.75" hidden="false" customHeight="false" outlineLevel="0" collapsed="false">
      <c r="A128" s="154" t="s">
        <v>1734</v>
      </c>
      <c r="B128" s="835" t="n">
        <v>112419</v>
      </c>
      <c r="C128" s="837" t="s">
        <v>848</v>
      </c>
      <c r="D128" s="835" t="n">
        <v>550</v>
      </c>
      <c r="E128" s="835" t="n">
        <v>4</v>
      </c>
      <c r="F128" s="835" t="n">
        <v>99578</v>
      </c>
      <c r="G128" s="835" t="n">
        <v>1426</v>
      </c>
    </row>
    <row r="129" customFormat="false" ht="12.75" hidden="false" customHeight="false" outlineLevel="0" collapsed="false">
      <c r="A129" s="154" t="s">
        <v>1735</v>
      </c>
      <c r="B129" s="835" t="n">
        <v>2010</v>
      </c>
      <c r="C129" s="837" t="s">
        <v>848</v>
      </c>
      <c r="D129" s="835" t="n">
        <v>257</v>
      </c>
      <c r="E129" s="837" t="s">
        <v>848</v>
      </c>
      <c r="F129" s="835" t="n">
        <v>1377</v>
      </c>
      <c r="G129" s="835" t="n">
        <v>307</v>
      </c>
    </row>
    <row r="130" customFormat="false" ht="12.75" hidden="false" customHeight="false" outlineLevel="0" collapsed="false">
      <c r="A130" s="154" t="s">
        <v>1736</v>
      </c>
      <c r="B130" s="835" t="n">
        <v>129530</v>
      </c>
      <c r="C130" s="835" t="n">
        <v>2</v>
      </c>
      <c r="D130" s="835" t="n">
        <v>1082</v>
      </c>
      <c r="E130" s="837" t="s">
        <v>848</v>
      </c>
      <c r="F130" s="835" t="n">
        <v>11232</v>
      </c>
      <c r="G130" s="835" t="n">
        <v>2877</v>
      </c>
    </row>
    <row r="131" customFormat="false" ht="12.75" hidden="false" customHeight="false" outlineLevel="0" collapsed="false">
      <c r="A131" s="154" t="s">
        <v>1737</v>
      </c>
      <c r="B131" s="835" t="n">
        <v>44656</v>
      </c>
      <c r="C131" s="835" t="n">
        <v>43</v>
      </c>
      <c r="D131" s="835" t="n">
        <v>452</v>
      </c>
      <c r="E131" s="837" t="s">
        <v>848</v>
      </c>
      <c r="F131" s="835" t="n">
        <v>30358</v>
      </c>
      <c r="G131" s="835" t="n">
        <v>13170</v>
      </c>
    </row>
    <row r="132" customFormat="false" ht="12.75" hidden="false" customHeight="false" outlineLevel="0" collapsed="false">
      <c r="A132" s="154" t="s">
        <v>1738</v>
      </c>
      <c r="B132" s="835" t="n">
        <v>5605</v>
      </c>
      <c r="C132" s="835" t="n">
        <v>5</v>
      </c>
      <c r="D132" s="835" t="n">
        <v>1267</v>
      </c>
      <c r="E132" s="837" t="s">
        <v>848</v>
      </c>
      <c r="F132" s="835" t="n">
        <v>2432</v>
      </c>
      <c r="G132" s="835" t="n">
        <v>531</v>
      </c>
    </row>
    <row r="133" customFormat="false" ht="12.75" hidden="false" customHeight="false" outlineLevel="0" collapsed="false">
      <c r="A133" s="154" t="s">
        <v>1827</v>
      </c>
      <c r="B133" s="835" t="n">
        <v>18282</v>
      </c>
      <c r="C133" s="837" t="s">
        <v>848</v>
      </c>
      <c r="D133" s="835" t="n">
        <v>208</v>
      </c>
      <c r="E133" s="837" t="s">
        <v>848</v>
      </c>
      <c r="F133" s="835" t="n">
        <v>4617</v>
      </c>
      <c r="G133" s="835" t="n">
        <v>373</v>
      </c>
    </row>
    <row r="134" customFormat="false" ht="12.75" hidden="false" customHeight="false" outlineLevel="0" collapsed="false">
      <c r="A134" s="154" t="s">
        <v>774</v>
      </c>
      <c r="B134" s="835" t="n">
        <v>40357</v>
      </c>
      <c r="C134" s="837" t="s">
        <v>848</v>
      </c>
      <c r="D134" s="835" t="n">
        <v>30078</v>
      </c>
      <c r="E134" s="837" t="s">
        <v>848</v>
      </c>
      <c r="F134" s="835" t="n">
        <v>6618</v>
      </c>
      <c r="G134" s="835" t="n">
        <v>2803</v>
      </c>
    </row>
    <row r="135" customFormat="false" ht="12.75" hidden="false" customHeight="false" outlineLevel="0" collapsed="false">
      <c r="A135" s="154" t="s">
        <v>1741</v>
      </c>
      <c r="B135" s="835" t="n">
        <v>17577</v>
      </c>
      <c r="C135" s="835" t="n">
        <v>15</v>
      </c>
      <c r="D135" s="835" t="n">
        <v>840</v>
      </c>
      <c r="E135" s="837" t="s">
        <v>848</v>
      </c>
      <c r="F135" s="835" t="n">
        <v>12748</v>
      </c>
      <c r="G135" s="835" t="n">
        <v>3381</v>
      </c>
    </row>
    <row r="136" customFormat="false" ht="12.75" hidden="false" customHeight="false" outlineLevel="0" collapsed="false">
      <c r="A136" s="154" t="s">
        <v>1742</v>
      </c>
      <c r="B136" s="835" t="n">
        <v>2158</v>
      </c>
      <c r="C136" s="837" t="s">
        <v>848</v>
      </c>
      <c r="D136" s="835" t="n">
        <v>111</v>
      </c>
      <c r="E136" s="837" t="s">
        <v>848</v>
      </c>
      <c r="F136" s="835" t="n">
        <v>422</v>
      </c>
      <c r="G136" s="835" t="n">
        <v>1516</v>
      </c>
    </row>
    <row r="137" customFormat="false" ht="12.75" hidden="false" customHeight="false" outlineLevel="0" collapsed="false">
      <c r="A137" s="154" t="s">
        <v>1743</v>
      </c>
      <c r="B137" s="835" t="n">
        <v>105868</v>
      </c>
      <c r="C137" s="835" t="n">
        <v>42</v>
      </c>
      <c r="D137" s="835" t="n">
        <v>24386</v>
      </c>
      <c r="E137" s="835" t="n">
        <v>144</v>
      </c>
      <c r="F137" s="835" t="n">
        <v>61258</v>
      </c>
      <c r="G137" s="835" t="n">
        <v>18030</v>
      </c>
    </row>
    <row r="138" customFormat="false" ht="12.75" hidden="false" customHeight="false" outlineLevel="0" collapsed="false">
      <c r="A138" s="154" t="s">
        <v>1744</v>
      </c>
      <c r="B138" s="835" t="n">
        <v>3537</v>
      </c>
      <c r="C138" s="837" t="s">
        <v>848</v>
      </c>
      <c r="D138" s="835" t="n">
        <v>59</v>
      </c>
      <c r="E138" s="837" t="s">
        <v>848</v>
      </c>
      <c r="F138" s="835" t="n">
        <v>2952</v>
      </c>
      <c r="G138" s="835" t="n">
        <v>432</v>
      </c>
    </row>
    <row r="139" customFormat="false" ht="12.75" hidden="false" customHeight="false" outlineLevel="0" collapsed="false">
      <c r="A139" s="154" t="s">
        <v>1745</v>
      </c>
      <c r="B139" s="835" t="n">
        <v>42173</v>
      </c>
      <c r="C139" s="837" t="s">
        <v>848</v>
      </c>
      <c r="D139" s="835" t="n">
        <v>231</v>
      </c>
      <c r="E139" s="837" t="s">
        <v>848</v>
      </c>
      <c r="F139" s="835" t="n">
        <v>3339</v>
      </c>
      <c r="G139" s="835" t="n">
        <v>1330</v>
      </c>
    </row>
    <row r="140" customFormat="false" ht="12.75" hidden="false" customHeight="false" outlineLevel="0" collapsed="false">
      <c r="A140" s="154" t="s">
        <v>1746</v>
      </c>
      <c r="B140" s="835" t="n">
        <v>26613</v>
      </c>
      <c r="C140" s="837" t="s">
        <v>848</v>
      </c>
      <c r="D140" s="835" t="n">
        <v>3650</v>
      </c>
      <c r="E140" s="837" t="s">
        <v>848</v>
      </c>
      <c r="F140" s="835" t="n">
        <v>10602</v>
      </c>
      <c r="G140" s="835" t="n">
        <v>10922</v>
      </c>
    </row>
    <row r="141" customFormat="false" ht="12.75" hidden="false" customHeight="false" outlineLevel="0" collapsed="false">
      <c r="A141" s="154" t="s">
        <v>1747</v>
      </c>
      <c r="B141" s="835" t="n">
        <v>737532</v>
      </c>
      <c r="C141" s="835" t="n">
        <v>2095</v>
      </c>
      <c r="D141" s="835" t="n">
        <v>14159</v>
      </c>
      <c r="E141" s="835" t="n">
        <v>4176</v>
      </c>
      <c r="F141" s="835" t="n">
        <v>449400</v>
      </c>
      <c r="G141" s="835" t="n">
        <v>252246</v>
      </c>
    </row>
    <row r="142" customFormat="false" ht="12.75" hidden="false" customHeight="false" outlineLevel="0" collapsed="false">
      <c r="A142" s="154" t="s">
        <v>1748</v>
      </c>
      <c r="B142" s="835" t="n">
        <v>654930</v>
      </c>
      <c r="C142" s="835" t="n">
        <v>369</v>
      </c>
      <c r="D142" s="835" t="n">
        <v>17253</v>
      </c>
      <c r="E142" s="835" t="n">
        <v>2033</v>
      </c>
      <c r="F142" s="835" t="n">
        <v>436227</v>
      </c>
      <c r="G142" s="835" t="n">
        <v>183238</v>
      </c>
    </row>
    <row r="143" customFormat="false" ht="12.75" hidden="false" customHeight="false" outlineLevel="0" collapsed="false">
      <c r="A143" s="154" t="s">
        <v>1749</v>
      </c>
      <c r="B143" s="835" t="n">
        <v>3567</v>
      </c>
      <c r="C143" s="837" t="s">
        <v>848</v>
      </c>
      <c r="D143" s="835" t="n">
        <v>78</v>
      </c>
      <c r="E143" s="837" t="s">
        <v>848</v>
      </c>
      <c r="F143" s="835" t="n">
        <v>2616</v>
      </c>
      <c r="G143" s="835" t="n">
        <v>773</v>
      </c>
    </row>
    <row r="144" customFormat="false" ht="12.75" hidden="false" customHeight="false" outlineLevel="0" collapsed="false">
      <c r="A144" s="154" t="s">
        <v>1750</v>
      </c>
      <c r="B144" s="835" t="n">
        <v>11820</v>
      </c>
      <c r="C144" s="837" t="s">
        <v>848</v>
      </c>
      <c r="D144" s="835" t="n">
        <v>1551</v>
      </c>
      <c r="E144" s="837" t="s">
        <v>848</v>
      </c>
      <c r="F144" s="835" t="n">
        <v>7038</v>
      </c>
      <c r="G144" s="835" t="n">
        <v>2779</v>
      </c>
    </row>
    <row r="145" customFormat="false" ht="12.75" hidden="false" customHeight="false" outlineLevel="0" collapsed="false">
      <c r="A145" s="154" t="s">
        <v>1751</v>
      </c>
      <c r="B145" s="835" t="n">
        <v>216349</v>
      </c>
      <c r="C145" s="835" t="n">
        <v>6</v>
      </c>
      <c r="D145" s="835" t="n">
        <v>10930</v>
      </c>
      <c r="E145" s="835" t="n">
        <v>16631</v>
      </c>
      <c r="F145" s="835" t="n">
        <v>124528</v>
      </c>
      <c r="G145" s="835" t="n">
        <v>59181</v>
      </c>
    </row>
    <row r="146" customFormat="false" ht="12.75" hidden="false" customHeight="false" outlineLevel="0" collapsed="false">
      <c r="A146" s="154" t="s">
        <v>1752</v>
      </c>
      <c r="B146" s="835" t="n">
        <v>357764</v>
      </c>
      <c r="C146" s="835" t="n">
        <v>79</v>
      </c>
      <c r="D146" s="835" t="n">
        <v>17114</v>
      </c>
      <c r="E146" s="835" t="n">
        <v>18686</v>
      </c>
      <c r="F146" s="835" t="n">
        <v>219531</v>
      </c>
      <c r="G146" s="835" t="n">
        <v>75057</v>
      </c>
    </row>
    <row r="147" customFormat="false" ht="12.75" hidden="false" customHeight="false" outlineLevel="0" collapsed="false">
      <c r="A147" s="154" t="s">
        <v>1753</v>
      </c>
      <c r="B147" s="835" t="n">
        <v>5945846</v>
      </c>
      <c r="C147" s="835" t="n">
        <v>2627</v>
      </c>
      <c r="D147" s="835" t="n">
        <v>219002</v>
      </c>
      <c r="E147" s="835" t="n">
        <v>21515</v>
      </c>
      <c r="F147" s="835" t="n">
        <v>3703179</v>
      </c>
      <c r="G147" s="835" t="n">
        <v>1879812</v>
      </c>
    </row>
    <row r="148" customFormat="false" ht="12.75" hidden="false" customHeight="false" outlineLevel="0" collapsed="false">
      <c r="A148" s="154" t="s">
        <v>1754</v>
      </c>
      <c r="B148" s="835" t="n">
        <v>1304763</v>
      </c>
      <c r="C148" s="835" t="n">
        <v>1010</v>
      </c>
      <c r="D148" s="835" t="n">
        <v>39108</v>
      </c>
      <c r="E148" s="835" t="n">
        <v>15353</v>
      </c>
      <c r="F148" s="835" t="n">
        <v>679530</v>
      </c>
      <c r="G148" s="835" t="n">
        <v>269156</v>
      </c>
    </row>
    <row r="149" customFormat="false" ht="12.75" hidden="false" customHeight="false" outlineLevel="0" collapsed="false">
      <c r="A149" s="154" t="s">
        <v>1755</v>
      </c>
      <c r="B149" s="835" t="n">
        <v>53213</v>
      </c>
      <c r="C149" s="835" t="n">
        <v>19</v>
      </c>
      <c r="D149" s="835" t="n">
        <v>3315</v>
      </c>
      <c r="E149" s="835" t="n">
        <v>60</v>
      </c>
      <c r="F149" s="835" t="n">
        <v>37449</v>
      </c>
      <c r="G149" s="835" t="n">
        <v>10401</v>
      </c>
    </row>
    <row r="150" customFormat="false" ht="12.75" hidden="false" customHeight="false" outlineLevel="0" collapsed="false">
      <c r="A150" s="154" t="s">
        <v>1756</v>
      </c>
      <c r="B150" s="835" t="n">
        <v>50967</v>
      </c>
      <c r="C150" s="835" t="n">
        <v>4</v>
      </c>
      <c r="D150" s="835" t="n">
        <v>1390</v>
      </c>
      <c r="E150" s="835" t="n">
        <v>82</v>
      </c>
      <c r="F150" s="835" t="n">
        <v>37049</v>
      </c>
      <c r="G150" s="835" t="n">
        <v>10367</v>
      </c>
    </row>
    <row r="151" customFormat="false" ht="12.75" hidden="false" customHeight="false" outlineLevel="0" collapsed="false">
      <c r="A151" s="154" t="s">
        <v>1757</v>
      </c>
      <c r="B151" s="835" t="n">
        <v>149628</v>
      </c>
      <c r="C151" s="835" t="n">
        <v>98</v>
      </c>
      <c r="D151" s="835" t="n">
        <v>10709</v>
      </c>
      <c r="E151" s="835" t="n">
        <v>463</v>
      </c>
      <c r="F151" s="835" t="n">
        <v>112760</v>
      </c>
      <c r="G151" s="835" t="n">
        <v>21726</v>
      </c>
    </row>
    <row r="152" customFormat="false" ht="12.75" hidden="false" customHeight="false" outlineLevel="0" collapsed="false">
      <c r="A152" s="154" t="s">
        <v>1758</v>
      </c>
      <c r="B152" s="835" t="n">
        <v>1357364</v>
      </c>
      <c r="C152" s="835" t="n">
        <v>748</v>
      </c>
      <c r="D152" s="835" t="n">
        <v>75047</v>
      </c>
      <c r="E152" s="835" t="n">
        <v>13070</v>
      </c>
      <c r="F152" s="835" t="n">
        <v>899275</v>
      </c>
      <c r="G152" s="835" t="n">
        <v>334576</v>
      </c>
    </row>
    <row r="153" customFormat="false" ht="12.75" hidden="false" customHeight="false" outlineLevel="0" collapsed="false">
      <c r="A153" s="154" t="s">
        <v>1759</v>
      </c>
      <c r="B153" s="835" t="n">
        <v>583</v>
      </c>
      <c r="C153" s="837" t="s">
        <v>848</v>
      </c>
      <c r="D153" s="835" t="n">
        <v>85</v>
      </c>
      <c r="E153" s="837" t="s">
        <v>848</v>
      </c>
      <c r="F153" s="835" t="n">
        <v>298</v>
      </c>
      <c r="G153" s="835" t="n">
        <v>173</v>
      </c>
    </row>
    <row r="154" customFormat="false" ht="14.25" hidden="false" customHeight="false" outlineLevel="0" collapsed="false">
      <c r="A154" s="129"/>
      <c r="B154" s="849"/>
      <c r="C154" s="130"/>
      <c r="D154" s="130"/>
      <c r="E154" s="130"/>
      <c r="F154" s="130"/>
      <c r="G154" s="130"/>
    </row>
    <row r="155" customFormat="false" ht="12.75" hidden="false" customHeight="false" outlineLevel="0" collapsed="false">
      <c r="A155" s="846" t="s">
        <v>1855</v>
      </c>
      <c r="B155" s="235" t="n">
        <v>104953167</v>
      </c>
      <c r="C155" s="235" t="n">
        <v>165247</v>
      </c>
      <c r="D155" s="235" t="n">
        <v>4688079</v>
      </c>
      <c r="E155" s="235" t="n">
        <v>649210</v>
      </c>
      <c r="F155" s="235" t="n">
        <v>58902175</v>
      </c>
      <c r="G155" s="235" t="n">
        <v>35046713</v>
      </c>
    </row>
    <row r="156" customFormat="false" ht="12.75" hidden="false" customHeight="false" outlineLevel="0" collapsed="false">
      <c r="A156" s="191"/>
      <c r="B156" s="838"/>
      <c r="C156" s="839"/>
      <c r="D156" s="838"/>
      <c r="E156" s="839"/>
      <c r="F156" s="838"/>
      <c r="G156" s="838"/>
    </row>
    <row r="157" customFormat="false" ht="12.75" hidden="false" customHeight="false" outlineLevel="0" collapsed="false">
      <c r="A157" s="154" t="s">
        <v>1760</v>
      </c>
      <c r="B157" s="835" t="n">
        <v>500744</v>
      </c>
      <c r="C157" s="835" t="n">
        <v>2302</v>
      </c>
      <c r="D157" s="835" t="n">
        <v>42246</v>
      </c>
      <c r="E157" s="835" t="n">
        <v>1507</v>
      </c>
      <c r="F157" s="835" t="n">
        <v>292349</v>
      </c>
      <c r="G157" s="835" t="n">
        <v>143113</v>
      </c>
    </row>
    <row r="158" customFormat="false" ht="12.75" hidden="false" customHeight="false" outlineLevel="0" collapsed="false">
      <c r="A158" s="154" t="s">
        <v>1761</v>
      </c>
      <c r="B158" s="835" t="n">
        <v>669656</v>
      </c>
      <c r="C158" s="835" t="n">
        <v>5599</v>
      </c>
      <c r="D158" s="835" t="n">
        <v>134757</v>
      </c>
      <c r="E158" s="835" t="n">
        <v>239</v>
      </c>
      <c r="F158" s="835" t="n">
        <v>387530</v>
      </c>
      <c r="G158" s="835" t="n">
        <v>121005</v>
      </c>
    </row>
    <row r="159" customFormat="false" ht="12.75" hidden="false" customHeight="false" outlineLevel="0" collapsed="false">
      <c r="A159" s="154" t="s">
        <v>1762</v>
      </c>
      <c r="B159" s="835" t="n">
        <v>369850</v>
      </c>
      <c r="C159" s="835" t="n">
        <v>117</v>
      </c>
      <c r="D159" s="835" t="n">
        <v>84570</v>
      </c>
      <c r="E159" s="835" t="n">
        <v>2</v>
      </c>
      <c r="F159" s="835" t="n">
        <v>140953</v>
      </c>
      <c r="G159" s="835" t="n">
        <v>124035</v>
      </c>
    </row>
    <row r="160" customFormat="false" ht="12.75" hidden="false" customHeight="false" outlineLevel="0" collapsed="false">
      <c r="A160" s="154" t="s">
        <v>1763</v>
      </c>
      <c r="B160" s="835" t="n">
        <v>4189869</v>
      </c>
      <c r="C160" s="835" t="n">
        <v>4892</v>
      </c>
      <c r="D160" s="835" t="n">
        <v>1167977</v>
      </c>
      <c r="E160" s="835" t="n">
        <v>52087</v>
      </c>
      <c r="F160" s="835" t="n">
        <v>2322895</v>
      </c>
      <c r="G160" s="835" t="n">
        <v>493561</v>
      </c>
    </row>
    <row r="161" customFormat="false" ht="12.75" hidden="false" customHeight="false" outlineLevel="0" collapsed="false">
      <c r="A161" s="154" t="s">
        <v>1764</v>
      </c>
      <c r="B161" s="835" t="n">
        <v>2769629</v>
      </c>
      <c r="C161" s="835" t="n">
        <v>13926</v>
      </c>
      <c r="D161" s="835" t="n">
        <v>231710</v>
      </c>
      <c r="E161" s="835" t="n">
        <v>13012</v>
      </c>
      <c r="F161" s="835" t="n">
        <v>1468760</v>
      </c>
      <c r="G161" s="835" t="n">
        <v>948214</v>
      </c>
    </row>
    <row r="162" customFormat="false" ht="12.75" hidden="false" customHeight="false" outlineLevel="0" collapsed="false">
      <c r="A162" s="154" t="s">
        <v>1828</v>
      </c>
      <c r="B162" s="835" t="n">
        <v>14643</v>
      </c>
      <c r="C162" s="835" t="n">
        <v>53</v>
      </c>
      <c r="D162" s="835" t="n">
        <v>2468</v>
      </c>
      <c r="E162" s="837" t="s">
        <v>848</v>
      </c>
      <c r="F162" s="835" t="n">
        <v>7766</v>
      </c>
      <c r="G162" s="835" t="n">
        <v>3597</v>
      </c>
    </row>
    <row r="163" customFormat="false" ht="12.75" hidden="false" customHeight="false" outlineLevel="0" collapsed="false">
      <c r="A163" s="154" t="s">
        <v>1766</v>
      </c>
      <c r="B163" s="835" t="n">
        <v>5811</v>
      </c>
      <c r="C163" s="835" t="n">
        <v>101</v>
      </c>
      <c r="D163" s="835" t="n">
        <v>877</v>
      </c>
      <c r="E163" s="835" t="n">
        <v>5</v>
      </c>
      <c r="F163" s="835" t="n">
        <v>1270</v>
      </c>
      <c r="G163" s="835" t="n">
        <v>3294</v>
      </c>
    </row>
    <row r="164" customFormat="false" ht="12.75" hidden="false" customHeight="false" outlineLevel="0" collapsed="false">
      <c r="A164" s="154" t="s">
        <v>1767</v>
      </c>
      <c r="B164" s="835" t="n">
        <v>818625</v>
      </c>
      <c r="C164" s="835" t="n">
        <v>245</v>
      </c>
      <c r="D164" s="835" t="n">
        <v>39017</v>
      </c>
      <c r="E164" s="835" t="n">
        <v>1007</v>
      </c>
      <c r="F164" s="835" t="n">
        <v>436481</v>
      </c>
      <c r="G164" s="835" t="n">
        <v>216705</v>
      </c>
    </row>
    <row r="165" customFormat="false" ht="12.75" hidden="false" customHeight="false" outlineLevel="0" collapsed="false">
      <c r="A165" s="154" t="s">
        <v>927</v>
      </c>
      <c r="B165" s="835" t="n">
        <v>4674702</v>
      </c>
      <c r="C165" s="835" t="n">
        <v>10219</v>
      </c>
      <c r="D165" s="835" t="n">
        <v>211351</v>
      </c>
      <c r="E165" s="835" t="n">
        <v>104691</v>
      </c>
      <c r="F165" s="835" t="n">
        <v>3084666</v>
      </c>
      <c r="G165" s="835" t="n">
        <v>1161947</v>
      </c>
    </row>
    <row r="166" customFormat="false" ht="12.75" hidden="false" customHeight="false" outlineLevel="0" collapsed="false">
      <c r="A166" s="154" t="s">
        <v>1768</v>
      </c>
      <c r="B166" s="835" t="n">
        <v>963390</v>
      </c>
      <c r="C166" s="835" t="n">
        <v>605</v>
      </c>
      <c r="D166" s="835" t="n">
        <v>31503</v>
      </c>
      <c r="E166" s="835" t="n">
        <v>31172</v>
      </c>
      <c r="F166" s="835" t="n">
        <v>618871</v>
      </c>
      <c r="G166" s="835" t="n">
        <v>255543</v>
      </c>
    </row>
    <row r="167" customFormat="false" ht="12.75" hidden="false" customHeight="false" outlineLevel="0" collapsed="false">
      <c r="A167" s="154" t="s">
        <v>1769</v>
      </c>
      <c r="B167" s="835" t="n">
        <v>387359</v>
      </c>
      <c r="C167" s="835" t="n">
        <v>343</v>
      </c>
      <c r="D167" s="835" t="n">
        <v>15392</v>
      </c>
      <c r="E167" s="835" t="n">
        <v>3368</v>
      </c>
      <c r="F167" s="835" t="n">
        <v>205041</v>
      </c>
      <c r="G167" s="835" t="n">
        <v>154578</v>
      </c>
    </row>
    <row r="168" customFormat="false" ht="12.75" hidden="false" customHeight="false" outlineLevel="0" collapsed="false">
      <c r="A168" s="154" t="s">
        <v>1770</v>
      </c>
      <c r="B168" s="835" t="n">
        <v>950329</v>
      </c>
      <c r="C168" s="835" t="n">
        <v>635</v>
      </c>
      <c r="D168" s="835" t="n">
        <v>33925</v>
      </c>
      <c r="E168" s="835" t="n">
        <v>443</v>
      </c>
      <c r="F168" s="835" t="n">
        <v>668156</v>
      </c>
      <c r="G168" s="835" t="n">
        <v>224759</v>
      </c>
    </row>
    <row r="169" customFormat="false" ht="12.75" hidden="false" customHeight="false" outlineLevel="0" collapsed="false">
      <c r="A169" s="154" t="s">
        <v>1771</v>
      </c>
      <c r="B169" s="835" t="n">
        <v>5492628</v>
      </c>
      <c r="C169" s="835" t="n">
        <v>13802</v>
      </c>
      <c r="D169" s="835" t="n">
        <v>335637</v>
      </c>
      <c r="E169" s="835" t="n">
        <v>51042</v>
      </c>
      <c r="F169" s="835" t="n">
        <v>3225936</v>
      </c>
      <c r="G169" s="835" t="n">
        <v>1717447</v>
      </c>
    </row>
    <row r="170" customFormat="false" ht="12.75" hidden="false" customHeight="false" outlineLevel="0" collapsed="false">
      <c r="A170" s="154" t="s">
        <v>1772</v>
      </c>
      <c r="B170" s="835" t="n">
        <v>461986</v>
      </c>
      <c r="C170" s="835" t="n">
        <v>498</v>
      </c>
      <c r="D170" s="835" t="n">
        <v>6413</v>
      </c>
      <c r="E170" s="835" t="n">
        <v>381</v>
      </c>
      <c r="F170" s="835" t="n">
        <v>337763</v>
      </c>
      <c r="G170" s="835" t="n">
        <v>105769</v>
      </c>
    </row>
    <row r="171" customFormat="false" ht="12.75" hidden="false" customHeight="false" outlineLevel="0" collapsed="false">
      <c r="A171" s="154" t="s">
        <v>1773</v>
      </c>
      <c r="B171" s="835" t="n">
        <v>183320</v>
      </c>
      <c r="C171" s="835" t="n">
        <v>149</v>
      </c>
      <c r="D171" s="835" t="n">
        <v>9259</v>
      </c>
      <c r="E171" s="835" t="n">
        <v>1359</v>
      </c>
      <c r="F171" s="835" t="n">
        <v>111700</v>
      </c>
      <c r="G171" s="835" t="n">
        <v>54941</v>
      </c>
    </row>
    <row r="172" customFormat="false" ht="12.75" hidden="false" customHeight="false" outlineLevel="0" collapsed="false">
      <c r="A172" s="154" t="s">
        <v>1774</v>
      </c>
      <c r="B172" s="835" t="n">
        <v>204145</v>
      </c>
      <c r="C172" s="835" t="n">
        <v>30021</v>
      </c>
      <c r="D172" s="835" t="n">
        <v>33074</v>
      </c>
      <c r="E172" s="835" t="n">
        <v>142</v>
      </c>
      <c r="F172" s="835" t="n">
        <v>84351</v>
      </c>
      <c r="G172" s="835" t="n">
        <v>49309</v>
      </c>
    </row>
    <row r="173" customFormat="false" ht="12.75" hidden="false" customHeight="false" outlineLevel="0" collapsed="false">
      <c r="A173" s="154" t="s">
        <v>1775</v>
      </c>
      <c r="B173" s="835" t="n">
        <v>1048263</v>
      </c>
      <c r="C173" s="835" t="n">
        <v>377</v>
      </c>
      <c r="D173" s="835" t="n">
        <v>18052</v>
      </c>
      <c r="E173" s="835" t="n">
        <v>5000</v>
      </c>
      <c r="F173" s="835" t="n">
        <v>496443</v>
      </c>
      <c r="G173" s="835" t="n">
        <v>505885</v>
      </c>
    </row>
    <row r="174" customFormat="false" ht="12.75" hidden="false" customHeight="false" outlineLevel="0" collapsed="false">
      <c r="A174" s="154" t="s">
        <v>918</v>
      </c>
      <c r="B174" s="835" t="n">
        <v>6397790</v>
      </c>
      <c r="C174" s="835" t="n">
        <v>5166</v>
      </c>
      <c r="D174" s="835" t="n">
        <v>214656</v>
      </c>
      <c r="E174" s="835" t="n">
        <v>57752</v>
      </c>
      <c r="F174" s="835" t="n">
        <v>3483599</v>
      </c>
      <c r="G174" s="835" t="n">
        <v>2034901</v>
      </c>
    </row>
    <row r="175" customFormat="false" ht="12.75" hidden="false" customHeight="false" outlineLevel="0" collapsed="false">
      <c r="A175" s="154" t="s">
        <v>1776</v>
      </c>
      <c r="B175" s="835" t="n">
        <v>307338</v>
      </c>
      <c r="C175" s="835" t="n">
        <v>43</v>
      </c>
      <c r="D175" s="835" t="n">
        <v>26748</v>
      </c>
      <c r="E175" s="835" t="n">
        <v>51</v>
      </c>
      <c r="F175" s="835" t="n">
        <v>178534</v>
      </c>
      <c r="G175" s="835" t="n">
        <v>91929</v>
      </c>
    </row>
    <row r="176" customFormat="false" ht="12.75" hidden="false" customHeight="false" outlineLevel="0" collapsed="false">
      <c r="A176" s="154" t="s">
        <v>1777</v>
      </c>
      <c r="B176" s="835" t="n">
        <v>18134</v>
      </c>
      <c r="C176" s="835" t="n">
        <v>139</v>
      </c>
      <c r="D176" s="835" t="n">
        <v>1085</v>
      </c>
      <c r="E176" s="835" t="n">
        <v>1</v>
      </c>
      <c r="F176" s="835" t="n">
        <v>6483</v>
      </c>
      <c r="G176" s="835" t="n">
        <v>9492</v>
      </c>
    </row>
    <row r="177" customFormat="false" ht="12.75" hidden="false" customHeight="false" outlineLevel="0" collapsed="false">
      <c r="A177" s="154" t="s">
        <v>1778</v>
      </c>
      <c r="B177" s="835" t="n">
        <v>223782</v>
      </c>
      <c r="C177" s="835" t="n">
        <v>11</v>
      </c>
      <c r="D177" s="835" t="n">
        <v>24097</v>
      </c>
      <c r="E177" s="835" t="n">
        <v>92</v>
      </c>
      <c r="F177" s="835" t="n">
        <v>104247</v>
      </c>
      <c r="G177" s="835" t="n">
        <v>81314</v>
      </c>
    </row>
    <row r="178" customFormat="false" ht="12.75" hidden="false" customHeight="false" outlineLevel="0" collapsed="false">
      <c r="A178" s="154" t="s">
        <v>1779</v>
      </c>
      <c r="B178" s="835" t="n">
        <v>24330</v>
      </c>
      <c r="C178" s="835" t="n">
        <v>23</v>
      </c>
      <c r="D178" s="835" t="n">
        <v>1524</v>
      </c>
      <c r="E178" s="837" t="s">
        <v>848</v>
      </c>
      <c r="F178" s="835" t="n">
        <v>12456</v>
      </c>
      <c r="G178" s="835" t="n">
        <v>9806</v>
      </c>
    </row>
    <row r="179" customFormat="false" ht="12.75" hidden="false" customHeight="false" outlineLevel="0" collapsed="false">
      <c r="A179" s="154" t="s">
        <v>1780</v>
      </c>
      <c r="B179" s="835" t="n">
        <v>3895</v>
      </c>
      <c r="C179" s="835" t="n">
        <v>8</v>
      </c>
      <c r="D179" s="835" t="n">
        <v>443</v>
      </c>
      <c r="E179" s="837" t="s">
        <v>848</v>
      </c>
      <c r="F179" s="835" t="n">
        <v>2160</v>
      </c>
      <c r="G179" s="835" t="n">
        <v>953</v>
      </c>
    </row>
    <row r="180" customFormat="false" ht="12.75" hidden="false" customHeight="false" outlineLevel="0" collapsed="false">
      <c r="A180" s="154" t="s">
        <v>1781</v>
      </c>
      <c r="B180" s="835" t="n">
        <v>32880</v>
      </c>
      <c r="C180" s="837" t="s">
        <v>848</v>
      </c>
      <c r="D180" s="835" t="n">
        <v>147</v>
      </c>
      <c r="E180" s="837" t="s">
        <v>848</v>
      </c>
      <c r="F180" s="835" t="n">
        <v>26403</v>
      </c>
      <c r="G180" s="835" t="n">
        <v>5859</v>
      </c>
    </row>
    <row r="181" customFormat="false" ht="12.75" hidden="false" customHeight="false" outlineLevel="0" collapsed="false">
      <c r="A181" s="154" t="s">
        <v>1782</v>
      </c>
      <c r="B181" s="835" t="n">
        <v>2242631</v>
      </c>
      <c r="C181" s="835" t="n">
        <v>4189</v>
      </c>
      <c r="D181" s="835" t="n">
        <v>78006</v>
      </c>
      <c r="E181" s="835" t="n">
        <v>52371</v>
      </c>
      <c r="F181" s="835" t="n">
        <v>1230974</v>
      </c>
      <c r="G181" s="835" t="n">
        <v>808491</v>
      </c>
    </row>
    <row r="182" customFormat="false" ht="12.75" hidden="false" customHeight="false" outlineLevel="0" collapsed="false">
      <c r="A182" s="154" t="s">
        <v>1829</v>
      </c>
      <c r="B182" s="835" t="n">
        <v>8885</v>
      </c>
      <c r="C182" s="837" t="s">
        <v>848</v>
      </c>
      <c r="D182" s="835" t="n">
        <v>1531</v>
      </c>
      <c r="E182" s="835" t="n">
        <v>44</v>
      </c>
      <c r="F182" s="835" t="n">
        <v>3933</v>
      </c>
      <c r="G182" s="835" t="n">
        <v>2959</v>
      </c>
    </row>
    <row r="183" customFormat="false" ht="12.75" hidden="false" customHeight="false" outlineLevel="0" collapsed="false">
      <c r="A183" s="154" t="s">
        <v>823</v>
      </c>
      <c r="B183" s="835" t="n">
        <v>732227</v>
      </c>
      <c r="C183" s="835" t="n">
        <v>154</v>
      </c>
      <c r="D183" s="835" t="n">
        <v>23797</v>
      </c>
      <c r="E183" s="835" t="n">
        <v>862</v>
      </c>
      <c r="F183" s="835" t="n">
        <v>517245</v>
      </c>
      <c r="G183" s="835" t="n">
        <v>158225</v>
      </c>
    </row>
    <row r="184" customFormat="false" ht="12.75" hidden="false" customHeight="false" outlineLevel="0" collapsed="false">
      <c r="A184" s="154" t="s">
        <v>824</v>
      </c>
      <c r="B184" s="835" t="n">
        <v>11686</v>
      </c>
      <c r="C184" s="837" t="s">
        <v>848</v>
      </c>
      <c r="D184" s="835" t="n">
        <v>992</v>
      </c>
      <c r="E184" s="835" t="n">
        <v>1346</v>
      </c>
      <c r="F184" s="835" t="n">
        <v>5891</v>
      </c>
      <c r="G184" s="835" t="n">
        <v>2501</v>
      </c>
    </row>
    <row r="185" customFormat="false" ht="12.75" hidden="false" customHeight="false" outlineLevel="0" collapsed="false">
      <c r="A185" s="154" t="s">
        <v>825</v>
      </c>
      <c r="B185" s="835" t="n">
        <v>1533795</v>
      </c>
      <c r="C185" s="835" t="n">
        <v>601</v>
      </c>
      <c r="D185" s="835" t="n">
        <v>33075</v>
      </c>
      <c r="E185" s="835" t="n">
        <v>13576</v>
      </c>
      <c r="F185" s="835" t="n">
        <v>888971</v>
      </c>
      <c r="G185" s="835" t="n">
        <v>457054</v>
      </c>
    </row>
    <row r="186" customFormat="false" ht="12.75" hidden="false" customHeight="false" outlineLevel="0" collapsed="false">
      <c r="A186" s="154" t="s">
        <v>826</v>
      </c>
      <c r="B186" s="835" t="n">
        <v>3690464</v>
      </c>
      <c r="C186" s="835" t="n">
        <v>911</v>
      </c>
      <c r="D186" s="835" t="n">
        <v>86113</v>
      </c>
      <c r="E186" s="835" t="n">
        <v>9528</v>
      </c>
      <c r="F186" s="835" t="n">
        <v>1141755</v>
      </c>
      <c r="G186" s="835" t="n">
        <v>2359139</v>
      </c>
    </row>
    <row r="187" customFormat="false" ht="12.75" hidden="false" customHeight="false" outlineLevel="0" collapsed="false">
      <c r="A187" s="154" t="s">
        <v>827</v>
      </c>
      <c r="B187" s="835" t="n">
        <v>36516</v>
      </c>
      <c r="C187" s="835" t="n">
        <v>119</v>
      </c>
      <c r="D187" s="835" t="n">
        <v>1325</v>
      </c>
      <c r="E187" s="837" t="s">
        <v>848</v>
      </c>
      <c r="F187" s="835" t="n">
        <v>19829</v>
      </c>
      <c r="G187" s="835" t="n">
        <v>14358</v>
      </c>
    </row>
    <row r="188" customFormat="false" ht="12.75" hidden="false" customHeight="false" outlineLevel="0" collapsed="false">
      <c r="A188" s="154" t="s">
        <v>828</v>
      </c>
      <c r="B188" s="835" t="n">
        <v>4812492</v>
      </c>
      <c r="C188" s="835" t="n">
        <v>2592</v>
      </c>
      <c r="D188" s="835" t="n">
        <v>163969</v>
      </c>
      <c r="E188" s="835" t="n">
        <v>30308</v>
      </c>
      <c r="F188" s="835" t="n">
        <v>2162765</v>
      </c>
      <c r="G188" s="835" t="n">
        <v>2329582</v>
      </c>
    </row>
    <row r="189" customFormat="false" ht="12.75" hidden="false" customHeight="false" outlineLevel="0" collapsed="false">
      <c r="A189" s="154" t="s">
        <v>829</v>
      </c>
      <c r="B189" s="835" t="n">
        <v>1560476</v>
      </c>
      <c r="C189" s="835" t="n">
        <v>2743</v>
      </c>
      <c r="D189" s="835" t="n">
        <v>30714</v>
      </c>
      <c r="E189" s="835" t="n">
        <v>755</v>
      </c>
      <c r="F189" s="835" t="n">
        <v>309875</v>
      </c>
      <c r="G189" s="835" t="n">
        <v>763770</v>
      </c>
    </row>
    <row r="190" customFormat="false" ht="12.75" hidden="false" customHeight="false" outlineLevel="0" collapsed="false">
      <c r="A190" s="154" t="s">
        <v>830</v>
      </c>
      <c r="B190" s="835" t="n">
        <v>47124</v>
      </c>
      <c r="C190" s="835" t="n">
        <v>7239</v>
      </c>
      <c r="D190" s="835" t="n">
        <v>6703</v>
      </c>
      <c r="E190" s="835" t="n">
        <v>12</v>
      </c>
      <c r="F190" s="835" t="n">
        <v>13685</v>
      </c>
      <c r="G190" s="835" t="n">
        <v>16523</v>
      </c>
    </row>
    <row r="191" customFormat="false" ht="12.75" hidden="false" customHeight="false" outlineLevel="0" collapsed="false">
      <c r="A191" s="154" t="s">
        <v>1784</v>
      </c>
      <c r="B191" s="835" t="n">
        <v>27556126</v>
      </c>
      <c r="C191" s="835" t="n">
        <v>16606</v>
      </c>
      <c r="D191" s="835" t="n">
        <v>866572</v>
      </c>
      <c r="E191" s="835" t="n">
        <v>134947</v>
      </c>
      <c r="F191" s="835" t="n">
        <v>18000693</v>
      </c>
      <c r="G191" s="835" t="n">
        <v>6261146</v>
      </c>
    </row>
    <row r="192" customFormat="false" ht="12.75" hidden="false" customHeight="false" outlineLevel="0" collapsed="false">
      <c r="A192" s="154" t="s">
        <v>1830</v>
      </c>
      <c r="B192" s="835" t="n">
        <v>50926</v>
      </c>
      <c r="C192" s="835" t="n">
        <v>2</v>
      </c>
      <c r="D192" s="835" t="n">
        <v>309</v>
      </c>
      <c r="E192" s="835" t="n">
        <v>2</v>
      </c>
      <c r="F192" s="835" t="n">
        <v>27771</v>
      </c>
      <c r="G192" s="835" t="n">
        <v>19447</v>
      </c>
    </row>
    <row r="193" customFormat="false" ht="12.75" hidden="false" customHeight="false" outlineLevel="0" collapsed="false">
      <c r="A193" s="154" t="s">
        <v>833</v>
      </c>
      <c r="B193" s="835" t="n">
        <v>8507309</v>
      </c>
      <c r="C193" s="835" t="n">
        <v>30063</v>
      </c>
      <c r="D193" s="835" t="n">
        <v>197589</v>
      </c>
      <c r="E193" s="835" t="n">
        <v>43653</v>
      </c>
      <c r="F193" s="835" t="n">
        <v>4773830</v>
      </c>
      <c r="G193" s="835" t="n">
        <v>3267284</v>
      </c>
    </row>
    <row r="194" customFormat="false" ht="12.75" hidden="false" customHeight="false" outlineLevel="0" collapsed="false">
      <c r="A194" s="154" t="s">
        <v>834</v>
      </c>
      <c r="B194" s="835" t="n">
        <v>14000323</v>
      </c>
      <c r="C194" s="835" t="n">
        <v>5244</v>
      </c>
      <c r="D194" s="835" t="n">
        <v>303573</v>
      </c>
      <c r="E194" s="835" t="n">
        <v>27003</v>
      </c>
      <c r="F194" s="835" t="n">
        <v>7782282</v>
      </c>
      <c r="G194" s="835" t="n">
        <v>5503217</v>
      </c>
    </row>
    <row r="195" customFormat="false" ht="12.75" hidden="false" customHeight="false" outlineLevel="0" collapsed="false">
      <c r="A195" s="154" t="s">
        <v>835</v>
      </c>
      <c r="B195" s="835" t="n">
        <v>4562483</v>
      </c>
      <c r="C195" s="835" t="n">
        <v>1286</v>
      </c>
      <c r="D195" s="835" t="n">
        <v>109047</v>
      </c>
      <c r="E195" s="835" t="n">
        <v>4418</v>
      </c>
      <c r="F195" s="835" t="n">
        <v>2218610</v>
      </c>
      <c r="G195" s="835" t="n">
        <v>2095185</v>
      </c>
    </row>
    <row r="196" customFormat="false" ht="12.75" hidden="false" customHeight="false" outlineLevel="0" collapsed="false">
      <c r="A196" s="154" t="s">
        <v>836</v>
      </c>
      <c r="B196" s="835" t="n">
        <v>4850447</v>
      </c>
      <c r="C196" s="835" t="n">
        <v>4049</v>
      </c>
      <c r="D196" s="835" t="n">
        <v>115935</v>
      </c>
      <c r="E196" s="835" t="n">
        <v>6983</v>
      </c>
      <c r="F196" s="835" t="n">
        <v>2081214</v>
      </c>
      <c r="G196" s="835" t="n">
        <v>2455465</v>
      </c>
    </row>
    <row r="197" customFormat="false" ht="12.75" hidden="false" customHeight="false" outlineLevel="0" collapsed="false">
      <c r="A197" s="154" t="s">
        <v>837</v>
      </c>
      <c r="B197" s="835" t="n">
        <v>36159</v>
      </c>
      <c r="C197" s="835" t="n">
        <v>175</v>
      </c>
      <c r="D197" s="835" t="n">
        <v>1901</v>
      </c>
      <c r="E197" s="835" t="n">
        <v>49</v>
      </c>
      <c r="F197" s="835" t="n">
        <v>18039</v>
      </c>
      <c r="G197" s="835" t="n">
        <v>14411</v>
      </c>
    </row>
    <row r="198" customFormat="false" ht="12.75" hidden="false" customHeight="false" outlineLevel="0" collapsed="false">
      <c r="A198" s="813"/>
      <c r="B198" s="838"/>
      <c r="C198" s="838"/>
      <c r="D198" s="838"/>
      <c r="E198" s="838"/>
      <c r="F198" s="838"/>
      <c r="G198" s="838"/>
    </row>
    <row r="199" customFormat="false" ht="12.75" hidden="false" customHeight="false" outlineLevel="0" collapsed="false">
      <c r="A199" s="846" t="s">
        <v>1856</v>
      </c>
      <c r="B199" s="235" t="n">
        <v>6404469</v>
      </c>
      <c r="C199" s="235" t="n">
        <v>6587</v>
      </c>
      <c r="D199" s="235" t="n">
        <v>310580</v>
      </c>
      <c r="E199" s="235" t="n">
        <v>105888</v>
      </c>
      <c r="F199" s="235" t="n">
        <v>4223551</v>
      </c>
      <c r="G199" s="235" t="n">
        <v>1567166</v>
      </c>
    </row>
    <row r="200" customFormat="false" ht="12.75" hidden="false" customHeight="false" outlineLevel="0" collapsed="false">
      <c r="A200" s="810"/>
      <c r="B200" s="838"/>
      <c r="C200" s="839"/>
      <c r="D200" s="838"/>
      <c r="E200" s="839"/>
      <c r="F200" s="838"/>
      <c r="G200" s="838"/>
    </row>
    <row r="201" customFormat="false" ht="12.75" hidden="false" customHeight="false" outlineLevel="0" collapsed="false">
      <c r="A201" s="154" t="s">
        <v>840</v>
      </c>
      <c r="B201" s="848" t="n">
        <v>5509332</v>
      </c>
      <c r="C201" s="835" t="n">
        <v>3629</v>
      </c>
      <c r="D201" s="835" t="n">
        <v>241632</v>
      </c>
      <c r="E201" s="835" t="n">
        <v>87433</v>
      </c>
      <c r="F201" s="835" t="n">
        <v>3674938</v>
      </c>
      <c r="G201" s="835" t="n">
        <v>1372423</v>
      </c>
    </row>
    <row r="202" customFormat="false" ht="12.75" hidden="false" customHeight="false" outlineLevel="0" collapsed="false">
      <c r="A202" s="154" t="s">
        <v>841</v>
      </c>
      <c r="B202" s="835" t="n">
        <v>12917</v>
      </c>
      <c r="C202" s="835" t="n">
        <v>15</v>
      </c>
      <c r="D202" s="835" t="n">
        <v>313</v>
      </c>
      <c r="E202" s="835" t="n">
        <v>1</v>
      </c>
      <c r="F202" s="835" t="n">
        <v>3428</v>
      </c>
      <c r="G202" s="835" t="n">
        <v>8994</v>
      </c>
    </row>
    <row r="203" customFormat="false" ht="12.75" hidden="false" customHeight="false" outlineLevel="0" collapsed="false">
      <c r="A203" s="154" t="s">
        <v>842</v>
      </c>
      <c r="B203" s="835" t="n">
        <v>1190</v>
      </c>
      <c r="C203" s="837" t="s">
        <v>848</v>
      </c>
      <c r="D203" s="835" t="n">
        <v>381</v>
      </c>
      <c r="E203" s="837" t="s">
        <v>848</v>
      </c>
      <c r="F203" s="835" t="n">
        <v>199</v>
      </c>
      <c r="G203" s="835" t="n">
        <v>553</v>
      </c>
    </row>
    <row r="204" customFormat="false" ht="12.75" hidden="false" customHeight="false" outlineLevel="0" collapsed="false">
      <c r="A204" s="154" t="s">
        <v>843</v>
      </c>
      <c r="B204" s="835" t="n">
        <v>729640</v>
      </c>
      <c r="C204" s="835" t="n">
        <v>320</v>
      </c>
      <c r="D204" s="835" t="n">
        <v>50293</v>
      </c>
      <c r="E204" s="835" t="n">
        <v>18266</v>
      </c>
      <c r="F204" s="835" t="n">
        <v>469134</v>
      </c>
      <c r="G204" s="835" t="n">
        <v>167613</v>
      </c>
    </row>
    <row r="205" customFormat="false" ht="12.75" hidden="false" customHeight="false" outlineLevel="0" collapsed="false">
      <c r="A205" s="154" t="s">
        <v>844</v>
      </c>
      <c r="B205" s="835" t="n">
        <v>1730</v>
      </c>
      <c r="C205" s="837" t="s">
        <v>848</v>
      </c>
      <c r="D205" s="835" t="n">
        <v>292</v>
      </c>
      <c r="E205" s="837" t="s">
        <v>848</v>
      </c>
      <c r="F205" s="835" t="n">
        <v>1159</v>
      </c>
      <c r="G205" s="835" t="n">
        <v>166</v>
      </c>
    </row>
    <row r="206" customFormat="false" ht="12.75" hidden="false" customHeight="false" outlineLevel="0" collapsed="false">
      <c r="A206" s="154" t="s">
        <v>845</v>
      </c>
      <c r="B206" s="835" t="n">
        <v>3693</v>
      </c>
      <c r="C206" s="837" t="s">
        <v>848</v>
      </c>
      <c r="D206" s="835" t="n">
        <v>21</v>
      </c>
      <c r="E206" s="837" t="s">
        <v>848</v>
      </c>
      <c r="F206" s="835" t="n">
        <v>3565</v>
      </c>
      <c r="G206" s="835" t="n">
        <v>86</v>
      </c>
    </row>
    <row r="207" customFormat="false" ht="12.75" hidden="false" customHeight="false" outlineLevel="0" collapsed="false">
      <c r="A207" s="154" t="s">
        <v>846</v>
      </c>
      <c r="B207" s="835" t="n">
        <v>45767</v>
      </c>
      <c r="C207" s="835" t="n">
        <v>125</v>
      </c>
      <c r="D207" s="835" t="n">
        <v>7110</v>
      </c>
      <c r="E207" s="837" t="s">
        <v>848</v>
      </c>
      <c r="F207" s="835" t="n">
        <v>33325</v>
      </c>
      <c r="G207" s="835" t="n">
        <v>4082</v>
      </c>
    </row>
    <row r="208" customFormat="false" ht="12.75" hidden="false" customHeight="false" outlineLevel="0" collapsed="false">
      <c r="A208" s="154" t="s">
        <v>1786</v>
      </c>
      <c r="B208" s="835" t="n">
        <v>739</v>
      </c>
      <c r="C208" s="837" t="s">
        <v>848</v>
      </c>
      <c r="D208" s="835" t="n">
        <v>396</v>
      </c>
      <c r="E208" s="837" t="s">
        <v>848</v>
      </c>
      <c r="F208" s="835" t="n">
        <v>300</v>
      </c>
      <c r="G208" s="835" t="n">
        <v>2</v>
      </c>
    </row>
    <row r="209" customFormat="false" ht="12.75" hidden="false" customHeight="false" outlineLevel="0" collapsed="false">
      <c r="A209" s="154" t="s">
        <v>849</v>
      </c>
      <c r="B209" s="835" t="n">
        <v>1263</v>
      </c>
      <c r="C209" s="837" t="s">
        <v>848</v>
      </c>
      <c r="D209" s="835" t="n">
        <v>98</v>
      </c>
      <c r="E209" s="835" t="n">
        <v>5</v>
      </c>
      <c r="F209" s="835" t="n">
        <v>151</v>
      </c>
      <c r="G209" s="835" t="n">
        <v>791</v>
      </c>
    </row>
    <row r="210" customFormat="false" ht="12.75" hidden="false" customHeight="false" outlineLevel="0" collapsed="false">
      <c r="A210" s="154" t="s">
        <v>850</v>
      </c>
      <c r="B210" s="835" t="n">
        <v>744</v>
      </c>
      <c r="C210" s="837" t="s">
        <v>848</v>
      </c>
      <c r="D210" s="835" t="n">
        <v>452</v>
      </c>
      <c r="E210" s="837" t="s">
        <v>848</v>
      </c>
      <c r="F210" s="835" t="n">
        <v>78</v>
      </c>
      <c r="G210" s="835" t="n">
        <v>138</v>
      </c>
    </row>
    <row r="211" customFormat="false" ht="12.75" hidden="false" customHeight="false" outlineLevel="0" collapsed="false">
      <c r="A211" s="154" t="s">
        <v>851</v>
      </c>
      <c r="B211" s="835" t="n">
        <v>10264</v>
      </c>
      <c r="C211" s="837" t="s">
        <v>848</v>
      </c>
      <c r="D211" s="835" t="n">
        <v>144</v>
      </c>
      <c r="E211" s="837" t="s">
        <v>848</v>
      </c>
      <c r="F211" s="835" t="n">
        <v>9024</v>
      </c>
      <c r="G211" s="835" t="n">
        <v>854</v>
      </c>
    </row>
    <row r="212" customFormat="false" ht="12.75" hidden="false" customHeight="false" outlineLevel="0" collapsed="false">
      <c r="A212" s="154" t="s">
        <v>852</v>
      </c>
      <c r="B212" s="835" t="n">
        <v>374</v>
      </c>
      <c r="C212" s="837" t="s">
        <v>848</v>
      </c>
      <c r="D212" s="835" t="n">
        <v>17</v>
      </c>
      <c r="E212" s="837" t="s">
        <v>848</v>
      </c>
      <c r="F212" s="835" t="n">
        <v>162</v>
      </c>
      <c r="G212" s="835" t="n">
        <v>174</v>
      </c>
    </row>
    <row r="213" customFormat="false" ht="12.75" hidden="false" customHeight="false" outlineLevel="0" collapsed="false">
      <c r="A213" s="154" t="s">
        <v>853</v>
      </c>
      <c r="B213" s="835" t="n">
        <v>1306</v>
      </c>
      <c r="C213" s="835" t="n">
        <v>112</v>
      </c>
      <c r="D213" s="835" t="n">
        <v>32</v>
      </c>
      <c r="E213" s="837" t="s">
        <v>848</v>
      </c>
      <c r="F213" s="835" t="n">
        <v>491</v>
      </c>
      <c r="G213" s="835" t="n">
        <v>423</v>
      </c>
    </row>
    <row r="214" customFormat="false" ht="12.75" hidden="false" customHeight="false" outlineLevel="0" collapsed="false">
      <c r="A214" s="154" t="s">
        <v>854</v>
      </c>
      <c r="B214" s="835" t="n">
        <v>688</v>
      </c>
      <c r="C214" s="837" t="s">
        <v>848</v>
      </c>
      <c r="D214" s="835" t="n">
        <v>71</v>
      </c>
      <c r="E214" s="837" t="s">
        <v>848</v>
      </c>
      <c r="F214" s="835" t="n">
        <v>232</v>
      </c>
      <c r="G214" s="835" t="n">
        <v>357</v>
      </c>
    </row>
    <row r="215" customFormat="false" ht="12.75" hidden="false" customHeight="false" outlineLevel="0" collapsed="false">
      <c r="A215" s="154" t="s">
        <v>855</v>
      </c>
      <c r="B215" s="835" t="n">
        <v>273</v>
      </c>
      <c r="C215" s="837" t="s">
        <v>848</v>
      </c>
      <c r="D215" s="835" t="n">
        <v>119</v>
      </c>
      <c r="E215" s="837" t="s">
        <v>848</v>
      </c>
      <c r="F215" s="835" t="n">
        <v>18</v>
      </c>
      <c r="G215" s="835" t="n">
        <v>123</v>
      </c>
    </row>
    <row r="216" customFormat="false" ht="12.75" hidden="false" customHeight="false" outlineLevel="0" collapsed="false">
      <c r="A216" s="154" t="s">
        <v>1787</v>
      </c>
      <c r="B216" s="835" t="n">
        <v>23140</v>
      </c>
      <c r="C216" s="835" t="n">
        <v>126</v>
      </c>
      <c r="D216" s="835" t="n">
        <v>2476</v>
      </c>
      <c r="E216" s="837" t="s">
        <v>848</v>
      </c>
      <c r="F216" s="835" t="n">
        <v>15453</v>
      </c>
      <c r="G216" s="835" t="n">
        <v>4160</v>
      </c>
    </row>
    <row r="217" customFormat="false" ht="12.75" hidden="false" customHeight="false" outlineLevel="0" collapsed="false">
      <c r="A217" s="154" t="s">
        <v>1832</v>
      </c>
      <c r="B217" s="835" t="n">
        <v>325</v>
      </c>
      <c r="C217" s="837" t="s">
        <v>848</v>
      </c>
      <c r="D217" s="835" t="n">
        <v>48</v>
      </c>
      <c r="E217" s="837" t="s">
        <v>848</v>
      </c>
      <c r="F217" s="835" t="n">
        <v>238</v>
      </c>
      <c r="G217" s="835" t="n">
        <v>39</v>
      </c>
    </row>
    <row r="218" customFormat="false" ht="12.75" hidden="false" customHeight="false" outlineLevel="0" collapsed="false">
      <c r="A218" s="154" t="s">
        <v>859</v>
      </c>
      <c r="B218" s="835" t="n">
        <v>33185</v>
      </c>
      <c r="C218" s="837" t="s">
        <v>848</v>
      </c>
      <c r="D218" s="837" t="s">
        <v>848</v>
      </c>
      <c r="E218" s="837" t="s">
        <v>848</v>
      </c>
      <c r="F218" s="835" t="n">
        <v>756</v>
      </c>
      <c r="G218" s="835" t="n">
        <v>252</v>
      </c>
    </row>
    <row r="219" customFormat="false" ht="12.75" hidden="false" customHeight="false" outlineLevel="0" collapsed="false">
      <c r="A219" s="154" t="s">
        <v>860</v>
      </c>
      <c r="B219" s="835" t="n">
        <v>467</v>
      </c>
      <c r="C219" s="837" t="s">
        <v>848</v>
      </c>
      <c r="D219" s="835" t="n">
        <v>38</v>
      </c>
      <c r="E219" s="837" t="s">
        <v>848</v>
      </c>
      <c r="F219" s="835" t="n">
        <v>200</v>
      </c>
      <c r="G219" s="835" t="n">
        <v>217</v>
      </c>
    </row>
    <row r="220" customFormat="false" ht="12.75" hidden="false" customHeight="false" outlineLevel="0" collapsed="false">
      <c r="A220" s="154" t="s">
        <v>1790</v>
      </c>
      <c r="B220" s="835" t="n">
        <v>739</v>
      </c>
      <c r="C220" s="837" t="s">
        <v>848</v>
      </c>
      <c r="D220" s="835" t="n">
        <v>173</v>
      </c>
      <c r="E220" s="835" t="n">
        <v>46</v>
      </c>
      <c r="F220" s="835" t="n">
        <v>287</v>
      </c>
      <c r="G220" s="835" t="n">
        <v>150</v>
      </c>
    </row>
    <row r="221" customFormat="false" ht="12.75" hidden="false" customHeight="false" outlineLevel="0" collapsed="false">
      <c r="A221" s="154" t="s">
        <v>1791</v>
      </c>
      <c r="B221" s="835" t="n">
        <v>7354</v>
      </c>
      <c r="C221" s="835" t="n">
        <v>2247</v>
      </c>
      <c r="D221" s="835" t="n">
        <v>489</v>
      </c>
      <c r="E221" s="837" t="s">
        <v>848</v>
      </c>
      <c r="F221" s="835" t="n">
        <v>3354</v>
      </c>
      <c r="G221" s="835" t="n">
        <v>1166</v>
      </c>
    </row>
    <row r="222" customFormat="false" ht="12.75" hidden="false" customHeight="false" outlineLevel="0" collapsed="false">
      <c r="A222" s="154" t="s">
        <v>1833</v>
      </c>
      <c r="B222" s="835" t="n">
        <v>845</v>
      </c>
      <c r="C222" s="837" t="s">
        <v>848</v>
      </c>
      <c r="D222" s="835" t="n">
        <v>171</v>
      </c>
      <c r="E222" s="837" t="s">
        <v>848</v>
      </c>
      <c r="F222" s="835" t="n">
        <v>577</v>
      </c>
      <c r="G222" s="835" t="n">
        <v>87</v>
      </c>
    </row>
    <row r="223" customFormat="false" ht="12.75" hidden="false" customHeight="false" outlineLevel="0" collapsed="false">
      <c r="A223" s="154" t="s">
        <v>1794</v>
      </c>
      <c r="B223" s="835" t="n">
        <v>601</v>
      </c>
      <c r="C223" s="837" t="s">
        <v>848</v>
      </c>
      <c r="D223" s="837" t="s">
        <v>848</v>
      </c>
      <c r="E223" s="837" t="s">
        <v>848</v>
      </c>
      <c r="F223" s="835" t="n">
        <v>234</v>
      </c>
      <c r="G223" s="835" t="n">
        <v>338</v>
      </c>
    </row>
    <row r="224" customFormat="false" ht="12.75" hidden="false" customHeight="false" outlineLevel="0" collapsed="false">
      <c r="A224" s="154" t="s">
        <v>1795</v>
      </c>
      <c r="B224" s="835" t="n">
        <v>687</v>
      </c>
      <c r="C224" s="837" t="s">
        <v>848</v>
      </c>
      <c r="D224" s="835" t="n">
        <v>285</v>
      </c>
      <c r="E224" s="837" t="s">
        <v>848</v>
      </c>
      <c r="F224" s="835" t="n">
        <v>237</v>
      </c>
      <c r="G224" s="835" t="n">
        <v>125</v>
      </c>
    </row>
    <row r="225" customFormat="false" ht="12.75" hidden="false" customHeight="false" outlineLevel="0" collapsed="false">
      <c r="A225" s="154" t="s">
        <v>1834</v>
      </c>
      <c r="B225" s="835" t="n">
        <v>75</v>
      </c>
      <c r="C225" s="837" t="s">
        <v>848</v>
      </c>
      <c r="D225" s="837" t="s">
        <v>848</v>
      </c>
      <c r="E225" s="837" t="s">
        <v>848</v>
      </c>
      <c r="F225" s="837" t="s">
        <v>848</v>
      </c>
      <c r="G225" s="835" t="n">
        <v>71</v>
      </c>
    </row>
    <row r="226" customFormat="false" ht="12.75" hidden="false" customHeight="false" outlineLevel="0" collapsed="false">
      <c r="A226" s="198" t="s">
        <v>869</v>
      </c>
      <c r="B226" s="835" t="n">
        <v>279</v>
      </c>
      <c r="C226" s="837" t="s">
        <v>848</v>
      </c>
      <c r="D226" s="835" t="n">
        <v>92</v>
      </c>
      <c r="E226" s="837" t="s">
        <v>848</v>
      </c>
      <c r="F226" s="835" t="n">
        <v>62</v>
      </c>
      <c r="G226" s="835" t="n">
        <v>95</v>
      </c>
    </row>
    <row r="227" customFormat="false" ht="12.75" hidden="false" customHeight="false" outlineLevel="0" collapsed="false">
      <c r="A227" s="154" t="s">
        <v>1798</v>
      </c>
      <c r="B227" s="835" t="n">
        <v>4558</v>
      </c>
      <c r="C227" s="837" t="s">
        <v>848</v>
      </c>
      <c r="D227" s="835" t="n">
        <v>826</v>
      </c>
      <c r="E227" s="835" t="n">
        <v>105</v>
      </c>
      <c r="F227" s="835" t="n">
        <v>2034</v>
      </c>
      <c r="G227" s="835" t="n">
        <v>1326</v>
      </c>
    </row>
    <row r="228" customFormat="false" ht="12.75" hidden="false" customHeight="false" outlineLevel="0" collapsed="false">
      <c r="A228" s="154" t="s">
        <v>1799</v>
      </c>
      <c r="B228" s="835" t="n">
        <v>3319</v>
      </c>
      <c r="C228" s="835" t="n">
        <v>1</v>
      </c>
      <c r="D228" s="835" t="n">
        <v>2480</v>
      </c>
      <c r="E228" s="835" t="n">
        <v>32</v>
      </c>
      <c r="F228" s="835" t="n">
        <v>96</v>
      </c>
      <c r="G228" s="835" t="n">
        <v>226</v>
      </c>
    </row>
    <row r="229" customFormat="false" ht="12.75" hidden="false" customHeight="false" outlineLevel="0" collapsed="false">
      <c r="A229" s="154" t="s">
        <v>1800</v>
      </c>
      <c r="B229" s="835" t="n">
        <v>1140</v>
      </c>
      <c r="C229" s="837" t="s">
        <v>848</v>
      </c>
      <c r="D229" s="835" t="n">
        <v>429</v>
      </c>
      <c r="E229" s="837" t="s">
        <v>848</v>
      </c>
      <c r="F229" s="835" t="n">
        <v>336</v>
      </c>
      <c r="G229" s="835" t="n">
        <v>155</v>
      </c>
    </row>
    <row r="230" customFormat="false" ht="12.75" hidden="false" customHeight="false" outlineLevel="0" collapsed="false">
      <c r="A230" s="154" t="s">
        <v>1801</v>
      </c>
      <c r="B230" s="835" t="n">
        <v>3529</v>
      </c>
      <c r="C230" s="837" t="s">
        <v>848</v>
      </c>
      <c r="D230" s="835" t="n">
        <v>1321</v>
      </c>
      <c r="E230" s="837" t="s">
        <v>848</v>
      </c>
      <c r="F230" s="835" t="n">
        <v>2049</v>
      </c>
      <c r="G230" s="835" t="n">
        <v>150</v>
      </c>
    </row>
    <row r="231" customFormat="false" ht="12.75" hidden="false" customHeight="false" outlineLevel="0" collapsed="false">
      <c r="A231" s="154" t="s">
        <v>1802</v>
      </c>
      <c r="B231" s="835" t="n">
        <v>515</v>
      </c>
      <c r="C231" s="837" t="s">
        <v>848</v>
      </c>
      <c r="D231" s="835" t="n">
        <v>170</v>
      </c>
      <c r="E231" s="837" t="s">
        <v>848</v>
      </c>
      <c r="F231" s="835" t="n">
        <v>121</v>
      </c>
      <c r="G231" s="835" t="n">
        <v>19</v>
      </c>
    </row>
    <row r="232" customFormat="false" ht="12.75" hidden="false" customHeight="false" outlineLevel="0" collapsed="false">
      <c r="A232" s="154" t="s">
        <v>1835</v>
      </c>
      <c r="B232" s="835" t="n">
        <v>2031</v>
      </c>
      <c r="C232" s="837" t="s">
        <v>848</v>
      </c>
      <c r="D232" s="835" t="n">
        <v>13</v>
      </c>
      <c r="E232" s="837" t="s">
        <v>848</v>
      </c>
      <c r="F232" s="835" t="n">
        <v>565</v>
      </c>
      <c r="G232" s="835" t="n">
        <v>1365</v>
      </c>
    </row>
    <row r="233" customFormat="false" ht="12.75" hidden="false" customHeight="false" outlineLevel="0" collapsed="false">
      <c r="A233" s="154" t="s">
        <v>1805</v>
      </c>
      <c r="B233" s="835" t="n">
        <v>1760</v>
      </c>
      <c r="C233" s="835" t="n">
        <v>12</v>
      </c>
      <c r="D233" s="835" t="n">
        <v>198</v>
      </c>
      <c r="E233" s="837" t="s">
        <v>848</v>
      </c>
      <c r="F233" s="835" t="n">
        <v>748</v>
      </c>
      <c r="G233" s="835" t="n">
        <v>446</v>
      </c>
    </row>
    <row r="234" customFormat="false" ht="12.75" hidden="false" customHeight="false" outlineLevel="0" collapsed="false">
      <c r="A234" s="154"/>
      <c r="B234" s="836"/>
      <c r="C234" s="836"/>
      <c r="D234" s="836"/>
      <c r="E234" s="836"/>
      <c r="F234" s="836"/>
      <c r="G234" s="836"/>
    </row>
    <row r="235" customFormat="false" ht="12.75" hidden="false" customHeight="false" outlineLevel="0" collapsed="false">
      <c r="A235" s="846" t="s">
        <v>1857</v>
      </c>
      <c r="B235" s="235" t="n">
        <v>1589786</v>
      </c>
      <c r="C235" s="235" t="n">
        <v>490</v>
      </c>
      <c r="D235" s="235" t="n">
        <v>4889</v>
      </c>
      <c r="E235" s="235" t="n">
        <v>25</v>
      </c>
      <c r="F235" s="235" t="n">
        <v>33304</v>
      </c>
      <c r="G235" s="235" t="n">
        <v>57640</v>
      </c>
    </row>
    <row r="236" customFormat="false" ht="12.75" hidden="false" customHeight="false" outlineLevel="0" collapsed="false">
      <c r="A236" s="810"/>
      <c r="B236" s="838"/>
      <c r="C236" s="839"/>
      <c r="D236" s="838"/>
      <c r="E236" s="839"/>
      <c r="F236" s="838"/>
      <c r="G236" s="838"/>
    </row>
    <row r="237" customFormat="false" ht="12.75" hidden="false" customHeight="false" outlineLevel="0" collapsed="false">
      <c r="A237" s="154" t="s">
        <v>880</v>
      </c>
      <c r="B237" s="838" t="n">
        <v>745841</v>
      </c>
      <c r="C237" s="838" t="n">
        <v>490</v>
      </c>
      <c r="D237" s="838" t="n">
        <v>4888</v>
      </c>
      <c r="E237" s="838" t="n">
        <v>25</v>
      </c>
      <c r="F237" s="838" t="n">
        <v>33304</v>
      </c>
      <c r="G237" s="838" t="n">
        <v>57640</v>
      </c>
    </row>
    <row r="238" customFormat="false" ht="12.75" hidden="false" customHeight="false" outlineLevel="0" collapsed="false">
      <c r="A238" s="154" t="s">
        <v>1836</v>
      </c>
      <c r="B238" s="838" t="n">
        <v>843945</v>
      </c>
      <c r="C238" s="840" t="s">
        <v>848</v>
      </c>
      <c r="D238" s="839" t="n">
        <v>1</v>
      </c>
      <c r="E238" s="840" t="s">
        <v>848</v>
      </c>
      <c r="F238" s="840" t="s">
        <v>848</v>
      </c>
      <c r="G238" s="840" t="s">
        <v>848</v>
      </c>
    </row>
    <row r="239" customFormat="false" ht="12.75" hidden="false" customHeight="false" outlineLevel="0" collapsed="false">
      <c r="A239" s="813"/>
      <c r="B239" s="838"/>
      <c r="C239" s="838"/>
      <c r="D239" s="838"/>
      <c r="E239" s="838"/>
      <c r="F239" s="838"/>
      <c r="G239" s="838"/>
    </row>
    <row r="240" customFormat="false" ht="12.75" hidden="false" customHeight="false" outlineLevel="0" collapsed="false">
      <c r="A240" s="818" t="s">
        <v>1807</v>
      </c>
      <c r="B240" s="235" t="n">
        <v>341359399</v>
      </c>
      <c r="C240" s="235" t="n">
        <v>5915693</v>
      </c>
      <c r="D240" s="235" t="n">
        <v>85352642</v>
      </c>
      <c r="E240" s="235" t="n">
        <v>3201170</v>
      </c>
      <c r="F240" s="235" t="n">
        <v>146066088</v>
      </c>
      <c r="G240" s="235" t="n">
        <v>78369723</v>
      </c>
    </row>
    <row r="241" customFormat="false" ht="12.75" hidden="false" customHeight="false" outlineLevel="0" collapsed="false">
      <c r="A241" s="250"/>
      <c r="B241" s="250"/>
      <c r="C241" s="250"/>
      <c r="D241" s="250"/>
      <c r="E241" s="250"/>
      <c r="F241" s="250"/>
      <c r="G241" s="250"/>
    </row>
    <row r="242" customFormat="false" ht="12.75" hidden="false" customHeight="false" outlineLevel="0" collapsed="false">
      <c r="A242" s="250"/>
      <c r="B242" s="250"/>
      <c r="C242" s="250"/>
      <c r="D242" s="250"/>
      <c r="E242" s="250"/>
      <c r="F242" s="250"/>
      <c r="G242" s="250"/>
    </row>
    <row r="243" customFormat="false" ht="12.75" hidden="false" customHeight="false" outlineLevel="0" collapsed="false">
      <c r="A243" s="250"/>
      <c r="B243" s="250"/>
      <c r="C243" s="250"/>
      <c r="D243" s="250"/>
      <c r="E243" s="250"/>
      <c r="F243" s="250"/>
      <c r="G243" s="250"/>
    </row>
    <row r="244" customFormat="false" ht="12.75" hidden="false" customHeight="false" outlineLevel="0" collapsed="false">
      <c r="A244" s="250"/>
      <c r="B244" s="250"/>
      <c r="C244" s="250"/>
      <c r="D244" s="250"/>
      <c r="E244" s="250"/>
      <c r="F244" s="250"/>
      <c r="G244" s="250"/>
    </row>
    <row r="245" customFormat="false" ht="12.75" hidden="false" customHeight="false" outlineLevel="0" collapsed="false">
      <c r="A245" s="250"/>
      <c r="B245" s="250"/>
      <c r="C245" s="250"/>
      <c r="D245" s="250"/>
      <c r="E245" s="250"/>
      <c r="F245" s="250"/>
      <c r="G245" s="250"/>
    </row>
    <row r="246" customFormat="false" ht="12.75" hidden="false" customHeight="false" outlineLevel="0" collapsed="false">
      <c r="A246" s="250"/>
      <c r="B246" s="250"/>
      <c r="C246" s="250"/>
      <c r="D246" s="250"/>
      <c r="E246" s="250"/>
      <c r="F246" s="250"/>
      <c r="G246" s="250"/>
    </row>
    <row r="247" customFormat="false" ht="12.75" hidden="false" customHeight="false" outlineLevel="0" collapsed="false">
      <c r="A247" s="250"/>
      <c r="B247" s="250"/>
      <c r="C247" s="250"/>
      <c r="D247" s="250"/>
      <c r="E247" s="250"/>
      <c r="F247" s="250"/>
      <c r="G247" s="250"/>
    </row>
    <row r="248" customFormat="false" ht="12.75" hidden="false" customHeight="false" outlineLevel="0" collapsed="false">
      <c r="A248" s="250"/>
      <c r="B248" s="250"/>
      <c r="C248" s="250"/>
      <c r="D248" s="250"/>
      <c r="E248" s="250"/>
      <c r="F248" s="250"/>
      <c r="G248" s="250"/>
    </row>
    <row r="249" customFormat="false" ht="12.75" hidden="false" customHeight="false" outlineLevel="0" collapsed="false">
      <c r="A249" s="250"/>
      <c r="B249" s="250"/>
      <c r="C249" s="250"/>
      <c r="D249" s="250"/>
      <c r="E249" s="250"/>
      <c r="F249" s="250"/>
      <c r="G249" s="250"/>
    </row>
    <row r="250" customFormat="false" ht="12.75" hidden="false" customHeight="false" outlineLevel="0" collapsed="false">
      <c r="A250" s="250"/>
      <c r="B250" s="250"/>
      <c r="C250" s="250"/>
      <c r="D250" s="250"/>
      <c r="E250" s="250"/>
      <c r="F250" s="250"/>
      <c r="G250" s="250"/>
    </row>
    <row r="251" customFormat="false" ht="12.75" hidden="false" customHeight="false" outlineLevel="0" collapsed="false">
      <c r="A251" s="250"/>
      <c r="B251" s="250"/>
      <c r="C251" s="250"/>
      <c r="D251" s="250"/>
      <c r="E251" s="250"/>
      <c r="F251" s="250"/>
      <c r="G251" s="250"/>
    </row>
    <row r="252" customFormat="false" ht="12.75" hidden="false" customHeight="false" outlineLevel="0" collapsed="false">
      <c r="A252" s="250"/>
      <c r="B252" s="250"/>
      <c r="C252" s="250"/>
      <c r="D252" s="250"/>
      <c r="E252" s="250"/>
      <c r="F252" s="250"/>
      <c r="G252" s="250"/>
    </row>
    <row r="253" customFormat="false" ht="12.75" hidden="false" customHeight="false" outlineLevel="0" collapsed="false">
      <c r="A253" s="250"/>
      <c r="B253" s="250"/>
      <c r="C253" s="250"/>
      <c r="D253" s="250"/>
      <c r="E253" s="250"/>
      <c r="F253" s="250"/>
      <c r="G253" s="250"/>
    </row>
    <row r="254" customFormat="false" ht="12.75" hidden="false" customHeight="false" outlineLevel="0" collapsed="false">
      <c r="A254" s="250"/>
      <c r="B254" s="250"/>
      <c r="C254" s="250"/>
      <c r="D254" s="250"/>
      <c r="E254" s="250"/>
      <c r="F254" s="250"/>
      <c r="G254" s="250"/>
    </row>
    <row r="255" customFormat="false" ht="12.75" hidden="false" customHeight="false" outlineLevel="0" collapsed="false">
      <c r="A255" s="250"/>
      <c r="B255" s="250"/>
      <c r="C255" s="250"/>
      <c r="D255" s="250"/>
      <c r="E255" s="250"/>
      <c r="F255" s="250"/>
      <c r="G255" s="250"/>
    </row>
    <row r="256" customFormat="false" ht="12.75" hidden="false" customHeight="false" outlineLevel="0" collapsed="false">
      <c r="A256" s="250"/>
      <c r="B256" s="250"/>
      <c r="C256" s="250"/>
      <c r="D256" s="250"/>
      <c r="E256" s="250"/>
      <c r="F256" s="250"/>
      <c r="G256" s="250"/>
    </row>
    <row r="257" customFormat="false" ht="12.75" hidden="false" customHeight="false" outlineLevel="0" collapsed="false">
      <c r="A257" s="250"/>
      <c r="B257" s="250"/>
      <c r="C257" s="250"/>
      <c r="D257" s="250"/>
      <c r="E257" s="250"/>
      <c r="F257" s="250"/>
      <c r="G257" s="250"/>
    </row>
    <row r="258" customFormat="false" ht="12.75" hidden="false" customHeight="false" outlineLevel="0" collapsed="false">
      <c r="A258" s="250"/>
      <c r="B258" s="250"/>
      <c r="C258" s="250"/>
      <c r="D258" s="250"/>
      <c r="E258" s="250"/>
      <c r="F258" s="250"/>
      <c r="G258" s="250"/>
    </row>
    <row r="259" customFormat="false" ht="12.75" hidden="false" customHeight="false" outlineLevel="0" collapsed="false">
      <c r="A259" s="250"/>
      <c r="B259" s="250"/>
      <c r="C259" s="250"/>
      <c r="D259" s="250"/>
      <c r="E259" s="250"/>
      <c r="F259" s="250"/>
      <c r="G259" s="250"/>
    </row>
    <row r="260" customFormat="false" ht="12.75" hidden="false" customHeight="false" outlineLevel="0" collapsed="false">
      <c r="A260" s="250"/>
      <c r="B260" s="250"/>
      <c r="C260" s="250"/>
      <c r="D260" s="250"/>
      <c r="E260" s="250"/>
      <c r="F260" s="250"/>
      <c r="G260" s="250"/>
    </row>
    <row r="261" customFormat="false" ht="12.75" hidden="false" customHeight="false" outlineLevel="0" collapsed="false">
      <c r="A261" s="250"/>
      <c r="B261" s="250"/>
      <c r="C261" s="250"/>
      <c r="D261" s="250"/>
      <c r="E261" s="250"/>
      <c r="F261" s="250"/>
      <c r="G261" s="250"/>
    </row>
    <row r="262" customFormat="false" ht="12.75" hidden="false" customHeight="false" outlineLevel="0" collapsed="false">
      <c r="A262" s="250"/>
      <c r="B262" s="250"/>
      <c r="C262" s="250"/>
      <c r="D262" s="250"/>
      <c r="E262" s="250"/>
      <c r="F262" s="250"/>
      <c r="G262" s="250"/>
    </row>
    <row r="263" customFormat="false" ht="12.75" hidden="false" customHeight="false" outlineLevel="0" collapsed="false">
      <c r="A263" s="250"/>
      <c r="B263" s="250"/>
      <c r="C263" s="250"/>
      <c r="D263" s="250"/>
      <c r="E263" s="250"/>
      <c r="F263" s="250"/>
      <c r="G263" s="250"/>
    </row>
    <row r="264" customFormat="false" ht="12.75" hidden="false" customHeight="false" outlineLevel="0" collapsed="false">
      <c r="A264" s="250"/>
      <c r="B264" s="250"/>
      <c r="C264" s="250"/>
      <c r="D264" s="250"/>
      <c r="E264" s="250"/>
      <c r="F264" s="250"/>
      <c r="G264" s="250"/>
    </row>
    <row r="265" customFormat="false" ht="12.75" hidden="false" customHeight="false" outlineLevel="0" collapsed="false">
      <c r="A265" s="250"/>
      <c r="B265" s="250"/>
      <c r="C265" s="250"/>
      <c r="D265" s="250"/>
      <c r="E265" s="250"/>
      <c r="F265" s="250"/>
      <c r="G265" s="250"/>
    </row>
    <row r="266" customFormat="false" ht="12.75" hidden="false" customHeight="false" outlineLevel="0" collapsed="false">
      <c r="A266" s="250"/>
      <c r="B266" s="250"/>
      <c r="C266" s="250"/>
      <c r="D266" s="250"/>
      <c r="E266" s="250"/>
      <c r="F266" s="250"/>
      <c r="G266" s="250"/>
    </row>
    <row r="267" customFormat="false" ht="12.75" hidden="false" customHeight="false" outlineLevel="0" collapsed="false">
      <c r="A267" s="250"/>
      <c r="B267" s="250"/>
      <c r="C267" s="250"/>
      <c r="D267" s="250"/>
      <c r="E267" s="250"/>
      <c r="F267" s="250"/>
      <c r="G267" s="250"/>
    </row>
    <row r="268" customFormat="false" ht="12.75" hidden="false" customHeight="false" outlineLevel="0" collapsed="false">
      <c r="A268" s="250"/>
      <c r="B268" s="250"/>
      <c r="C268" s="250"/>
      <c r="D268" s="250"/>
      <c r="E268" s="250"/>
      <c r="F268" s="250"/>
      <c r="G268" s="250"/>
    </row>
    <row r="269" customFormat="false" ht="12.75" hidden="false" customHeight="false" outlineLevel="0" collapsed="false">
      <c r="A269" s="250"/>
      <c r="B269" s="250"/>
      <c r="C269" s="250"/>
      <c r="D269" s="250"/>
      <c r="E269" s="250"/>
      <c r="F269" s="250"/>
      <c r="G269" s="250"/>
    </row>
    <row r="270" customFormat="false" ht="12.75" hidden="false" customHeight="false" outlineLevel="0" collapsed="false">
      <c r="A270" s="250"/>
      <c r="B270" s="250"/>
      <c r="C270" s="250"/>
      <c r="D270" s="250"/>
      <c r="E270" s="250"/>
      <c r="F270" s="250"/>
      <c r="G270" s="250"/>
    </row>
    <row r="271" customFormat="false" ht="12.75" hidden="false" customHeight="false" outlineLevel="0" collapsed="false">
      <c r="A271" s="250"/>
      <c r="B271" s="250"/>
      <c r="C271" s="250"/>
      <c r="D271" s="250"/>
      <c r="E271" s="250"/>
      <c r="F271" s="250"/>
      <c r="G271" s="250"/>
    </row>
    <row r="272" customFormat="false" ht="12.75" hidden="false" customHeight="false" outlineLevel="0" collapsed="false">
      <c r="A272" s="250"/>
      <c r="B272" s="250"/>
      <c r="C272" s="250"/>
      <c r="D272" s="250"/>
      <c r="E272" s="250"/>
      <c r="F272" s="250"/>
      <c r="G272" s="250"/>
    </row>
    <row r="273" customFormat="false" ht="12.75" hidden="false" customHeight="false" outlineLevel="0" collapsed="false">
      <c r="A273" s="250"/>
      <c r="B273" s="250"/>
      <c r="C273" s="250"/>
      <c r="D273" s="250"/>
      <c r="E273" s="250"/>
      <c r="F273" s="250"/>
      <c r="G273" s="250"/>
    </row>
    <row r="274" customFormat="false" ht="12.75" hidden="false" customHeight="false" outlineLevel="0" collapsed="false">
      <c r="A274" s="250"/>
      <c r="B274" s="250"/>
      <c r="C274" s="250"/>
      <c r="D274" s="250"/>
      <c r="E274" s="250"/>
      <c r="F274" s="250"/>
      <c r="G274" s="250"/>
    </row>
    <row r="275" customFormat="false" ht="12.75" hidden="false" customHeight="false" outlineLevel="0" collapsed="false">
      <c r="A275" s="250"/>
      <c r="B275" s="250"/>
      <c r="C275" s="250"/>
      <c r="D275" s="250"/>
      <c r="E275" s="250"/>
      <c r="F275" s="250"/>
      <c r="G275" s="250"/>
    </row>
    <row r="276" customFormat="false" ht="12.75" hidden="false" customHeight="false" outlineLevel="0" collapsed="false">
      <c r="A276" s="250"/>
      <c r="B276" s="250"/>
      <c r="C276" s="250"/>
      <c r="D276" s="250"/>
      <c r="E276" s="250"/>
      <c r="F276" s="250"/>
      <c r="G276" s="250"/>
    </row>
    <row r="277" customFormat="false" ht="12.75" hidden="false" customHeight="false" outlineLevel="0" collapsed="false">
      <c r="A277" s="250"/>
      <c r="B277" s="250"/>
      <c r="C277" s="250"/>
      <c r="D277" s="250"/>
      <c r="E277" s="250"/>
      <c r="F277" s="250"/>
      <c r="G277" s="250"/>
    </row>
    <row r="278" customFormat="false" ht="12.75" hidden="false" customHeight="false" outlineLevel="0" collapsed="false">
      <c r="A278" s="250"/>
      <c r="B278" s="250"/>
      <c r="C278" s="250"/>
      <c r="D278" s="250"/>
      <c r="E278" s="250"/>
      <c r="F278" s="250"/>
      <c r="G278" s="250"/>
    </row>
    <row r="279" customFormat="false" ht="12.75" hidden="false" customHeight="false" outlineLevel="0" collapsed="false">
      <c r="A279" s="250"/>
      <c r="B279" s="250"/>
      <c r="C279" s="250"/>
      <c r="D279" s="250"/>
      <c r="E279" s="250"/>
      <c r="F279" s="250"/>
      <c r="G279" s="250"/>
    </row>
    <row r="280" customFormat="false" ht="12.75" hidden="false" customHeight="false" outlineLevel="0" collapsed="false">
      <c r="A280" s="250"/>
      <c r="B280" s="250"/>
      <c r="C280" s="250"/>
      <c r="D280" s="250"/>
      <c r="E280" s="250"/>
      <c r="F280" s="250"/>
      <c r="G280" s="250"/>
    </row>
    <row r="281" customFormat="false" ht="12.75" hidden="false" customHeight="false" outlineLevel="0" collapsed="false">
      <c r="A281" s="250"/>
      <c r="B281" s="250"/>
      <c r="C281" s="250"/>
      <c r="D281" s="250"/>
      <c r="E281" s="250"/>
      <c r="F281" s="250"/>
      <c r="G281" s="250"/>
    </row>
    <row r="282" customFormat="false" ht="12.75" hidden="false" customHeight="false" outlineLevel="0" collapsed="false">
      <c r="A282" s="250"/>
      <c r="B282" s="250"/>
      <c r="C282" s="250"/>
      <c r="D282" s="250"/>
      <c r="E282" s="250"/>
      <c r="F282" s="250"/>
      <c r="G282" s="250"/>
    </row>
    <row r="283" customFormat="false" ht="12.75" hidden="false" customHeight="false" outlineLevel="0" collapsed="false">
      <c r="A283" s="250"/>
      <c r="B283" s="250"/>
      <c r="C283" s="250"/>
      <c r="D283" s="250"/>
      <c r="E283" s="250"/>
      <c r="F283" s="250"/>
      <c r="G283" s="250"/>
    </row>
    <row r="284" customFormat="false" ht="12.75" hidden="false" customHeight="false" outlineLevel="0" collapsed="false">
      <c r="A284" s="250"/>
      <c r="B284" s="250"/>
      <c r="C284" s="250"/>
      <c r="D284" s="250"/>
      <c r="E284" s="250"/>
      <c r="F284" s="250"/>
      <c r="G284" s="250"/>
    </row>
    <row r="285" customFormat="false" ht="12.75" hidden="false" customHeight="false" outlineLevel="0" collapsed="false">
      <c r="A285" s="250"/>
      <c r="B285" s="250"/>
      <c r="C285" s="250"/>
      <c r="D285" s="250"/>
      <c r="E285" s="250"/>
      <c r="F285" s="250"/>
      <c r="G285" s="250"/>
    </row>
    <row r="286" customFormat="false" ht="12.75" hidden="false" customHeight="false" outlineLevel="0" collapsed="false">
      <c r="A286" s="250"/>
      <c r="B286" s="250"/>
      <c r="C286" s="250"/>
      <c r="D286" s="250"/>
      <c r="E286" s="250"/>
      <c r="F286" s="250"/>
      <c r="G286" s="250"/>
    </row>
    <row r="287" customFormat="false" ht="12.75" hidden="false" customHeight="false" outlineLevel="0" collapsed="false">
      <c r="A287" s="250"/>
      <c r="B287" s="250"/>
      <c r="C287" s="250"/>
      <c r="D287" s="250"/>
      <c r="E287" s="250"/>
      <c r="F287" s="250"/>
      <c r="G287" s="250"/>
    </row>
    <row r="288" customFormat="false" ht="12.75" hidden="false" customHeight="false" outlineLevel="0" collapsed="false">
      <c r="A288" s="250"/>
      <c r="B288" s="250"/>
      <c r="C288" s="250"/>
      <c r="D288" s="250"/>
      <c r="E288" s="250"/>
      <c r="F288" s="250"/>
      <c r="G288" s="250"/>
    </row>
    <row r="289" customFormat="false" ht="12.75" hidden="false" customHeight="false" outlineLevel="0" collapsed="false">
      <c r="A289" s="250"/>
      <c r="B289" s="250"/>
      <c r="C289" s="250"/>
      <c r="D289" s="250"/>
      <c r="E289" s="250"/>
      <c r="F289" s="250"/>
      <c r="G289" s="250"/>
    </row>
    <row r="290" customFormat="false" ht="12.75" hidden="false" customHeight="false" outlineLevel="0" collapsed="false">
      <c r="A290" s="250"/>
      <c r="B290" s="250"/>
      <c r="C290" s="250"/>
      <c r="D290" s="250"/>
      <c r="E290" s="250"/>
      <c r="F290" s="250"/>
      <c r="G290" s="250"/>
    </row>
    <row r="291" customFormat="false" ht="12.75" hidden="false" customHeight="false" outlineLevel="0" collapsed="false">
      <c r="A291" s="250"/>
      <c r="B291" s="250"/>
      <c r="C291" s="250"/>
      <c r="D291" s="250"/>
      <c r="E291" s="250"/>
      <c r="F291" s="250"/>
      <c r="G291" s="250"/>
    </row>
    <row r="292" customFormat="false" ht="12.75" hidden="false" customHeight="false" outlineLevel="0" collapsed="false">
      <c r="A292" s="250"/>
      <c r="B292" s="250"/>
      <c r="C292" s="250"/>
      <c r="D292" s="250"/>
      <c r="E292" s="250"/>
      <c r="F292" s="250"/>
      <c r="G292" s="250"/>
    </row>
    <row r="293" customFormat="false" ht="12.75" hidden="false" customHeight="false" outlineLevel="0" collapsed="false">
      <c r="A293" s="250"/>
      <c r="B293" s="250"/>
      <c r="C293" s="250"/>
      <c r="D293" s="250"/>
      <c r="E293" s="250"/>
      <c r="F293" s="250"/>
      <c r="G293" s="250"/>
    </row>
    <row r="294" customFormat="false" ht="12.75" hidden="false" customHeight="false" outlineLevel="0" collapsed="false">
      <c r="A294" s="250"/>
      <c r="B294" s="250"/>
      <c r="C294" s="250"/>
      <c r="D294" s="250"/>
      <c r="E294" s="250"/>
      <c r="F294" s="250"/>
      <c r="G294" s="250"/>
    </row>
    <row r="295" customFormat="false" ht="12.75" hidden="false" customHeight="false" outlineLevel="0" collapsed="false">
      <c r="A295" s="250"/>
      <c r="B295" s="250"/>
      <c r="C295" s="250"/>
      <c r="D295" s="250"/>
      <c r="E295" s="250"/>
      <c r="F295" s="250"/>
      <c r="G295" s="250"/>
    </row>
    <row r="296" customFormat="false" ht="12.75" hidden="false" customHeight="false" outlineLevel="0" collapsed="false">
      <c r="A296" s="250"/>
      <c r="B296" s="250"/>
      <c r="C296" s="250"/>
      <c r="D296" s="250"/>
      <c r="E296" s="250"/>
      <c r="F296" s="250"/>
      <c r="G296" s="250"/>
    </row>
    <row r="297" customFormat="false" ht="12.75" hidden="false" customHeight="false" outlineLevel="0" collapsed="false">
      <c r="A297" s="250"/>
      <c r="B297" s="250"/>
      <c r="C297" s="250"/>
      <c r="D297" s="250"/>
      <c r="E297" s="250"/>
      <c r="F297" s="250"/>
      <c r="G297" s="250"/>
    </row>
    <row r="298" customFormat="false" ht="12.75" hidden="false" customHeight="false" outlineLevel="0" collapsed="false">
      <c r="A298" s="250"/>
      <c r="B298" s="250"/>
      <c r="C298" s="250"/>
      <c r="D298" s="250"/>
      <c r="E298" s="250"/>
      <c r="F298" s="250"/>
      <c r="G298" s="250"/>
    </row>
    <row r="299" customFormat="false" ht="12.75" hidden="false" customHeight="false" outlineLevel="0" collapsed="false">
      <c r="A299" s="250"/>
      <c r="B299" s="250"/>
      <c r="C299" s="250"/>
      <c r="D299" s="250"/>
      <c r="E299" s="250"/>
      <c r="F299" s="250"/>
      <c r="G299" s="250"/>
    </row>
    <row r="300" customFormat="false" ht="12.75" hidden="false" customHeight="false" outlineLevel="0" collapsed="false">
      <c r="A300" s="250"/>
      <c r="B300" s="250"/>
      <c r="C300" s="250"/>
      <c r="D300" s="250"/>
      <c r="E300" s="250"/>
      <c r="F300" s="250"/>
      <c r="G300" s="250"/>
    </row>
    <row r="301" customFormat="false" ht="12.75" hidden="false" customHeight="false" outlineLevel="0" collapsed="false">
      <c r="A301" s="250"/>
      <c r="B301" s="250"/>
      <c r="C301" s="250"/>
      <c r="D301" s="250"/>
      <c r="E301" s="250"/>
      <c r="F301" s="250"/>
      <c r="G301" s="250"/>
    </row>
    <row r="302" customFormat="false" ht="12.75" hidden="false" customHeight="false" outlineLevel="0" collapsed="false">
      <c r="A302" s="250"/>
      <c r="B302" s="250"/>
      <c r="C302" s="250"/>
      <c r="D302" s="250"/>
      <c r="E302" s="250"/>
      <c r="F302" s="250"/>
      <c r="G302" s="250"/>
    </row>
    <row r="303" customFormat="false" ht="12.75" hidden="false" customHeight="false" outlineLevel="0" collapsed="false">
      <c r="A303" s="250"/>
      <c r="B303" s="250"/>
      <c r="C303" s="250"/>
      <c r="D303" s="250"/>
      <c r="E303" s="250"/>
      <c r="F303" s="250"/>
      <c r="G303" s="250"/>
    </row>
    <row r="304" customFormat="false" ht="12.75" hidden="false" customHeight="false" outlineLevel="0" collapsed="false">
      <c r="A304" s="250"/>
      <c r="B304" s="250"/>
      <c r="C304" s="250"/>
      <c r="D304" s="250"/>
      <c r="E304" s="250"/>
      <c r="F304" s="250"/>
      <c r="G304" s="250"/>
    </row>
    <row r="305" customFormat="false" ht="12.75" hidden="false" customHeight="false" outlineLevel="0" collapsed="false">
      <c r="A305" s="250"/>
      <c r="B305" s="250"/>
      <c r="C305" s="250"/>
      <c r="D305" s="250"/>
      <c r="E305" s="250"/>
      <c r="F305" s="250"/>
      <c r="G305" s="250"/>
    </row>
    <row r="306" customFormat="false" ht="12.75" hidden="false" customHeight="false" outlineLevel="0" collapsed="false">
      <c r="A306" s="250"/>
      <c r="B306" s="250"/>
      <c r="C306" s="250"/>
      <c r="D306" s="250"/>
      <c r="E306" s="250"/>
      <c r="F306" s="250"/>
      <c r="G306" s="250"/>
    </row>
    <row r="307" customFormat="false" ht="12.75" hidden="false" customHeight="false" outlineLevel="0" collapsed="false">
      <c r="A307" s="250"/>
      <c r="B307" s="250"/>
      <c r="C307" s="250"/>
      <c r="D307" s="250"/>
      <c r="E307" s="250"/>
      <c r="F307" s="250"/>
      <c r="G307" s="250"/>
    </row>
    <row r="308" customFormat="false" ht="12.75" hidden="false" customHeight="false" outlineLevel="0" collapsed="false">
      <c r="A308" s="250"/>
      <c r="B308" s="250"/>
      <c r="C308" s="250"/>
      <c r="D308" s="250"/>
      <c r="E308" s="250"/>
      <c r="F308" s="250"/>
      <c r="G308" s="250"/>
    </row>
    <row r="309" customFormat="false" ht="12.75" hidden="false" customHeight="false" outlineLevel="0" collapsed="false">
      <c r="A309" s="250"/>
      <c r="B309" s="250"/>
      <c r="C309" s="250"/>
      <c r="D309" s="250"/>
      <c r="E309" s="250"/>
      <c r="F309" s="250"/>
      <c r="G309" s="250"/>
    </row>
    <row r="310" customFormat="false" ht="12.75" hidden="false" customHeight="false" outlineLevel="0" collapsed="false">
      <c r="A310" s="250"/>
      <c r="B310" s="250"/>
      <c r="C310" s="250"/>
      <c r="D310" s="250"/>
      <c r="E310" s="250"/>
      <c r="F310" s="250"/>
      <c r="G310" s="250"/>
    </row>
    <row r="311" customFormat="false" ht="12.75" hidden="false" customHeight="false" outlineLevel="0" collapsed="false">
      <c r="A311" s="250"/>
      <c r="B311" s="250"/>
      <c r="C311" s="250"/>
      <c r="D311" s="250"/>
      <c r="E311" s="250"/>
      <c r="F311" s="250"/>
      <c r="G311" s="250"/>
    </row>
    <row r="312" customFormat="false" ht="12.75" hidden="false" customHeight="false" outlineLevel="0" collapsed="false">
      <c r="A312" s="250"/>
      <c r="B312" s="250"/>
      <c r="C312" s="250"/>
      <c r="D312" s="250"/>
      <c r="E312" s="250"/>
      <c r="F312" s="250"/>
      <c r="G312" s="250"/>
    </row>
    <row r="313" customFormat="false" ht="12.75" hidden="false" customHeight="false" outlineLevel="0" collapsed="false">
      <c r="A313" s="250"/>
      <c r="B313" s="250"/>
      <c r="C313" s="250"/>
      <c r="D313" s="250"/>
      <c r="E313" s="250"/>
      <c r="F313" s="250"/>
      <c r="G313" s="250"/>
    </row>
    <row r="314" customFormat="false" ht="12.75" hidden="false" customHeight="false" outlineLevel="0" collapsed="false">
      <c r="A314" s="250"/>
      <c r="B314" s="250"/>
      <c r="C314" s="250"/>
      <c r="D314" s="250"/>
      <c r="E314" s="250"/>
      <c r="F314" s="250"/>
      <c r="G314" s="250"/>
    </row>
    <row r="315" customFormat="false" ht="12.75" hidden="false" customHeight="false" outlineLevel="0" collapsed="false">
      <c r="A315" s="250"/>
      <c r="B315" s="250"/>
      <c r="C315" s="250"/>
      <c r="D315" s="250"/>
      <c r="E315" s="250"/>
      <c r="F315" s="250"/>
      <c r="G315" s="250"/>
    </row>
    <row r="316" customFormat="false" ht="12.75" hidden="false" customHeight="false" outlineLevel="0" collapsed="false">
      <c r="A316" s="250"/>
      <c r="B316" s="250"/>
      <c r="C316" s="250"/>
      <c r="D316" s="250"/>
      <c r="E316" s="250"/>
      <c r="F316" s="250"/>
      <c r="G316" s="250"/>
    </row>
    <row r="317" customFormat="false" ht="12.75" hidden="false" customHeight="false" outlineLevel="0" collapsed="false">
      <c r="A317" s="250"/>
      <c r="B317" s="250"/>
      <c r="C317" s="250"/>
      <c r="D317" s="250"/>
      <c r="E317" s="250"/>
      <c r="F317" s="250"/>
      <c r="G317" s="250"/>
    </row>
    <row r="318" customFormat="false" ht="12.75" hidden="false" customHeight="false" outlineLevel="0" collapsed="false">
      <c r="A318" s="250"/>
      <c r="B318" s="250"/>
      <c r="C318" s="250"/>
      <c r="D318" s="250"/>
      <c r="E318" s="250"/>
      <c r="F318" s="250"/>
      <c r="G318" s="250"/>
    </row>
    <row r="319" customFormat="false" ht="12.75" hidden="false" customHeight="false" outlineLevel="0" collapsed="false">
      <c r="A319" s="250"/>
      <c r="B319" s="250"/>
      <c r="C319" s="250"/>
      <c r="D319" s="250"/>
      <c r="E319" s="250"/>
      <c r="F319" s="250"/>
      <c r="G319" s="250"/>
    </row>
    <row r="320" customFormat="false" ht="12.75" hidden="false" customHeight="false" outlineLevel="0" collapsed="false">
      <c r="A320" s="250"/>
      <c r="B320" s="250"/>
      <c r="C320" s="250"/>
      <c r="D320" s="250"/>
      <c r="E320" s="250"/>
      <c r="F320" s="250"/>
      <c r="G320" s="250"/>
    </row>
    <row r="321" customFormat="false" ht="12.75" hidden="false" customHeight="false" outlineLevel="0" collapsed="false">
      <c r="A321" s="250"/>
      <c r="B321" s="250"/>
      <c r="C321" s="250"/>
      <c r="D321" s="250"/>
      <c r="E321" s="250"/>
      <c r="F321" s="250"/>
      <c r="G321" s="250"/>
    </row>
    <row r="322" customFormat="false" ht="12.75" hidden="false" customHeight="false" outlineLevel="0" collapsed="false">
      <c r="A322" s="250"/>
      <c r="B322" s="250"/>
      <c r="C322" s="250"/>
      <c r="D322" s="250"/>
      <c r="E322" s="250"/>
      <c r="F322" s="250"/>
      <c r="G322" s="250"/>
    </row>
    <row r="323" customFormat="false" ht="12.75" hidden="false" customHeight="false" outlineLevel="0" collapsed="false">
      <c r="A323" s="250"/>
      <c r="B323" s="250"/>
      <c r="C323" s="250"/>
      <c r="D323" s="250"/>
      <c r="E323" s="250"/>
      <c r="F323" s="250"/>
      <c r="G323" s="250"/>
    </row>
    <row r="324" customFormat="false" ht="12.75" hidden="false" customHeight="false" outlineLevel="0" collapsed="false">
      <c r="A324" s="250"/>
      <c r="B324" s="250"/>
      <c r="C324" s="250"/>
      <c r="D324" s="250"/>
      <c r="E324" s="250"/>
      <c r="F324" s="250"/>
      <c r="G324" s="250"/>
    </row>
    <row r="325" customFormat="false" ht="12.75" hidden="false" customHeight="false" outlineLevel="0" collapsed="false">
      <c r="A325" s="250"/>
      <c r="B325" s="250"/>
      <c r="C325" s="250"/>
      <c r="D325" s="250"/>
      <c r="E325" s="250"/>
      <c r="F325" s="250"/>
      <c r="G325" s="250"/>
    </row>
    <row r="326" customFormat="false" ht="12.75" hidden="false" customHeight="false" outlineLevel="0" collapsed="false">
      <c r="A326" s="250"/>
      <c r="B326" s="250"/>
      <c r="C326" s="250"/>
      <c r="D326" s="250"/>
      <c r="E326" s="250"/>
      <c r="F326" s="250"/>
      <c r="G326" s="250"/>
    </row>
    <row r="327" customFormat="false" ht="12.75" hidden="false" customHeight="false" outlineLevel="0" collapsed="false">
      <c r="A327" s="250"/>
      <c r="B327" s="250"/>
      <c r="C327" s="250"/>
      <c r="D327" s="250"/>
      <c r="E327" s="250"/>
      <c r="F327" s="250"/>
      <c r="G327" s="250"/>
    </row>
    <row r="328" customFormat="false" ht="12.75" hidden="false" customHeight="false" outlineLevel="0" collapsed="false">
      <c r="A328" s="250"/>
      <c r="B328" s="250"/>
      <c r="C328" s="250"/>
      <c r="D328" s="250"/>
      <c r="E328" s="250"/>
      <c r="F328" s="250"/>
      <c r="G328" s="250"/>
    </row>
    <row r="329" customFormat="false" ht="12.75" hidden="false" customHeight="false" outlineLevel="0" collapsed="false">
      <c r="A329" s="250"/>
      <c r="B329" s="250"/>
      <c r="C329" s="250"/>
      <c r="D329" s="250"/>
      <c r="E329" s="250"/>
      <c r="F329" s="250"/>
      <c r="G329" s="250"/>
    </row>
    <row r="330" customFormat="false" ht="12.75" hidden="false" customHeight="false" outlineLevel="0" collapsed="false">
      <c r="A330" s="250"/>
      <c r="B330" s="250"/>
      <c r="C330" s="250"/>
      <c r="D330" s="250"/>
      <c r="E330" s="250"/>
      <c r="F330" s="250"/>
      <c r="G330" s="250"/>
    </row>
    <row r="331" customFormat="false" ht="12.75" hidden="false" customHeight="false" outlineLevel="0" collapsed="false">
      <c r="A331" s="250"/>
      <c r="B331" s="250"/>
      <c r="C331" s="250"/>
      <c r="D331" s="250"/>
      <c r="E331" s="250"/>
      <c r="F331" s="250"/>
      <c r="G331" s="250"/>
    </row>
    <row r="332" customFormat="false" ht="12.75" hidden="false" customHeight="false" outlineLevel="0" collapsed="false">
      <c r="A332" s="250"/>
      <c r="B332" s="250"/>
      <c r="C332" s="250"/>
      <c r="D332" s="250"/>
      <c r="E332" s="250"/>
      <c r="F332" s="250"/>
      <c r="G332" s="250"/>
    </row>
    <row r="333" customFormat="false" ht="12.75" hidden="false" customHeight="false" outlineLevel="0" collapsed="false">
      <c r="A333" s="250"/>
      <c r="B333" s="250"/>
      <c r="C333" s="250"/>
      <c r="D333" s="250"/>
      <c r="E333" s="250"/>
      <c r="F333" s="250"/>
      <c r="G333" s="250"/>
    </row>
    <row r="334" customFormat="false" ht="12.75" hidden="false" customHeight="false" outlineLevel="0" collapsed="false">
      <c r="A334" s="250"/>
      <c r="B334" s="250"/>
      <c r="C334" s="250"/>
      <c r="D334" s="250"/>
      <c r="E334" s="250"/>
      <c r="F334" s="250"/>
      <c r="G334" s="250"/>
    </row>
    <row r="335" customFormat="false" ht="12.75" hidden="false" customHeight="false" outlineLevel="0" collapsed="false">
      <c r="A335" s="250"/>
      <c r="B335" s="250"/>
      <c r="C335" s="250"/>
      <c r="D335" s="250"/>
      <c r="E335" s="250"/>
      <c r="F335" s="250"/>
      <c r="G335" s="250"/>
    </row>
    <row r="336" customFormat="false" ht="12.75" hidden="false" customHeight="false" outlineLevel="0" collapsed="false">
      <c r="A336" s="250"/>
      <c r="B336" s="250"/>
      <c r="C336" s="250"/>
      <c r="D336" s="250"/>
      <c r="E336" s="250"/>
      <c r="F336" s="250"/>
      <c r="G336" s="250"/>
    </row>
    <row r="337" customFormat="false" ht="12.75" hidden="false" customHeight="false" outlineLevel="0" collapsed="false">
      <c r="A337" s="250"/>
      <c r="B337" s="250"/>
      <c r="C337" s="250"/>
      <c r="D337" s="250"/>
      <c r="E337" s="250"/>
      <c r="F337" s="250"/>
      <c r="G337" s="250"/>
    </row>
    <row r="338" customFormat="false" ht="12.75" hidden="false" customHeight="false" outlineLevel="0" collapsed="false">
      <c r="A338" s="250"/>
      <c r="B338" s="250"/>
      <c r="C338" s="250"/>
      <c r="D338" s="250"/>
      <c r="E338" s="250"/>
      <c r="F338" s="250"/>
      <c r="G338" s="250"/>
    </row>
    <row r="339" customFormat="false" ht="12.75" hidden="false" customHeight="false" outlineLevel="0" collapsed="false">
      <c r="A339" s="250"/>
      <c r="B339" s="250"/>
      <c r="C339" s="250"/>
      <c r="D339" s="250"/>
      <c r="E339" s="250"/>
      <c r="F339" s="250"/>
      <c r="G339" s="250"/>
    </row>
    <row r="340" customFormat="false" ht="12.75" hidden="false" customHeight="false" outlineLevel="0" collapsed="false">
      <c r="A340" s="250"/>
      <c r="B340" s="250"/>
      <c r="C340" s="250"/>
      <c r="D340" s="250"/>
      <c r="E340" s="250"/>
      <c r="F340" s="250"/>
      <c r="G340" s="250"/>
    </row>
    <row r="341" customFormat="false" ht="12.75" hidden="false" customHeight="false" outlineLevel="0" collapsed="false">
      <c r="A341" s="250"/>
      <c r="B341" s="250"/>
      <c r="C341" s="250"/>
      <c r="D341" s="250"/>
      <c r="E341" s="250"/>
      <c r="F341" s="250"/>
      <c r="G341" s="250"/>
    </row>
    <row r="342" customFormat="false" ht="12.75" hidden="false" customHeight="false" outlineLevel="0" collapsed="false">
      <c r="A342" s="250"/>
      <c r="B342" s="250"/>
      <c r="C342" s="250"/>
      <c r="D342" s="250"/>
      <c r="E342" s="250"/>
      <c r="F342" s="250"/>
      <c r="G342" s="250"/>
    </row>
    <row r="343" customFormat="false" ht="12.75" hidden="false" customHeight="false" outlineLevel="0" collapsed="false">
      <c r="A343" s="250"/>
      <c r="B343" s="250"/>
      <c r="C343" s="250"/>
      <c r="D343" s="250"/>
      <c r="E343" s="250"/>
      <c r="F343" s="250"/>
      <c r="G343" s="250"/>
    </row>
    <row r="344" customFormat="false" ht="12.75" hidden="false" customHeight="false" outlineLevel="0" collapsed="false">
      <c r="A344" s="250"/>
      <c r="B344" s="250"/>
      <c r="C344" s="250"/>
      <c r="D344" s="250"/>
      <c r="E344" s="250"/>
      <c r="F344" s="250"/>
      <c r="G344" s="250"/>
    </row>
    <row r="345" customFormat="false" ht="12.75" hidden="false" customHeight="false" outlineLevel="0" collapsed="false">
      <c r="A345" s="250"/>
      <c r="B345" s="250"/>
      <c r="C345" s="250"/>
      <c r="D345" s="250"/>
      <c r="E345" s="250"/>
      <c r="F345" s="250"/>
      <c r="G345" s="250"/>
    </row>
    <row r="346" customFormat="false" ht="12.75" hidden="false" customHeight="false" outlineLevel="0" collapsed="false">
      <c r="A346" s="250"/>
      <c r="B346" s="250"/>
      <c r="C346" s="250"/>
      <c r="D346" s="250"/>
      <c r="E346" s="250"/>
      <c r="F346" s="250"/>
      <c r="G346" s="250"/>
    </row>
    <row r="347" customFormat="false" ht="12.75" hidden="false" customHeight="false" outlineLevel="0" collapsed="false">
      <c r="A347" s="250"/>
      <c r="B347" s="250"/>
      <c r="C347" s="250"/>
      <c r="D347" s="250"/>
      <c r="E347" s="250"/>
      <c r="F347" s="250"/>
      <c r="G347" s="250"/>
    </row>
    <row r="348" customFormat="false" ht="12.75" hidden="false" customHeight="false" outlineLevel="0" collapsed="false">
      <c r="A348" s="250"/>
      <c r="B348" s="250"/>
      <c r="C348" s="250"/>
      <c r="D348" s="250"/>
      <c r="E348" s="250"/>
      <c r="F348" s="250"/>
      <c r="G348" s="250"/>
    </row>
    <row r="349" customFormat="false" ht="12.75" hidden="false" customHeight="false" outlineLevel="0" collapsed="false">
      <c r="A349" s="250"/>
      <c r="B349" s="250"/>
      <c r="C349" s="250"/>
      <c r="D349" s="250"/>
      <c r="E349" s="250"/>
      <c r="F349" s="250"/>
      <c r="G349" s="250"/>
    </row>
    <row r="350" customFormat="false" ht="12.75" hidden="false" customHeight="false" outlineLevel="0" collapsed="false">
      <c r="A350" s="250"/>
      <c r="B350" s="250"/>
      <c r="C350" s="250"/>
      <c r="D350" s="250"/>
      <c r="E350" s="250"/>
      <c r="F350" s="250"/>
      <c r="G350" s="250"/>
    </row>
    <row r="351" customFormat="false" ht="12.75" hidden="false" customHeight="false" outlineLevel="0" collapsed="false">
      <c r="A351" s="250"/>
      <c r="B351" s="250"/>
      <c r="C351" s="250"/>
      <c r="D351" s="250"/>
      <c r="E351" s="250"/>
      <c r="F351" s="250"/>
      <c r="G351" s="250"/>
    </row>
    <row r="352" customFormat="false" ht="12.75" hidden="false" customHeight="false" outlineLevel="0" collapsed="false">
      <c r="A352" s="250"/>
      <c r="B352" s="250"/>
      <c r="C352" s="250"/>
      <c r="D352" s="250"/>
      <c r="E352" s="250"/>
      <c r="F352" s="250"/>
      <c r="G352" s="250"/>
    </row>
    <row r="353" customFormat="false" ht="12.75" hidden="false" customHeight="false" outlineLevel="0" collapsed="false">
      <c r="A353" s="250"/>
      <c r="B353" s="250"/>
      <c r="C353" s="250"/>
      <c r="D353" s="250"/>
      <c r="E353" s="250"/>
      <c r="F353" s="250"/>
      <c r="G353" s="250"/>
    </row>
    <row r="354" customFormat="false" ht="12.75" hidden="false" customHeight="false" outlineLevel="0" collapsed="false">
      <c r="A354" s="250"/>
      <c r="B354" s="250"/>
      <c r="C354" s="250"/>
      <c r="D354" s="250"/>
      <c r="E354" s="250"/>
      <c r="F354" s="250"/>
      <c r="G354" s="250"/>
    </row>
    <row r="355" customFormat="false" ht="12.75" hidden="false" customHeight="false" outlineLevel="0" collapsed="false">
      <c r="A355" s="250"/>
      <c r="B355" s="250"/>
      <c r="C355" s="250"/>
      <c r="D355" s="250"/>
      <c r="E355" s="250"/>
      <c r="F355" s="250"/>
      <c r="G355" s="250"/>
    </row>
    <row r="356" customFormat="false" ht="12.75" hidden="false" customHeight="false" outlineLevel="0" collapsed="false">
      <c r="A356" s="250"/>
      <c r="B356" s="250"/>
      <c r="C356" s="250"/>
      <c r="D356" s="250"/>
      <c r="E356" s="250"/>
      <c r="F356" s="250"/>
      <c r="G356" s="250"/>
    </row>
    <row r="357" customFormat="false" ht="12.75" hidden="false" customHeight="false" outlineLevel="0" collapsed="false">
      <c r="A357" s="250"/>
      <c r="B357" s="250"/>
      <c r="C357" s="250"/>
      <c r="D357" s="250"/>
      <c r="E357" s="250"/>
      <c r="F357" s="250"/>
      <c r="G357" s="250"/>
    </row>
    <row r="358" customFormat="false" ht="12.75" hidden="false" customHeight="false" outlineLevel="0" collapsed="false">
      <c r="A358" s="250"/>
      <c r="B358" s="250"/>
      <c r="C358" s="250"/>
      <c r="D358" s="250"/>
      <c r="E358" s="250"/>
      <c r="F358" s="250"/>
      <c r="G358" s="250"/>
    </row>
    <row r="359" customFormat="false" ht="12.75" hidden="false" customHeight="false" outlineLevel="0" collapsed="false">
      <c r="A359" s="250"/>
      <c r="B359" s="250"/>
      <c r="C359" s="250"/>
      <c r="D359" s="250"/>
      <c r="E359" s="250"/>
      <c r="F359" s="250"/>
      <c r="G359" s="250"/>
    </row>
    <row r="360" customFormat="false" ht="12.75" hidden="false" customHeight="false" outlineLevel="0" collapsed="false">
      <c r="A360" s="250"/>
      <c r="B360" s="250"/>
      <c r="C360" s="250"/>
      <c r="D360" s="250"/>
      <c r="E360" s="250"/>
      <c r="F360" s="250"/>
      <c r="G360" s="250"/>
    </row>
    <row r="361" customFormat="false" ht="12.75" hidden="false" customHeight="false" outlineLevel="0" collapsed="false">
      <c r="A361" s="250"/>
      <c r="B361" s="250"/>
      <c r="C361" s="250"/>
      <c r="D361" s="250"/>
      <c r="E361" s="250"/>
      <c r="F361" s="250"/>
      <c r="G361" s="250"/>
    </row>
    <row r="362" customFormat="false" ht="12.75" hidden="false" customHeight="false" outlineLevel="0" collapsed="false">
      <c r="A362" s="250"/>
      <c r="B362" s="250"/>
      <c r="C362" s="250"/>
      <c r="D362" s="250"/>
      <c r="E362" s="250"/>
      <c r="F362" s="250"/>
      <c r="G362" s="250"/>
    </row>
    <row r="363" customFormat="false" ht="12.75" hidden="false" customHeight="false" outlineLevel="0" collapsed="false">
      <c r="A363" s="250"/>
      <c r="B363" s="250"/>
      <c r="C363" s="250"/>
      <c r="D363" s="250"/>
      <c r="E363" s="250"/>
      <c r="F363" s="250"/>
      <c r="G363" s="250"/>
    </row>
    <row r="364" customFormat="false" ht="12.75" hidden="false" customHeight="false" outlineLevel="0" collapsed="false">
      <c r="A364" s="250"/>
      <c r="B364" s="250"/>
      <c r="C364" s="250"/>
      <c r="D364" s="250"/>
      <c r="E364" s="250"/>
      <c r="F364" s="250"/>
      <c r="G364" s="250"/>
    </row>
    <row r="365" customFormat="false" ht="12.75" hidden="false" customHeight="false" outlineLevel="0" collapsed="false">
      <c r="A365" s="250"/>
      <c r="B365" s="250"/>
      <c r="C365" s="250"/>
      <c r="D365" s="250"/>
      <c r="E365" s="250"/>
      <c r="F365" s="250"/>
      <c r="G365" s="250"/>
    </row>
    <row r="366" customFormat="false" ht="12.75" hidden="false" customHeight="false" outlineLevel="0" collapsed="false">
      <c r="A366" s="250"/>
      <c r="B366" s="250"/>
      <c r="C366" s="250"/>
      <c r="D366" s="250"/>
      <c r="E366" s="250"/>
      <c r="F366" s="250"/>
      <c r="G366" s="250"/>
    </row>
    <row r="367" customFormat="false" ht="12.75" hidden="false" customHeight="false" outlineLevel="0" collapsed="false">
      <c r="A367" s="250"/>
      <c r="B367" s="250"/>
      <c r="C367" s="250"/>
      <c r="D367" s="250"/>
      <c r="E367" s="250"/>
      <c r="F367" s="250"/>
      <c r="G367" s="250"/>
    </row>
    <row r="368" customFormat="false" ht="12.75" hidden="false" customHeight="false" outlineLevel="0" collapsed="false">
      <c r="A368" s="250"/>
      <c r="B368" s="250"/>
      <c r="C368" s="250"/>
      <c r="D368" s="250"/>
      <c r="E368" s="250"/>
      <c r="F368" s="250"/>
      <c r="G368" s="250"/>
    </row>
    <row r="369" customFormat="false" ht="12.75" hidden="false" customHeight="false" outlineLevel="0" collapsed="false">
      <c r="A369" s="250"/>
      <c r="B369" s="250"/>
      <c r="C369" s="250"/>
      <c r="D369" s="250"/>
      <c r="E369" s="250"/>
      <c r="F369" s="250"/>
      <c r="G369" s="250"/>
    </row>
    <row r="370" customFormat="false" ht="12.75" hidden="false" customHeight="false" outlineLevel="0" collapsed="false">
      <c r="A370" s="250"/>
      <c r="B370" s="250"/>
      <c r="C370" s="250"/>
      <c r="D370" s="250"/>
      <c r="E370" s="250"/>
      <c r="F370" s="250"/>
      <c r="G370" s="250"/>
    </row>
    <row r="371" customFormat="false" ht="12.75" hidden="false" customHeight="false" outlineLevel="0" collapsed="false">
      <c r="A371" s="250"/>
      <c r="B371" s="250"/>
      <c r="C371" s="250"/>
      <c r="D371" s="250"/>
      <c r="E371" s="250"/>
      <c r="F371" s="250"/>
      <c r="G371" s="250"/>
    </row>
    <row r="372" customFormat="false" ht="12.75" hidden="false" customHeight="false" outlineLevel="0" collapsed="false">
      <c r="A372" s="250"/>
      <c r="B372" s="250"/>
      <c r="C372" s="250"/>
      <c r="D372" s="250"/>
      <c r="E372" s="250"/>
      <c r="F372" s="250"/>
      <c r="G372" s="250"/>
    </row>
    <row r="373" customFormat="false" ht="12.75" hidden="false" customHeight="false" outlineLevel="0" collapsed="false">
      <c r="A373" s="250"/>
      <c r="B373" s="250"/>
      <c r="C373" s="250"/>
      <c r="D373" s="250"/>
      <c r="E373" s="250"/>
      <c r="F373" s="250"/>
      <c r="G373" s="250"/>
    </row>
    <row r="374" customFormat="false" ht="12.75" hidden="false" customHeight="false" outlineLevel="0" collapsed="false">
      <c r="A374" s="250"/>
      <c r="B374" s="250"/>
      <c r="C374" s="250"/>
      <c r="D374" s="250"/>
      <c r="E374" s="250"/>
      <c r="F374" s="250"/>
      <c r="G374" s="250"/>
    </row>
    <row r="375" customFormat="false" ht="12.75" hidden="false" customHeight="false" outlineLevel="0" collapsed="false">
      <c r="A375" s="250"/>
      <c r="B375" s="250"/>
      <c r="C375" s="250"/>
      <c r="D375" s="250"/>
      <c r="E375" s="250"/>
      <c r="F375" s="250"/>
      <c r="G375" s="250"/>
    </row>
    <row r="376" customFormat="false" ht="12.75" hidden="false" customHeight="false" outlineLevel="0" collapsed="false">
      <c r="A376" s="250"/>
      <c r="B376" s="250"/>
      <c r="C376" s="250"/>
      <c r="D376" s="250"/>
      <c r="E376" s="250"/>
      <c r="F376" s="250"/>
      <c r="G376" s="250"/>
    </row>
    <row r="377" customFormat="false" ht="12.75" hidden="false" customHeight="false" outlineLevel="0" collapsed="false">
      <c r="A377" s="250"/>
      <c r="B377" s="250"/>
      <c r="C377" s="250"/>
      <c r="D377" s="250"/>
      <c r="E377" s="250"/>
      <c r="F377" s="250"/>
      <c r="G377" s="250"/>
    </row>
    <row r="378" customFormat="false" ht="12.75" hidden="false" customHeight="false" outlineLevel="0" collapsed="false">
      <c r="A378" s="250"/>
      <c r="B378" s="250"/>
      <c r="C378" s="250"/>
      <c r="D378" s="250"/>
      <c r="E378" s="250"/>
      <c r="F378" s="250"/>
      <c r="G378" s="250"/>
    </row>
    <row r="379" customFormat="false" ht="12.75" hidden="false" customHeight="false" outlineLevel="0" collapsed="false">
      <c r="A379" s="250"/>
      <c r="B379" s="250"/>
      <c r="C379" s="250"/>
      <c r="D379" s="250"/>
      <c r="E379" s="250"/>
      <c r="F379" s="250"/>
      <c r="G379" s="250"/>
    </row>
    <row r="380" customFormat="false" ht="12.75" hidden="false" customHeight="false" outlineLevel="0" collapsed="false">
      <c r="A380" s="250"/>
      <c r="B380" s="250"/>
      <c r="C380" s="250"/>
      <c r="D380" s="250"/>
      <c r="E380" s="250"/>
      <c r="F380" s="250"/>
      <c r="G380" s="250"/>
    </row>
    <row r="381" customFormat="false" ht="12.75" hidden="false" customHeight="false" outlineLevel="0" collapsed="false">
      <c r="A381" s="250"/>
      <c r="B381" s="250"/>
      <c r="C381" s="250"/>
      <c r="D381" s="250"/>
      <c r="E381" s="250"/>
      <c r="F381" s="250"/>
      <c r="G381" s="250"/>
    </row>
    <row r="382" customFormat="false" ht="12.75" hidden="false" customHeight="false" outlineLevel="0" collapsed="false">
      <c r="A382" s="250"/>
      <c r="B382" s="250"/>
      <c r="C382" s="250"/>
      <c r="D382" s="250"/>
      <c r="E382" s="250"/>
      <c r="F382" s="250"/>
      <c r="G382" s="250"/>
    </row>
    <row r="383" customFormat="false" ht="12.75" hidden="false" customHeight="false" outlineLevel="0" collapsed="false">
      <c r="A383" s="250"/>
      <c r="B383" s="250"/>
      <c r="C383" s="250"/>
      <c r="D383" s="250"/>
      <c r="E383" s="250"/>
      <c r="F383" s="250"/>
      <c r="G383" s="250"/>
    </row>
    <row r="384" customFormat="false" ht="12.75" hidden="false" customHeight="false" outlineLevel="0" collapsed="false">
      <c r="A384" s="250"/>
      <c r="B384" s="250"/>
      <c r="C384" s="250"/>
      <c r="D384" s="250"/>
      <c r="E384" s="250"/>
      <c r="F384" s="250"/>
      <c r="G384" s="250"/>
    </row>
    <row r="385" customFormat="false" ht="12.75" hidden="false" customHeight="false" outlineLevel="0" collapsed="false">
      <c r="A385" s="250"/>
      <c r="B385" s="250"/>
      <c r="C385" s="250"/>
      <c r="D385" s="250"/>
      <c r="E385" s="250"/>
      <c r="F385" s="250"/>
      <c r="G385" s="250"/>
    </row>
    <row r="386" customFormat="false" ht="12.75" hidden="false" customHeight="false" outlineLevel="0" collapsed="false">
      <c r="A386" s="250"/>
      <c r="B386" s="250"/>
      <c r="C386" s="250"/>
      <c r="D386" s="250"/>
      <c r="E386" s="250"/>
      <c r="F386" s="250"/>
      <c r="G386" s="250"/>
    </row>
    <row r="387" customFormat="false" ht="12.75" hidden="false" customHeight="false" outlineLevel="0" collapsed="false">
      <c r="A387" s="250"/>
      <c r="B387" s="250"/>
      <c r="C387" s="250"/>
      <c r="D387" s="250"/>
      <c r="E387" s="250"/>
      <c r="F387" s="250"/>
      <c r="G387" s="250"/>
    </row>
    <row r="388" customFormat="false" ht="12.75" hidden="false" customHeight="false" outlineLevel="0" collapsed="false">
      <c r="A388" s="250"/>
      <c r="B388" s="250"/>
      <c r="C388" s="250"/>
      <c r="D388" s="250"/>
      <c r="E388" s="250"/>
      <c r="F388" s="250"/>
      <c r="G388" s="250"/>
    </row>
    <row r="389" customFormat="false" ht="12.75" hidden="false" customHeight="false" outlineLevel="0" collapsed="false">
      <c r="A389" s="250"/>
      <c r="B389" s="250"/>
      <c r="C389" s="250"/>
      <c r="D389" s="250"/>
      <c r="E389" s="250"/>
      <c r="F389" s="250"/>
      <c r="G389" s="250"/>
    </row>
    <row r="390" customFormat="false" ht="12.75" hidden="false" customHeight="false" outlineLevel="0" collapsed="false">
      <c r="A390" s="250"/>
      <c r="B390" s="250"/>
      <c r="C390" s="250"/>
      <c r="D390" s="250"/>
      <c r="E390" s="250"/>
      <c r="F390" s="250"/>
      <c r="G390" s="250"/>
    </row>
    <row r="391" customFormat="false" ht="12.75" hidden="false" customHeight="false" outlineLevel="0" collapsed="false">
      <c r="A391" s="250"/>
      <c r="B391" s="250"/>
      <c r="C391" s="250"/>
      <c r="D391" s="250"/>
      <c r="E391" s="250"/>
      <c r="F391" s="250"/>
      <c r="G391" s="250"/>
    </row>
    <row r="392" customFormat="false" ht="12.75" hidden="false" customHeight="false" outlineLevel="0" collapsed="false">
      <c r="A392" s="250"/>
      <c r="B392" s="250"/>
      <c r="C392" s="250"/>
      <c r="D392" s="250"/>
      <c r="E392" s="250"/>
      <c r="F392" s="250"/>
      <c r="G392" s="250"/>
    </row>
    <row r="393" customFormat="false" ht="12.75" hidden="false" customHeight="false" outlineLevel="0" collapsed="false">
      <c r="A393" s="250"/>
      <c r="B393" s="250"/>
      <c r="C393" s="250"/>
      <c r="D393" s="250"/>
      <c r="E393" s="250"/>
      <c r="F393" s="250"/>
      <c r="G393" s="250"/>
    </row>
    <row r="394" customFormat="false" ht="12.75" hidden="false" customHeight="false" outlineLevel="0" collapsed="false">
      <c r="A394" s="250"/>
      <c r="B394" s="250"/>
      <c r="C394" s="250"/>
      <c r="D394" s="250"/>
      <c r="E394" s="250"/>
      <c r="F394" s="250"/>
      <c r="G394" s="250"/>
    </row>
    <row r="395" customFormat="false" ht="12.75" hidden="false" customHeight="false" outlineLevel="0" collapsed="false">
      <c r="A395" s="250"/>
      <c r="B395" s="250"/>
      <c r="C395" s="250"/>
      <c r="D395" s="250"/>
      <c r="E395" s="250"/>
      <c r="F395" s="250"/>
      <c r="G395" s="250"/>
    </row>
    <row r="396" customFormat="false" ht="12.75" hidden="false" customHeight="false" outlineLevel="0" collapsed="false">
      <c r="A396" s="250"/>
      <c r="B396" s="250"/>
      <c r="C396" s="250"/>
      <c r="D396" s="250"/>
      <c r="E396" s="250"/>
      <c r="F396" s="250"/>
      <c r="G396" s="250"/>
    </row>
    <row r="397" customFormat="false" ht="12.75" hidden="false" customHeight="false" outlineLevel="0" collapsed="false">
      <c r="A397" s="250"/>
      <c r="B397" s="250"/>
      <c r="C397" s="250"/>
      <c r="D397" s="250"/>
      <c r="E397" s="250"/>
      <c r="F397" s="250"/>
      <c r="G397" s="250"/>
    </row>
    <row r="398" customFormat="false" ht="12.75" hidden="false" customHeight="false" outlineLevel="0" collapsed="false">
      <c r="A398" s="250"/>
      <c r="B398" s="250"/>
      <c r="C398" s="250"/>
      <c r="D398" s="250"/>
      <c r="E398" s="250"/>
      <c r="F398" s="250"/>
      <c r="G398" s="250"/>
    </row>
    <row r="399" customFormat="false" ht="12.75" hidden="false" customHeight="false" outlineLevel="0" collapsed="false">
      <c r="A399" s="250"/>
      <c r="B399" s="250"/>
      <c r="C399" s="250"/>
      <c r="D399" s="250"/>
      <c r="E399" s="250"/>
      <c r="F399" s="250"/>
      <c r="G399" s="250"/>
    </row>
    <row r="400" customFormat="false" ht="12.75" hidden="false" customHeight="false" outlineLevel="0" collapsed="false">
      <c r="A400" s="250"/>
      <c r="B400" s="250"/>
      <c r="C400" s="250"/>
      <c r="D400" s="250"/>
      <c r="E400" s="250"/>
      <c r="F400" s="250"/>
      <c r="G400" s="250"/>
    </row>
    <row r="401" customFormat="false" ht="12.75" hidden="false" customHeight="false" outlineLevel="0" collapsed="false">
      <c r="A401" s="250"/>
      <c r="B401" s="250"/>
      <c r="C401" s="250"/>
      <c r="D401" s="250"/>
      <c r="E401" s="250"/>
      <c r="F401" s="250"/>
      <c r="G401" s="250"/>
    </row>
    <row r="402" customFormat="false" ht="12.75" hidden="false" customHeight="false" outlineLevel="0" collapsed="false">
      <c r="A402" s="250"/>
      <c r="B402" s="250"/>
      <c r="C402" s="250"/>
      <c r="D402" s="250"/>
      <c r="E402" s="250"/>
      <c r="F402" s="250"/>
      <c r="G402" s="250"/>
    </row>
    <row r="403" customFormat="false" ht="12.75" hidden="false" customHeight="false" outlineLevel="0" collapsed="false">
      <c r="A403" s="250"/>
      <c r="B403" s="250"/>
      <c r="C403" s="250"/>
      <c r="D403" s="250"/>
      <c r="E403" s="250"/>
      <c r="F403" s="250"/>
      <c r="G403" s="250"/>
    </row>
    <row r="404" customFormat="false" ht="12.75" hidden="false" customHeight="false" outlineLevel="0" collapsed="false">
      <c r="A404" s="250"/>
      <c r="B404" s="250"/>
      <c r="C404" s="250"/>
      <c r="D404" s="250"/>
      <c r="E404" s="250"/>
      <c r="F404" s="250"/>
      <c r="G404" s="250"/>
    </row>
    <row r="405" customFormat="false" ht="12.75" hidden="false" customHeight="false" outlineLevel="0" collapsed="false">
      <c r="A405" s="250"/>
      <c r="B405" s="250"/>
      <c r="C405" s="250"/>
      <c r="D405" s="250"/>
      <c r="E405" s="250"/>
      <c r="F405" s="250"/>
      <c r="G405" s="250"/>
    </row>
    <row r="406" customFormat="false" ht="12.75" hidden="false" customHeight="false" outlineLevel="0" collapsed="false">
      <c r="A406" s="250"/>
      <c r="B406" s="250"/>
      <c r="C406" s="250"/>
      <c r="D406" s="250"/>
      <c r="E406" s="250"/>
      <c r="F406" s="250"/>
      <c r="G406" s="250"/>
    </row>
    <row r="407" customFormat="false" ht="12.75" hidden="false" customHeight="false" outlineLevel="0" collapsed="false">
      <c r="A407" s="250"/>
      <c r="B407" s="250"/>
      <c r="C407" s="250"/>
      <c r="D407" s="250"/>
      <c r="E407" s="250"/>
      <c r="F407" s="250"/>
      <c r="G407" s="250"/>
    </row>
    <row r="408" customFormat="false" ht="12.75" hidden="false" customHeight="false" outlineLevel="0" collapsed="false">
      <c r="A408" s="250"/>
      <c r="B408" s="250"/>
      <c r="C408" s="250"/>
      <c r="D408" s="250"/>
      <c r="E408" s="250"/>
      <c r="F408" s="250"/>
      <c r="G408" s="250"/>
    </row>
    <row r="409" customFormat="false" ht="12.75" hidden="false" customHeight="false" outlineLevel="0" collapsed="false">
      <c r="A409" s="250"/>
      <c r="B409" s="250"/>
      <c r="C409" s="250"/>
      <c r="D409" s="250"/>
      <c r="E409" s="250"/>
      <c r="F409" s="250"/>
      <c r="G409" s="250"/>
    </row>
    <row r="410" customFormat="false" ht="12.75" hidden="false" customHeight="false" outlineLevel="0" collapsed="false">
      <c r="A410" s="250"/>
      <c r="B410" s="250"/>
      <c r="C410" s="250"/>
      <c r="D410" s="250"/>
      <c r="E410" s="250"/>
      <c r="F410" s="250"/>
      <c r="G410" s="250"/>
    </row>
    <row r="411" customFormat="false" ht="12.75" hidden="false" customHeight="false" outlineLevel="0" collapsed="false">
      <c r="A411" s="250"/>
      <c r="B411" s="250"/>
      <c r="C411" s="250"/>
      <c r="D411" s="250"/>
      <c r="E411" s="250"/>
      <c r="F411" s="250"/>
      <c r="G411" s="250"/>
    </row>
    <row r="412" customFormat="false" ht="12.75" hidden="false" customHeight="false" outlineLevel="0" collapsed="false">
      <c r="A412" s="250"/>
      <c r="B412" s="250"/>
      <c r="C412" s="250"/>
      <c r="D412" s="250"/>
      <c r="E412" s="250"/>
      <c r="F412" s="250"/>
      <c r="G412" s="250"/>
    </row>
    <row r="413" customFormat="false" ht="12.75" hidden="false" customHeight="false" outlineLevel="0" collapsed="false">
      <c r="A413" s="250"/>
      <c r="B413" s="250"/>
      <c r="C413" s="250"/>
      <c r="D413" s="250"/>
      <c r="E413" s="250"/>
      <c r="F413" s="250"/>
      <c r="G413" s="250"/>
    </row>
    <row r="414" customFormat="false" ht="12.75" hidden="false" customHeight="false" outlineLevel="0" collapsed="false">
      <c r="A414" s="250"/>
      <c r="B414" s="250"/>
      <c r="C414" s="250"/>
      <c r="D414" s="250"/>
      <c r="E414" s="250"/>
      <c r="F414" s="250"/>
      <c r="G414" s="250"/>
    </row>
    <row r="415" customFormat="false" ht="12.75" hidden="false" customHeight="false" outlineLevel="0" collapsed="false">
      <c r="A415" s="250"/>
      <c r="B415" s="250"/>
      <c r="C415" s="250"/>
      <c r="D415" s="250"/>
      <c r="E415" s="250"/>
      <c r="F415" s="250"/>
      <c r="G415" s="250"/>
    </row>
    <row r="416" customFormat="false" ht="12.75" hidden="false" customHeight="false" outlineLevel="0" collapsed="false">
      <c r="A416" s="250"/>
      <c r="B416" s="250"/>
      <c r="C416" s="250"/>
      <c r="D416" s="250"/>
      <c r="E416" s="250"/>
      <c r="F416" s="250"/>
      <c r="G416" s="250"/>
    </row>
    <row r="417" customFormat="false" ht="12.75" hidden="false" customHeight="false" outlineLevel="0" collapsed="false">
      <c r="A417" s="250"/>
      <c r="B417" s="250"/>
      <c r="C417" s="250"/>
      <c r="D417" s="250"/>
      <c r="E417" s="250"/>
      <c r="F417" s="250"/>
      <c r="G417" s="250"/>
    </row>
    <row r="418" customFormat="false" ht="12.75" hidden="false" customHeight="false" outlineLevel="0" collapsed="false">
      <c r="A418" s="250"/>
      <c r="B418" s="250"/>
      <c r="C418" s="250"/>
      <c r="D418" s="250"/>
      <c r="E418" s="250"/>
      <c r="F418" s="250"/>
      <c r="G418" s="250"/>
    </row>
    <row r="419" customFormat="false" ht="12.75" hidden="false" customHeight="false" outlineLevel="0" collapsed="false">
      <c r="A419" s="250"/>
      <c r="B419" s="250"/>
      <c r="C419" s="250"/>
      <c r="D419" s="250"/>
      <c r="E419" s="250"/>
      <c r="F419" s="250"/>
      <c r="G419" s="250"/>
    </row>
    <row r="420" customFormat="false" ht="12.75" hidden="false" customHeight="false" outlineLevel="0" collapsed="false">
      <c r="A420" s="250"/>
      <c r="B420" s="250"/>
      <c r="C420" s="250"/>
      <c r="D420" s="250"/>
      <c r="E420" s="250"/>
      <c r="F420" s="250"/>
      <c r="G420" s="250"/>
    </row>
    <row r="421" customFormat="false" ht="12.75" hidden="false" customHeight="false" outlineLevel="0" collapsed="false">
      <c r="A421" s="250"/>
      <c r="B421" s="250"/>
      <c r="C421" s="250"/>
      <c r="D421" s="250"/>
      <c r="E421" s="250"/>
      <c r="F421" s="250"/>
      <c r="G421" s="250"/>
    </row>
    <row r="422" customFormat="false" ht="12.75" hidden="false" customHeight="false" outlineLevel="0" collapsed="false">
      <c r="A422" s="250"/>
      <c r="B422" s="250"/>
      <c r="C422" s="250"/>
      <c r="D422" s="250"/>
      <c r="E422" s="250"/>
      <c r="F422" s="250"/>
      <c r="G422" s="250"/>
    </row>
    <row r="423" customFormat="false" ht="12.75" hidden="false" customHeight="false" outlineLevel="0" collapsed="false">
      <c r="A423" s="250"/>
      <c r="B423" s="250"/>
      <c r="C423" s="250"/>
      <c r="D423" s="250"/>
      <c r="E423" s="250"/>
      <c r="F423" s="250"/>
      <c r="G423" s="250"/>
    </row>
    <row r="424" customFormat="false" ht="12.75" hidden="false" customHeight="false" outlineLevel="0" collapsed="false">
      <c r="A424" s="250"/>
      <c r="B424" s="250"/>
      <c r="C424" s="250"/>
      <c r="D424" s="250"/>
      <c r="E424" s="250"/>
      <c r="F424" s="250"/>
      <c r="G424" s="250"/>
    </row>
    <row r="425" customFormat="false" ht="12.75" hidden="false" customHeight="false" outlineLevel="0" collapsed="false">
      <c r="A425" s="250"/>
      <c r="B425" s="250"/>
      <c r="C425" s="250"/>
      <c r="D425" s="250"/>
      <c r="E425" s="250"/>
      <c r="F425" s="250"/>
      <c r="G425" s="250"/>
    </row>
    <row r="426" customFormat="false" ht="12.75" hidden="false" customHeight="false" outlineLevel="0" collapsed="false">
      <c r="A426" s="250"/>
      <c r="B426" s="250"/>
      <c r="C426" s="250"/>
      <c r="D426" s="250"/>
      <c r="E426" s="250"/>
      <c r="F426" s="250"/>
      <c r="G426" s="250"/>
    </row>
    <row r="427" customFormat="false" ht="12.75" hidden="false" customHeight="false" outlineLevel="0" collapsed="false">
      <c r="A427" s="250"/>
      <c r="B427" s="250"/>
      <c r="C427" s="250"/>
      <c r="D427" s="250"/>
      <c r="E427" s="250"/>
      <c r="F427" s="250"/>
      <c r="G427" s="250"/>
    </row>
    <row r="428" customFormat="false" ht="12.75" hidden="false" customHeight="false" outlineLevel="0" collapsed="false">
      <c r="A428" s="250"/>
      <c r="B428" s="250"/>
      <c r="C428" s="250"/>
      <c r="D428" s="250"/>
      <c r="E428" s="250"/>
      <c r="F428" s="250"/>
      <c r="G428" s="250"/>
    </row>
    <row r="429" customFormat="false" ht="12.75" hidden="false" customHeight="false" outlineLevel="0" collapsed="false">
      <c r="A429" s="250"/>
      <c r="B429" s="250"/>
      <c r="C429" s="250"/>
      <c r="D429" s="250"/>
      <c r="E429" s="250"/>
      <c r="F429" s="250"/>
      <c r="G429" s="250"/>
    </row>
    <row r="430" customFormat="false" ht="12.75" hidden="false" customHeight="false" outlineLevel="0" collapsed="false">
      <c r="A430" s="250"/>
      <c r="B430" s="250"/>
      <c r="C430" s="250"/>
      <c r="D430" s="250"/>
      <c r="E430" s="250"/>
      <c r="F430" s="250"/>
      <c r="G430" s="250"/>
    </row>
    <row r="431" customFormat="false" ht="12.75" hidden="false" customHeight="false" outlineLevel="0" collapsed="false">
      <c r="A431" s="250"/>
      <c r="B431" s="250"/>
      <c r="C431" s="250"/>
      <c r="D431" s="250"/>
      <c r="E431" s="250"/>
      <c r="F431" s="250"/>
      <c r="G431" s="250"/>
    </row>
    <row r="432" customFormat="false" ht="12.75" hidden="false" customHeight="false" outlineLevel="0" collapsed="false">
      <c r="A432" s="250"/>
      <c r="B432" s="250"/>
      <c r="C432" s="250"/>
      <c r="D432" s="250"/>
      <c r="E432" s="250"/>
      <c r="F432" s="250"/>
      <c r="G432" s="250"/>
    </row>
    <row r="433" customFormat="false" ht="12.75" hidden="false" customHeight="false" outlineLevel="0" collapsed="false">
      <c r="A433" s="250"/>
      <c r="B433" s="250"/>
      <c r="C433" s="250"/>
      <c r="D433" s="250"/>
      <c r="E433" s="250"/>
      <c r="F433" s="250"/>
      <c r="G433" s="250"/>
    </row>
    <row r="434" customFormat="false" ht="12.75" hidden="false" customHeight="false" outlineLevel="0" collapsed="false">
      <c r="A434" s="250"/>
      <c r="B434" s="250"/>
      <c r="C434" s="250"/>
      <c r="D434" s="250"/>
      <c r="E434" s="250"/>
      <c r="F434" s="250"/>
      <c r="G434" s="250"/>
    </row>
    <row r="435" customFormat="false" ht="12.75" hidden="false" customHeight="false" outlineLevel="0" collapsed="false">
      <c r="A435" s="250"/>
      <c r="B435" s="250"/>
      <c r="C435" s="250"/>
      <c r="D435" s="250"/>
      <c r="E435" s="250"/>
      <c r="F435" s="250"/>
      <c r="G435" s="250"/>
    </row>
    <row r="436" customFormat="false" ht="12.75" hidden="false" customHeight="false" outlineLevel="0" collapsed="false">
      <c r="A436" s="250"/>
      <c r="B436" s="250"/>
      <c r="C436" s="250"/>
      <c r="D436" s="250"/>
      <c r="E436" s="250"/>
      <c r="F436" s="250"/>
      <c r="G436" s="250"/>
    </row>
    <row r="437" customFormat="false" ht="12.75" hidden="false" customHeight="false" outlineLevel="0" collapsed="false">
      <c r="A437" s="250"/>
      <c r="B437" s="250"/>
      <c r="C437" s="250"/>
      <c r="D437" s="250"/>
      <c r="E437" s="250"/>
      <c r="F437" s="250"/>
      <c r="G437" s="250"/>
    </row>
    <row r="438" customFormat="false" ht="12.75" hidden="false" customHeight="false" outlineLevel="0" collapsed="false">
      <c r="A438" s="250"/>
      <c r="B438" s="250"/>
      <c r="C438" s="250"/>
      <c r="D438" s="250"/>
      <c r="E438" s="250"/>
      <c r="F438" s="250"/>
      <c r="G438" s="250"/>
    </row>
    <row r="439" customFormat="false" ht="12.75" hidden="false" customHeight="false" outlineLevel="0" collapsed="false">
      <c r="A439" s="250"/>
      <c r="B439" s="250"/>
      <c r="C439" s="250"/>
      <c r="D439" s="250"/>
      <c r="E439" s="250"/>
      <c r="F439" s="250"/>
      <c r="G439" s="250"/>
    </row>
    <row r="440" customFormat="false" ht="12.75" hidden="false" customHeight="false" outlineLevel="0" collapsed="false">
      <c r="A440" s="250"/>
      <c r="B440" s="250"/>
      <c r="C440" s="250"/>
      <c r="D440" s="250"/>
      <c r="E440" s="250"/>
      <c r="F440" s="250"/>
      <c r="G440" s="250"/>
    </row>
    <row r="441" customFormat="false" ht="12.75" hidden="false" customHeight="false" outlineLevel="0" collapsed="false">
      <c r="A441" s="250"/>
      <c r="B441" s="250"/>
      <c r="C441" s="250"/>
      <c r="D441" s="250"/>
      <c r="E441" s="250"/>
      <c r="F441" s="250"/>
      <c r="G441" s="250"/>
    </row>
    <row r="442" customFormat="false" ht="12.75" hidden="false" customHeight="false" outlineLevel="0" collapsed="false">
      <c r="A442" s="250"/>
      <c r="B442" s="250"/>
      <c r="C442" s="250"/>
      <c r="D442" s="250"/>
      <c r="E442" s="250"/>
      <c r="F442" s="250"/>
      <c r="G442" s="250"/>
    </row>
    <row r="443" customFormat="false" ht="12.75" hidden="false" customHeight="false" outlineLevel="0" collapsed="false">
      <c r="A443" s="250"/>
      <c r="B443" s="250"/>
      <c r="C443" s="250"/>
      <c r="D443" s="250"/>
      <c r="E443" s="250"/>
      <c r="F443" s="250"/>
      <c r="G443" s="250"/>
    </row>
    <row r="444" customFormat="false" ht="12.75" hidden="false" customHeight="false" outlineLevel="0" collapsed="false">
      <c r="A444" s="250"/>
      <c r="B444" s="250"/>
      <c r="C444" s="250"/>
      <c r="D444" s="250"/>
      <c r="E444" s="250"/>
      <c r="F444" s="250"/>
      <c r="G444" s="250"/>
    </row>
    <row r="445" customFormat="false" ht="12.75" hidden="false" customHeight="false" outlineLevel="0" collapsed="false">
      <c r="A445" s="250"/>
      <c r="B445" s="250"/>
      <c r="C445" s="250"/>
      <c r="D445" s="250"/>
      <c r="E445" s="250"/>
      <c r="F445" s="250"/>
      <c r="G445" s="250"/>
    </row>
    <row r="446" customFormat="false" ht="12.75" hidden="false" customHeight="false" outlineLevel="0" collapsed="false">
      <c r="A446" s="250"/>
      <c r="B446" s="250"/>
      <c r="C446" s="250"/>
      <c r="D446" s="250"/>
      <c r="E446" s="250"/>
      <c r="F446" s="250"/>
      <c r="G446" s="250"/>
    </row>
    <row r="447" customFormat="false" ht="12.75" hidden="false" customHeight="false" outlineLevel="0" collapsed="false">
      <c r="A447" s="250"/>
      <c r="B447" s="250"/>
      <c r="C447" s="250"/>
      <c r="D447" s="250"/>
      <c r="E447" s="250"/>
      <c r="F447" s="250"/>
      <c r="G447" s="250"/>
    </row>
    <row r="448" customFormat="false" ht="12.75" hidden="false" customHeight="false" outlineLevel="0" collapsed="false">
      <c r="A448" s="250"/>
      <c r="B448" s="250"/>
      <c r="C448" s="250"/>
      <c r="D448" s="250"/>
      <c r="E448" s="250"/>
      <c r="F448" s="250"/>
      <c r="G448" s="250"/>
    </row>
    <row r="449" customFormat="false" ht="12.75" hidden="false" customHeight="false" outlineLevel="0" collapsed="false">
      <c r="A449" s="250"/>
      <c r="B449" s="250"/>
      <c r="C449" s="250"/>
      <c r="D449" s="250"/>
      <c r="E449" s="250"/>
      <c r="F449" s="250"/>
      <c r="G449" s="250"/>
    </row>
    <row r="450" customFormat="false" ht="12.75" hidden="false" customHeight="false" outlineLevel="0" collapsed="false">
      <c r="A450" s="250"/>
      <c r="B450" s="250"/>
      <c r="C450" s="250"/>
      <c r="D450" s="250"/>
      <c r="E450" s="250"/>
      <c r="F450" s="250"/>
      <c r="G450" s="250"/>
    </row>
    <row r="451" customFormat="false" ht="12.75" hidden="false" customHeight="false" outlineLevel="0" collapsed="false">
      <c r="A451" s="250"/>
      <c r="B451" s="250"/>
      <c r="C451" s="250"/>
      <c r="D451" s="250"/>
      <c r="E451" s="250"/>
      <c r="F451" s="250"/>
      <c r="G451" s="250"/>
    </row>
    <row r="452" customFormat="false" ht="12.75" hidden="false" customHeight="false" outlineLevel="0" collapsed="false">
      <c r="A452" s="250"/>
      <c r="B452" s="250"/>
      <c r="C452" s="250"/>
      <c r="D452" s="250"/>
      <c r="E452" s="250"/>
      <c r="F452" s="250"/>
      <c r="G452" s="250"/>
    </row>
    <row r="453" customFormat="false" ht="12.75" hidden="false" customHeight="false" outlineLevel="0" collapsed="false">
      <c r="A453" s="250"/>
      <c r="B453" s="250"/>
      <c r="C453" s="250"/>
      <c r="D453" s="250"/>
      <c r="E453" s="250"/>
      <c r="F453" s="250"/>
      <c r="G453" s="250"/>
    </row>
    <row r="454" customFormat="false" ht="12.75" hidden="false" customHeight="false" outlineLevel="0" collapsed="false">
      <c r="A454" s="250"/>
      <c r="B454" s="250"/>
      <c r="C454" s="250"/>
      <c r="D454" s="250"/>
      <c r="E454" s="250"/>
      <c r="F454" s="250"/>
      <c r="G454" s="250"/>
    </row>
    <row r="455" customFormat="false" ht="12.75" hidden="false" customHeight="false" outlineLevel="0" collapsed="false">
      <c r="A455" s="250"/>
      <c r="B455" s="250"/>
      <c r="C455" s="250"/>
      <c r="D455" s="250"/>
      <c r="E455" s="250"/>
      <c r="F455" s="250"/>
      <c r="G455" s="250"/>
    </row>
    <row r="456" customFormat="false" ht="12.75" hidden="false" customHeight="false" outlineLevel="0" collapsed="false">
      <c r="A456" s="250"/>
      <c r="B456" s="250"/>
      <c r="C456" s="250"/>
      <c r="D456" s="250"/>
      <c r="E456" s="250"/>
      <c r="F456" s="250"/>
      <c r="G456" s="250"/>
    </row>
    <row r="457" customFormat="false" ht="12.75" hidden="false" customHeight="false" outlineLevel="0" collapsed="false">
      <c r="A457" s="250"/>
      <c r="B457" s="250"/>
      <c r="C457" s="250"/>
      <c r="D457" s="250"/>
      <c r="E457" s="250"/>
      <c r="F457" s="250"/>
      <c r="G457" s="250"/>
    </row>
    <row r="458" customFormat="false" ht="12.75" hidden="false" customHeight="false" outlineLevel="0" collapsed="false">
      <c r="A458" s="250"/>
      <c r="B458" s="250"/>
      <c r="C458" s="250"/>
      <c r="D458" s="250"/>
      <c r="E458" s="250"/>
      <c r="F458" s="250"/>
      <c r="G458" s="250"/>
    </row>
    <row r="459" customFormat="false" ht="12.75" hidden="false" customHeight="false" outlineLevel="0" collapsed="false">
      <c r="A459" s="250"/>
      <c r="B459" s="250"/>
      <c r="C459" s="250"/>
      <c r="D459" s="250"/>
      <c r="E459" s="250"/>
      <c r="F459" s="250"/>
      <c r="G459" s="250"/>
    </row>
    <row r="460" customFormat="false" ht="12.75" hidden="false" customHeight="false" outlineLevel="0" collapsed="false">
      <c r="A460" s="250"/>
      <c r="B460" s="250"/>
      <c r="C460" s="250"/>
      <c r="D460" s="250"/>
      <c r="E460" s="250"/>
      <c r="F460" s="250"/>
      <c r="G460" s="250"/>
    </row>
    <row r="461" customFormat="false" ht="12.75" hidden="false" customHeight="false" outlineLevel="0" collapsed="false">
      <c r="A461" s="250"/>
      <c r="B461" s="250"/>
      <c r="C461" s="250"/>
      <c r="D461" s="250"/>
      <c r="E461" s="250"/>
      <c r="F461" s="250"/>
      <c r="G461" s="250"/>
    </row>
    <row r="462" customFormat="false" ht="12.75" hidden="false" customHeight="false" outlineLevel="0" collapsed="false">
      <c r="A462" s="250"/>
      <c r="B462" s="250"/>
      <c r="C462" s="250"/>
      <c r="D462" s="250"/>
      <c r="E462" s="250"/>
      <c r="F462" s="250"/>
      <c r="G462" s="250"/>
    </row>
    <row r="463" customFormat="false" ht="12.75" hidden="false" customHeight="false" outlineLevel="0" collapsed="false">
      <c r="A463" s="250"/>
      <c r="B463" s="250"/>
      <c r="C463" s="250"/>
      <c r="D463" s="250"/>
      <c r="E463" s="250"/>
      <c r="F463" s="250"/>
      <c r="G463" s="250"/>
    </row>
    <row r="464" customFormat="false" ht="12.75" hidden="false" customHeight="false" outlineLevel="0" collapsed="false">
      <c r="A464" s="250"/>
      <c r="B464" s="250"/>
      <c r="C464" s="250"/>
      <c r="D464" s="250"/>
      <c r="E464" s="250"/>
      <c r="F464" s="250"/>
      <c r="G464" s="250"/>
    </row>
    <row r="465" customFormat="false" ht="12.75" hidden="false" customHeight="false" outlineLevel="0" collapsed="false">
      <c r="A465" s="250"/>
      <c r="B465" s="250"/>
      <c r="C465" s="250"/>
      <c r="D465" s="250"/>
      <c r="E465" s="250"/>
      <c r="F465" s="250"/>
      <c r="G465" s="250"/>
    </row>
    <row r="466" customFormat="false" ht="12.75" hidden="false" customHeight="false" outlineLevel="0" collapsed="false">
      <c r="A466" s="250"/>
      <c r="B466" s="250"/>
      <c r="C466" s="250"/>
      <c r="D466" s="250"/>
      <c r="E466" s="250"/>
      <c r="F466" s="250"/>
      <c r="G466" s="250"/>
    </row>
    <row r="467" customFormat="false" ht="12.75" hidden="false" customHeight="false" outlineLevel="0" collapsed="false">
      <c r="A467" s="250"/>
      <c r="B467" s="250"/>
      <c r="C467" s="250"/>
      <c r="D467" s="250"/>
      <c r="E467" s="250"/>
      <c r="F467" s="250"/>
      <c r="G467" s="250"/>
    </row>
    <row r="468" customFormat="false" ht="12.75" hidden="false" customHeight="false" outlineLevel="0" collapsed="false">
      <c r="A468" s="250"/>
      <c r="B468" s="250"/>
      <c r="C468" s="250"/>
      <c r="D468" s="250"/>
      <c r="E468" s="250"/>
      <c r="F468" s="250"/>
      <c r="G468" s="250"/>
    </row>
    <row r="469" customFormat="false" ht="12.75" hidden="false" customHeight="false" outlineLevel="0" collapsed="false">
      <c r="A469" s="250"/>
      <c r="B469" s="250"/>
      <c r="C469" s="250"/>
      <c r="D469" s="250"/>
      <c r="E469" s="250"/>
      <c r="F469" s="250"/>
      <c r="G469" s="250"/>
    </row>
    <row r="470" customFormat="false" ht="12.75" hidden="false" customHeight="false" outlineLevel="0" collapsed="false">
      <c r="A470" s="250"/>
      <c r="B470" s="250"/>
      <c r="C470" s="250"/>
      <c r="D470" s="250"/>
      <c r="E470" s="250"/>
      <c r="F470" s="250"/>
      <c r="G470" s="250"/>
    </row>
    <row r="471" customFormat="false" ht="12.75" hidden="false" customHeight="false" outlineLevel="0" collapsed="false">
      <c r="A471" s="250"/>
      <c r="B471" s="250"/>
      <c r="C471" s="250"/>
      <c r="D471" s="250"/>
      <c r="E471" s="250"/>
      <c r="F471" s="250"/>
      <c r="G471" s="250"/>
    </row>
    <row r="472" customFormat="false" ht="12.75" hidden="false" customHeight="false" outlineLevel="0" collapsed="false">
      <c r="A472" s="250"/>
      <c r="B472" s="250"/>
      <c r="C472" s="250"/>
      <c r="D472" s="250"/>
      <c r="E472" s="250"/>
      <c r="F472" s="250"/>
      <c r="G472" s="250"/>
    </row>
    <row r="473" customFormat="false" ht="12.75" hidden="false" customHeight="false" outlineLevel="0" collapsed="false">
      <c r="A473" s="250"/>
      <c r="B473" s="250"/>
      <c r="C473" s="250"/>
      <c r="D473" s="250"/>
      <c r="E473" s="250"/>
      <c r="F473" s="250"/>
      <c r="G473" s="250"/>
    </row>
    <row r="474" customFormat="false" ht="12.75" hidden="false" customHeight="false" outlineLevel="0" collapsed="false">
      <c r="A474" s="250"/>
      <c r="B474" s="250"/>
      <c r="C474" s="250"/>
      <c r="D474" s="250"/>
      <c r="E474" s="250"/>
      <c r="F474" s="250"/>
      <c r="G474" s="250"/>
    </row>
    <row r="475" customFormat="false" ht="12.75" hidden="false" customHeight="false" outlineLevel="0" collapsed="false">
      <c r="A475" s="250"/>
      <c r="B475" s="250"/>
      <c r="C475" s="250"/>
      <c r="D475" s="250"/>
      <c r="E475" s="250"/>
      <c r="F475" s="250"/>
      <c r="G475" s="250"/>
    </row>
    <row r="476" customFormat="false" ht="12.75" hidden="false" customHeight="false" outlineLevel="0" collapsed="false">
      <c r="A476" s="250"/>
      <c r="B476" s="250"/>
      <c r="C476" s="250"/>
      <c r="D476" s="250"/>
      <c r="E476" s="250"/>
      <c r="F476" s="250"/>
      <c r="G476" s="250"/>
    </row>
    <row r="477" customFormat="false" ht="12.75" hidden="false" customHeight="false" outlineLevel="0" collapsed="false">
      <c r="A477" s="250"/>
      <c r="B477" s="250"/>
      <c r="C477" s="250"/>
      <c r="D477" s="250"/>
      <c r="E477" s="250"/>
      <c r="F477" s="250"/>
      <c r="G477" s="250"/>
    </row>
    <row r="478" customFormat="false" ht="12.75" hidden="false" customHeight="false" outlineLevel="0" collapsed="false">
      <c r="A478" s="250"/>
      <c r="B478" s="250"/>
      <c r="C478" s="250"/>
      <c r="D478" s="250"/>
      <c r="E478" s="250"/>
      <c r="F478" s="250"/>
      <c r="G478" s="250"/>
    </row>
    <row r="479" customFormat="false" ht="12.75" hidden="false" customHeight="false" outlineLevel="0" collapsed="false">
      <c r="A479" s="250"/>
      <c r="B479" s="250"/>
      <c r="C479" s="250"/>
      <c r="D479" s="250"/>
      <c r="E479" s="250"/>
      <c r="F479" s="250"/>
      <c r="G479" s="250"/>
    </row>
    <row r="480" customFormat="false" ht="12.75" hidden="false" customHeight="false" outlineLevel="0" collapsed="false">
      <c r="A480" s="250"/>
      <c r="B480" s="250"/>
      <c r="C480" s="250"/>
      <c r="D480" s="250"/>
      <c r="E480" s="250"/>
      <c r="F480" s="250"/>
      <c r="G480" s="250"/>
    </row>
    <row r="481" customFormat="false" ht="12.75" hidden="false" customHeight="false" outlineLevel="0" collapsed="false">
      <c r="A481" s="250"/>
      <c r="B481" s="250"/>
      <c r="C481" s="250"/>
      <c r="D481" s="250"/>
      <c r="E481" s="250"/>
      <c r="F481" s="250"/>
      <c r="G481" s="250"/>
    </row>
    <row r="482" customFormat="false" ht="12.75" hidden="false" customHeight="false" outlineLevel="0" collapsed="false">
      <c r="A482" s="250"/>
      <c r="B482" s="250"/>
      <c r="C482" s="250"/>
      <c r="D482" s="250"/>
      <c r="E482" s="250"/>
      <c r="F482" s="250"/>
      <c r="G482" s="250"/>
    </row>
    <row r="483" customFormat="false" ht="12.75" hidden="false" customHeight="false" outlineLevel="0" collapsed="false">
      <c r="A483" s="250"/>
      <c r="B483" s="250"/>
      <c r="C483" s="250"/>
      <c r="D483" s="250"/>
      <c r="E483" s="250"/>
      <c r="F483" s="250"/>
      <c r="G483" s="250"/>
    </row>
    <row r="484" customFormat="false" ht="12.75" hidden="false" customHeight="false" outlineLevel="0" collapsed="false">
      <c r="A484" s="250"/>
      <c r="B484" s="250"/>
      <c r="C484" s="250"/>
      <c r="D484" s="250"/>
      <c r="E484" s="250"/>
      <c r="F484" s="250"/>
      <c r="G484" s="250"/>
    </row>
    <row r="485" customFormat="false" ht="12.75" hidden="false" customHeight="false" outlineLevel="0" collapsed="false">
      <c r="A485" s="250"/>
      <c r="B485" s="250"/>
      <c r="C485" s="250"/>
      <c r="D485" s="250"/>
      <c r="E485" s="250"/>
      <c r="F485" s="250"/>
      <c r="G485" s="250"/>
    </row>
    <row r="486" customFormat="false" ht="12.75" hidden="false" customHeight="false" outlineLevel="0" collapsed="false">
      <c r="A486" s="250"/>
      <c r="B486" s="250"/>
      <c r="C486" s="250"/>
      <c r="D486" s="250"/>
      <c r="E486" s="250"/>
      <c r="F486" s="250"/>
      <c r="G486" s="250"/>
    </row>
    <row r="487" customFormat="false" ht="12.75" hidden="false" customHeight="false" outlineLevel="0" collapsed="false">
      <c r="A487" s="250"/>
      <c r="B487" s="250"/>
      <c r="C487" s="250"/>
      <c r="D487" s="250"/>
      <c r="E487" s="250"/>
      <c r="F487" s="250"/>
      <c r="G487" s="250"/>
    </row>
    <row r="488" customFormat="false" ht="12.75" hidden="false" customHeight="false" outlineLevel="0" collapsed="false">
      <c r="A488" s="250"/>
      <c r="B488" s="250"/>
      <c r="C488" s="250"/>
      <c r="D488" s="250"/>
      <c r="E488" s="250"/>
      <c r="F488" s="250"/>
      <c r="G488" s="250"/>
    </row>
    <row r="489" customFormat="false" ht="12.75" hidden="false" customHeight="false" outlineLevel="0" collapsed="false">
      <c r="A489" s="250"/>
      <c r="B489" s="250"/>
      <c r="C489" s="250"/>
      <c r="D489" s="250"/>
      <c r="E489" s="250"/>
      <c r="F489" s="250"/>
      <c r="G489" s="250"/>
    </row>
    <row r="490" customFormat="false" ht="12.75" hidden="false" customHeight="false" outlineLevel="0" collapsed="false">
      <c r="A490" s="250"/>
      <c r="B490" s="250"/>
      <c r="C490" s="250"/>
      <c r="D490" s="250"/>
      <c r="E490" s="250"/>
      <c r="F490" s="250"/>
      <c r="G490" s="250"/>
    </row>
    <row r="491" customFormat="false" ht="12.75" hidden="false" customHeight="false" outlineLevel="0" collapsed="false">
      <c r="A491" s="250"/>
      <c r="B491" s="250"/>
      <c r="C491" s="250"/>
      <c r="D491" s="250"/>
      <c r="E491" s="250"/>
      <c r="F491" s="250"/>
      <c r="G491" s="250"/>
    </row>
    <row r="492" customFormat="false" ht="12.75" hidden="false" customHeight="false" outlineLevel="0" collapsed="false">
      <c r="A492" s="250"/>
      <c r="B492" s="250"/>
      <c r="C492" s="250"/>
      <c r="D492" s="250"/>
      <c r="E492" s="250"/>
      <c r="F492" s="250"/>
      <c r="G492" s="250"/>
    </row>
    <row r="493" customFormat="false" ht="12.75" hidden="false" customHeight="false" outlineLevel="0" collapsed="false">
      <c r="A493" s="250"/>
      <c r="B493" s="250"/>
      <c r="C493" s="250"/>
      <c r="D493" s="250"/>
      <c r="E493" s="250"/>
      <c r="F493" s="250"/>
      <c r="G493" s="250"/>
    </row>
    <row r="494" customFormat="false" ht="12.75" hidden="false" customHeight="false" outlineLevel="0" collapsed="false">
      <c r="A494" s="250"/>
      <c r="B494" s="250"/>
      <c r="C494" s="250"/>
      <c r="D494" s="250"/>
      <c r="E494" s="250"/>
      <c r="F494" s="250"/>
      <c r="G494" s="250"/>
    </row>
    <row r="495" customFormat="false" ht="12.75" hidden="false" customHeight="false" outlineLevel="0" collapsed="false">
      <c r="A495" s="250"/>
      <c r="B495" s="250"/>
      <c r="C495" s="250"/>
      <c r="D495" s="250"/>
      <c r="E495" s="250"/>
      <c r="F495" s="250"/>
      <c r="G495" s="250"/>
    </row>
    <row r="496" customFormat="false" ht="12.75" hidden="false" customHeight="false" outlineLevel="0" collapsed="false">
      <c r="A496" s="250"/>
      <c r="B496" s="250"/>
      <c r="C496" s="250"/>
      <c r="D496" s="250"/>
      <c r="E496" s="250"/>
      <c r="F496" s="250"/>
      <c r="G496" s="250"/>
    </row>
    <row r="497" customFormat="false" ht="12.75" hidden="false" customHeight="false" outlineLevel="0" collapsed="false">
      <c r="A497" s="250"/>
      <c r="B497" s="250"/>
      <c r="C497" s="250"/>
      <c r="D497" s="250"/>
      <c r="E497" s="250"/>
      <c r="F497" s="250"/>
      <c r="G497" s="250"/>
    </row>
    <row r="498" customFormat="false" ht="12.75" hidden="false" customHeight="false" outlineLevel="0" collapsed="false">
      <c r="A498" s="250"/>
      <c r="B498" s="250"/>
      <c r="C498" s="250"/>
      <c r="D498" s="250"/>
      <c r="E498" s="250"/>
      <c r="F498" s="250"/>
      <c r="G498" s="250"/>
    </row>
    <row r="499" customFormat="false" ht="12.75" hidden="false" customHeight="false" outlineLevel="0" collapsed="false">
      <c r="A499" s="250"/>
      <c r="B499" s="250"/>
      <c r="C499" s="250"/>
      <c r="D499" s="250"/>
      <c r="E499" s="250"/>
      <c r="F499" s="250"/>
      <c r="G499" s="250"/>
    </row>
    <row r="500" customFormat="false" ht="12.75" hidden="false" customHeight="false" outlineLevel="0" collapsed="false">
      <c r="A500" s="250"/>
      <c r="B500" s="250"/>
      <c r="C500" s="250"/>
      <c r="D500" s="250"/>
      <c r="E500" s="250"/>
      <c r="F500" s="250"/>
      <c r="G500" s="250"/>
    </row>
    <row r="501" customFormat="false" ht="12.75" hidden="false" customHeight="false" outlineLevel="0" collapsed="false">
      <c r="A501" s="250"/>
      <c r="B501" s="250"/>
      <c r="C501" s="250"/>
      <c r="D501" s="250"/>
      <c r="E501" s="250"/>
      <c r="F501" s="250"/>
      <c r="G501" s="250"/>
    </row>
    <row r="502" customFormat="false" ht="12.75" hidden="false" customHeight="false" outlineLevel="0" collapsed="false">
      <c r="A502" s="250"/>
      <c r="B502" s="250"/>
      <c r="C502" s="250"/>
      <c r="D502" s="250"/>
      <c r="E502" s="250"/>
      <c r="F502" s="250"/>
      <c r="G502" s="250"/>
    </row>
    <row r="503" customFormat="false" ht="12.75" hidden="false" customHeight="false" outlineLevel="0" collapsed="false">
      <c r="A503" s="250"/>
      <c r="B503" s="250"/>
      <c r="C503" s="250"/>
      <c r="D503" s="250"/>
      <c r="E503" s="250"/>
      <c r="F503" s="250"/>
      <c r="G503" s="250"/>
    </row>
    <row r="504" customFormat="false" ht="12.75" hidden="false" customHeight="false" outlineLevel="0" collapsed="false">
      <c r="A504" s="250"/>
      <c r="B504" s="250"/>
      <c r="C504" s="250"/>
      <c r="D504" s="250"/>
      <c r="E504" s="250"/>
      <c r="F504" s="250"/>
      <c r="G504" s="250"/>
    </row>
    <row r="505" customFormat="false" ht="12.75" hidden="false" customHeight="false" outlineLevel="0" collapsed="false">
      <c r="A505" s="250"/>
      <c r="B505" s="250"/>
      <c r="C505" s="250"/>
      <c r="D505" s="250"/>
      <c r="E505" s="250"/>
      <c r="F505" s="250"/>
      <c r="G505" s="250"/>
    </row>
    <row r="506" customFormat="false" ht="12.75" hidden="false" customHeight="false" outlineLevel="0" collapsed="false">
      <c r="A506" s="250"/>
      <c r="B506" s="250"/>
      <c r="C506" s="250"/>
      <c r="D506" s="250"/>
      <c r="E506" s="250"/>
      <c r="F506" s="250"/>
      <c r="G506" s="250"/>
    </row>
    <row r="507" customFormat="false" ht="12.75" hidden="false" customHeight="false" outlineLevel="0" collapsed="false">
      <c r="A507" s="250"/>
      <c r="B507" s="250"/>
      <c r="C507" s="250"/>
      <c r="D507" s="250"/>
      <c r="E507" s="250"/>
      <c r="F507" s="250"/>
      <c r="G507" s="250"/>
    </row>
    <row r="508" customFormat="false" ht="12.75" hidden="false" customHeight="false" outlineLevel="0" collapsed="false">
      <c r="A508" s="250"/>
      <c r="B508" s="250"/>
      <c r="C508" s="250"/>
      <c r="D508" s="250"/>
      <c r="E508" s="250"/>
      <c r="F508" s="250"/>
      <c r="G508" s="250"/>
    </row>
    <row r="509" customFormat="false" ht="12.75" hidden="false" customHeight="false" outlineLevel="0" collapsed="false">
      <c r="A509" s="250"/>
      <c r="B509" s="250"/>
      <c r="C509" s="250"/>
      <c r="D509" s="250"/>
      <c r="E509" s="250"/>
      <c r="F509" s="250"/>
      <c r="G509" s="250"/>
    </row>
    <row r="510" customFormat="false" ht="12.75" hidden="false" customHeight="false" outlineLevel="0" collapsed="false">
      <c r="A510" s="250"/>
      <c r="B510" s="250"/>
      <c r="C510" s="250"/>
      <c r="D510" s="250"/>
      <c r="E510" s="250"/>
      <c r="F510" s="250"/>
      <c r="G510" s="250"/>
    </row>
    <row r="511" customFormat="false" ht="12.75" hidden="false" customHeight="false" outlineLevel="0" collapsed="false">
      <c r="A511" s="250"/>
      <c r="B511" s="250"/>
      <c r="C511" s="250"/>
      <c r="D511" s="250"/>
      <c r="E511" s="250"/>
      <c r="F511" s="250"/>
      <c r="G511" s="250"/>
    </row>
    <row r="512" customFormat="false" ht="12.75" hidden="false" customHeight="false" outlineLevel="0" collapsed="false">
      <c r="A512" s="250"/>
      <c r="B512" s="250"/>
      <c r="C512" s="250"/>
      <c r="D512" s="250"/>
      <c r="E512" s="250"/>
      <c r="F512" s="250"/>
      <c r="G512" s="250"/>
    </row>
    <row r="513" customFormat="false" ht="12.75" hidden="false" customHeight="false" outlineLevel="0" collapsed="false">
      <c r="A513" s="250"/>
      <c r="B513" s="250"/>
      <c r="C513" s="250"/>
      <c r="D513" s="250"/>
      <c r="E513" s="250"/>
      <c r="F513" s="250"/>
      <c r="G513" s="250"/>
    </row>
    <row r="514" customFormat="false" ht="12.75" hidden="false" customHeight="false" outlineLevel="0" collapsed="false">
      <c r="A514" s="250"/>
      <c r="B514" s="250"/>
      <c r="C514" s="250"/>
      <c r="D514" s="250"/>
      <c r="E514" s="250"/>
      <c r="F514" s="250"/>
      <c r="G514" s="250"/>
    </row>
    <row r="515" customFormat="false" ht="12.75" hidden="false" customHeight="false" outlineLevel="0" collapsed="false">
      <c r="A515" s="250"/>
      <c r="B515" s="250"/>
      <c r="C515" s="250"/>
      <c r="D515" s="250"/>
      <c r="E515" s="250"/>
      <c r="F515" s="250"/>
      <c r="G515" s="250"/>
    </row>
    <row r="516" customFormat="false" ht="12.75" hidden="false" customHeight="false" outlineLevel="0" collapsed="false">
      <c r="A516" s="250"/>
      <c r="B516" s="250"/>
      <c r="C516" s="250"/>
      <c r="D516" s="250"/>
      <c r="E516" s="250"/>
      <c r="F516" s="250"/>
      <c r="G516" s="250"/>
    </row>
    <row r="517" customFormat="false" ht="12.75" hidden="false" customHeight="false" outlineLevel="0" collapsed="false">
      <c r="A517" s="250"/>
      <c r="B517" s="250"/>
      <c r="C517" s="250"/>
      <c r="D517" s="250"/>
      <c r="E517" s="250"/>
      <c r="F517" s="250"/>
      <c r="G517" s="250"/>
    </row>
    <row r="518" customFormat="false" ht="12.75" hidden="false" customHeight="false" outlineLevel="0" collapsed="false">
      <c r="A518" s="250"/>
      <c r="B518" s="250"/>
      <c r="C518" s="250"/>
      <c r="D518" s="250"/>
      <c r="E518" s="250"/>
      <c r="F518" s="250"/>
      <c r="G518" s="250"/>
    </row>
    <row r="519" customFormat="false" ht="12.75" hidden="false" customHeight="false" outlineLevel="0" collapsed="false">
      <c r="A519" s="250"/>
      <c r="B519" s="250"/>
      <c r="C519" s="250"/>
      <c r="D519" s="250"/>
      <c r="E519" s="250"/>
      <c r="F519" s="250"/>
      <c r="G519" s="250"/>
    </row>
    <row r="520" customFormat="false" ht="12.75" hidden="false" customHeight="false" outlineLevel="0" collapsed="false">
      <c r="A520" s="250"/>
      <c r="B520" s="250"/>
      <c r="C520" s="250"/>
      <c r="D520" s="250"/>
      <c r="E520" s="250"/>
      <c r="F520" s="250"/>
      <c r="G520" s="250"/>
    </row>
    <row r="521" customFormat="false" ht="12.75" hidden="false" customHeight="false" outlineLevel="0" collapsed="false">
      <c r="A521" s="250"/>
      <c r="B521" s="250"/>
      <c r="C521" s="250"/>
      <c r="D521" s="250"/>
      <c r="E521" s="250"/>
      <c r="F521" s="250"/>
      <c r="G521" s="250"/>
    </row>
    <row r="522" customFormat="false" ht="12.75" hidden="false" customHeight="false" outlineLevel="0" collapsed="false">
      <c r="A522" s="250"/>
      <c r="B522" s="250"/>
      <c r="C522" s="250"/>
      <c r="D522" s="250"/>
      <c r="E522" s="250"/>
      <c r="F522" s="250"/>
      <c r="G522" s="250"/>
    </row>
    <row r="523" customFormat="false" ht="12.75" hidden="false" customHeight="false" outlineLevel="0" collapsed="false">
      <c r="A523" s="250"/>
      <c r="B523" s="250"/>
      <c r="C523" s="250"/>
      <c r="D523" s="250"/>
      <c r="E523" s="250"/>
      <c r="F523" s="250"/>
      <c r="G523" s="250"/>
    </row>
    <row r="524" customFormat="false" ht="12.75" hidden="false" customHeight="false" outlineLevel="0" collapsed="false">
      <c r="A524" s="250"/>
      <c r="B524" s="250"/>
      <c r="C524" s="250"/>
      <c r="D524" s="250"/>
      <c r="E524" s="250"/>
      <c r="F524" s="250"/>
      <c r="G524" s="250"/>
    </row>
    <row r="525" customFormat="false" ht="12.75" hidden="false" customHeight="false" outlineLevel="0" collapsed="false">
      <c r="A525" s="250"/>
      <c r="B525" s="250"/>
      <c r="C525" s="250"/>
      <c r="D525" s="250"/>
      <c r="E525" s="250"/>
      <c r="F525" s="250"/>
      <c r="G525" s="250"/>
    </row>
    <row r="526" customFormat="false" ht="12.75" hidden="false" customHeight="false" outlineLevel="0" collapsed="false">
      <c r="A526" s="250"/>
      <c r="B526" s="250"/>
      <c r="C526" s="250"/>
      <c r="D526" s="250"/>
      <c r="E526" s="250"/>
      <c r="F526" s="250"/>
      <c r="G526" s="250"/>
    </row>
    <row r="527" customFormat="false" ht="12.75" hidden="false" customHeight="false" outlineLevel="0" collapsed="false">
      <c r="A527" s="250"/>
      <c r="B527" s="250"/>
      <c r="C527" s="250"/>
      <c r="D527" s="250"/>
      <c r="E527" s="250"/>
      <c r="F527" s="250"/>
      <c r="G527" s="250"/>
    </row>
    <row r="528" customFormat="false" ht="12.75" hidden="false" customHeight="false" outlineLevel="0" collapsed="false">
      <c r="A528" s="250"/>
      <c r="B528" s="250"/>
      <c r="C528" s="250"/>
      <c r="D528" s="250"/>
      <c r="E528" s="250"/>
      <c r="F528" s="250"/>
      <c r="G528" s="250"/>
    </row>
    <row r="529" customFormat="false" ht="12.75" hidden="false" customHeight="false" outlineLevel="0" collapsed="false">
      <c r="A529" s="250"/>
      <c r="B529" s="250"/>
      <c r="C529" s="250"/>
      <c r="D529" s="250"/>
      <c r="E529" s="250"/>
      <c r="F529" s="250"/>
      <c r="G529" s="250"/>
    </row>
    <row r="530" customFormat="false" ht="12.75" hidden="false" customHeight="false" outlineLevel="0" collapsed="false">
      <c r="A530" s="250"/>
      <c r="B530" s="250"/>
      <c r="C530" s="250"/>
      <c r="D530" s="250"/>
      <c r="E530" s="250"/>
      <c r="F530" s="250"/>
      <c r="G530" s="250"/>
    </row>
    <row r="531" customFormat="false" ht="12.75" hidden="false" customHeight="false" outlineLevel="0" collapsed="false">
      <c r="A531" s="250"/>
      <c r="B531" s="250"/>
      <c r="C531" s="250"/>
      <c r="D531" s="250"/>
      <c r="E531" s="250"/>
      <c r="F531" s="250"/>
      <c r="G531" s="250"/>
    </row>
    <row r="532" customFormat="false" ht="12.75" hidden="false" customHeight="false" outlineLevel="0" collapsed="false">
      <c r="A532" s="250"/>
      <c r="B532" s="250"/>
      <c r="C532" s="250"/>
      <c r="D532" s="250"/>
      <c r="E532" s="250"/>
      <c r="F532" s="250"/>
      <c r="G532" s="250"/>
    </row>
    <row r="533" customFormat="false" ht="12.75" hidden="false" customHeight="false" outlineLevel="0" collapsed="false">
      <c r="A533" s="250"/>
      <c r="B533" s="250"/>
      <c r="C533" s="250"/>
      <c r="D533" s="250"/>
      <c r="E533" s="250"/>
      <c r="F533" s="250"/>
      <c r="G533" s="250"/>
    </row>
    <row r="534" customFormat="false" ht="12.75" hidden="false" customHeight="false" outlineLevel="0" collapsed="false">
      <c r="A534" s="250"/>
      <c r="B534" s="250"/>
      <c r="C534" s="250"/>
      <c r="D534" s="250"/>
      <c r="E534" s="250"/>
      <c r="F534" s="250"/>
      <c r="G534" s="250"/>
    </row>
    <row r="535" customFormat="false" ht="12.75" hidden="false" customHeight="false" outlineLevel="0" collapsed="false">
      <c r="A535" s="250"/>
      <c r="B535" s="250"/>
      <c r="C535" s="250"/>
      <c r="D535" s="250"/>
      <c r="E535" s="250"/>
      <c r="F535" s="250"/>
      <c r="G535" s="250"/>
    </row>
    <row r="536" customFormat="false" ht="12.75" hidden="false" customHeight="false" outlineLevel="0" collapsed="false">
      <c r="A536" s="250"/>
      <c r="B536" s="250"/>
      <c r="C536" s="250"/>
      <c r="D536" s="250"/>
      <c r="E536" s="250"/>
      <c r="F536" s="250"/>
      <c r="G536" s="250"/>
    </row>
    <row r="537" customFormat="false" ht="12.75" hidden="false" customHeight="false" outlineLevel="0" collapsed="false">
      <c r="A537" s="250"/>
      <c r="B537" s="250"/>
      <c r="C537" s="250"/>
      <c r="D537" s="250"/>
      <c r="E537" s="250"/>
      <c r="F537" s="250"/>
      <c r="G537" s="250"/>
    </row>
    <row r="538" customFormat="false" ht="12.75" hidden="false" customHeight="false" outlineLevel="0" collapsed="false">
      <c r="A538" s="250"/>
      <c r="B538" s="250"/>
      <c r="C538" s="250"/>
      <c r="D538" s="250"/>
      <c r="E538" s="250"/>
      <c r="F538" s="250"/>
      <c r="G538" s="250"/>
    </row>
    <row r="539" customFormat="false" ht="12.75" hidden="false" customHeight="false" outlineLevel="0" collapsed="false">
      <c r="A539" s="250"/>
      <c r="B539" s="250"/>
      <c r="C539" s="250"/>
      <c r="D539" s="250"/>
      <c r="E539" s="250"/>
      <c r="F539" s="250"/>
      <c r="G539" s="250"/>
    </row>
    <row r="540" customFormat="false" ht="12.75" hidden="false" customHeight="false" outlineLevel="0" collapsed="false">
      <c r="A540" s="250"/>
      <c r="B540" s="250"/>
      <c r="C540" s="250"/>
      <c r="D540" s="250"/>
      <c r="E540" s="250"/>
      <c r="F540" s="250"/>
      <c r="G540" s="250"/>
    </row>
    <row r="541" customFormat="false" ht="12.75" hidden="false" customHeight="false" outlineLevel="0" collapsed="false">
      <c r="A541" s="250"/>
      <c r="B541" s="250"/>
      <c r="C541" s="250"/>
      <c r="D541" s="250"/>
      <c r="E541" s="250"/>
      <c r="F541" s="250"/>
      <c r="G541" s="250"/>
    </row>
    <row r="542" customFormat="false" ht="12.75" hidden="false" customHeight="false" outlineLevel="0" collapsed="false">
      <c r="A542" s="250"/>
      <c r="B542" s="250"/>
      <c r="C542" s="250"/>
      <c r="D542" s="250"/>
      <c r="E542" s="250"/>
      <c r="F542" s="250"/>
      <c r="G542" s="250"/>
    </row>
    <row r="543" customFormat="false" ht="12.75" hidden="false" customHeight="false" outlineLevel="0" collapsed="false">
      <c r="A543" s="250"/>
      <c r="B543" s="250"/>
      <c r="C543" s="250"/>
      <c r="D543" s="250"/>
      <c r="E543" s="250"/>
      <c r="F543" s="250"/>
      <c r="G543" s="250"/>
    </row>
    <row r="544" customFormat="false" ht="12.75" hidden="false" customHeight="false" outlineLevel="0" collapsed="false">
      <c r="A544" s="250"/>
      <c r="B544" s="250"/>
      <c r="C544" s="250"/>
      <c r="D544" s="250"/>
      <c r="E544" s="250"/>
      <c r="F544" s="250"/>
      <c r="G544" s="250"/>
    </row>
    <row r="545" customFormat="false" ht="12.75" hidden="false" customHeight="false" outlineLevel="0" collapsed="false">
      <c r="A545" s="250"/>
      <c r="B545" s="250"/>
      <c r="C545" s="250"/>
      <c r="D545" s="250"/>
      <c r="E545" s="250"/>
      <c r="F545" s="250"/>
      <c r="G545" s="250"/>
    </row>
    <row r="546" customFormat="false" ht="12.75" hidden="false" customHeight="false" outlineLevel="0" collapsed="false">
      <c r="A546" s="250"/>
      <c r="B546" s="250"/>
      <c r="C546" s="250"/>
      <c r="D546" s="250"/>
      <c r="E546" s="250"/>
      <c r="F546" s="250"/>
      <c r="G546" s="250"/>
    </row>
    <row r="547" customFormat="false" ht="12.75" hidden="false" customHeight="false" outlineLevel="0" collapsed="false">
      <c r="A547" s="250"/>
      <c r="B547" s="250"/>
      <c r="C547" s="250"/>
      <c r="D547" s="250"/>
      <c r="E547" s="250"/>
      <c r="F547" s="250"/>
      <c r="G547" s="250"/>
    </row>
    <row r="548" customFormat="false" ht="12.75" hidden="false" customHeight="false" outlineLevel="0" collapsed="false">
      <c r="A548" s="250"/>
      <c r="B548" s="250"/>
      <c r="C548" s="250"/>
      <c r="D548" s="250"/>
      <c r="E548" s="250"/>
      <c r="F548" s="250"/>
      <c r="G548" s="250"/>
    </row>
    <row r="549" customFormat="false" ht="12.75" hidden="false" customHeight="false" outlineLevel="0" collapsed="false">
      <c r="A549" s="250"/>
      <c r="B549" s="250"/>
      <c r="C549" s="250"/>
      <c r="D549" s="250"/>
      <c r="E549" s="250"/>
      <c r="F549" s="250"/>
      <c r="G549" s="250"/>
    </row>
    <row r="550" customFormat="false" ht="12.75" hidden="false" customHeight="false" outlineLevel="0" collapsed="false">
      <c r="A550" s="250"/>
      <c r="B550" s="250"/>
      <c r="C550" s="250"/>
      <c r="D550" s="250"/>
      <c r="E550" s="250"/>
      <c r="F550" s="250"/>
      <c r="G550" s="250"/>
    </row>
    <row r="551" customFormat="false" ht="12.75" hidden="false" customHeight="false" outlineLevel="0" collapsed="false">
      <c r="A551" s="250"/>
      <c r="B551" s="250"/>
      <c r="C551" s="250"/>
      <c r="D551" s="250"/>
      <c r="E551" s="250"/>
      <c r="F551" s="250"/>
      <c r="G551" s="250"/>
    </row>
    <row r="552" customFormat="false" ht="12.75" hidden="false" customHeight="false" outlineLevel="0" collapsed="false">
      <c r="A552" s="250"/>
      <c r="B552" s="250"/>
      <c r="C552" s="250"/>
      <c r="D552" s="250"/>
      <c r="E552" s="250"/>
      <c r="F552" s="250"/>
      <c r="G552" s="250"/>
    </row>
    <row r="553" customFormat="false" ht="12.75" hidden="false" customHeight="false" outlineLevel="0" collapsed="false">
      <c r="A553" s="250"/>
      <c r="B553" s="250"/>
      <c r="C553" s="250"/>
      <c r="D553" s="250"/>
      <c r="E553" s="250"/>
      <c r="F553" s="250"/>
      <c r="G553" s="250"/>
    </row>
    <row r="554" customFormat="false" ht="12.75" hidden="false" customHeight="false" outlineLevel="0" collapsed="false">
      <c r="A554" s="250"/>
      <c r="B554" s="250"/>
      <c r="C554" s="250"/>
      <c r="D554" s="250"/>
      <c r="E554" s="250"/>
      <c r="F554" s="250"/>
      <c r="G554" s="250"/>
    </row>
    <row r="555" customFormat="false" ht="12.75" hidden="false" customHeight="false" outlineLevel="0" collapsed="false">
      <c r="A555" s="250"/>
      <c r="B555" s="250"/>
      <c r="C555" s="250"/>
      <c r="D555" s="250"/>
      <c r="E555" s="250"/>
      <c r="F555" s="250"/>
      <c r="G555" s="250"/>
    </row>
    <row r="556" customFormat="false" ht="12.75" hidden="false" customHeight="false" outlineLevel="0" collapsed="false">
      <c r="A556" s="250"/>
      <c r="B556" s="250"/>
      <c r="C556" s="250"/>
      <c r="D556" s="250"/>
      <c r="E556" s="250"/>
      <c r="F556" s="250"/>
      <c r="G556" s="250"/>
    </row>
    <row r="557" customFormat="false" ht="12.75" hidden="false" customHeight="false" outlineLevel="0" collapsed="false">
      <c r="A557" s="250"/>
      <c r="B557" s="250"/>
      <c r="C557" s="250"/>
      <c r="D557" s="250"/>
      <c r="E557" s="250"/>
      <c r="F557" s="250"/>
      <c r="G557" s="250"/>
    </row>
    <row r="558" customFormat="false" ht="12.75" hidden="false" customHeight="false" outlineLevel="0" collapsed="false">
      <c r="A558" s="250"/>
      <c r="B558" s="250"/>
      <c r="C558" s="250"/>
      <c r="D558" s="250"/>
      <c r="E558" s="250"/>
      <c r="F558" s="250"/>
      <c r="G558" s="250"/>
    </row>
    <row r="559" customFormat="false" ht="12.75" hidden="false" customHeight="false" outlineLevel="0" collapsed="false">
      <c r="A559" s="250"/>
      <c r="B559" s="250"/>
      <c r="C559" s="250"/>
      <c r="D559" s="250"/>
      <c r="E559" s="250"/>
      <c r="F559" s="250"/>
      <c r="G559" s="250"/>
    </row>
    <row r="560" customFormat="false" ht="12.75" hidden="false" customHeight="false" outlineLevel="0" collapsed="false">
      <c r="A560" s="250"/>
      <c r="B560" s="250"/>
      <c r="C560" s="250"/>
      <c r="D560" s="250"/>
      <c r="E560" s="250"/>
      <c r="F560" s="250"/>
      <c r="G560" s="250"/>
    </row>
    <row r="561" customFormat="false" ht="12.75" hidden="false" customHeight="false" outlineLevel="0" collapsed="false">
      <c r="A561" s="250"/>
      <c r="B561" s="250"/>
      <c r="C561" s="250"/>
      <c r="D561" s="250"/>
      <c r="E561" s="250"/>
      <c r="F561" s="250"/>
      <c r="G561" s="250"/>
    </row>
    <row r="562" customFormat="false" ht="12.75" hidden="false" customHeight="false" outlineLevel="0" collapsed="false">
      <c r="A562" s="250"/>
      <c r="B562" s="250"/>
      <c r="C562" s="250"/>
      <c r="D562" s="250"/>
      <c r="E562" s="250"/>
      <c r="F562" s="250"/>
      <c r="G562" s="250"/>
    </row>
    <row r="563" customFormat="false" ht="12.75" hidden="false" customHeight="false" outlineLevel="0" collapsed="false">
      <c r="A563" s="250"/>
      <c r="B563" s="250"/>
      <c r="C563" s="250"/>
      <c r="D563" s="250"/>
      <c r="E563" s="250"/>
      <c r="F563" s="250"/>
      <c r="G563" s="250"/>
    </row>
    <row r="564" customFormat="false" ht="12.75" hidden="false" customHeight="false" outlineLevel="0" collapsed="false">
      <c r="A564" s="250"/>
      <c r="B564" s="250"/>
      <c r="C564" s="250"/>
      <c r="D564" s="250"/>
      <c r="E564" s="250"/>
      <c r="F564" s="250"/>
      <c r="G564" s="250"/>
    </row>
    <row r="565" customFormat="false" ht="12.75" hidden="false" customHeight="false" outlineLevel="0" collapsed="false">
      <c r="A565" s="250"/>
      <c r="B565" s="250"/>
      <c r="C565" s="250"/>
      <c r="D565" s="250"/>
      <c r="E565" s="250"/>
      <c r="F565" s="250"/>
      <c r="G565" s="250"/>
    </row>
    <row r="566" customFormat="false" ht="12.75" hidden="false" customHeight="false" outlineLevel="0" collapsed="false">
      <c r="A566" s="250"/>
      <c r="B566" s="250"/>
      <c r="C566" s="250"/>
      <c r="D566" s="250"/>
      <c r="E566" s="250"/>
      <c r="F566" s="250"/>
      <c r="G566" s="250"/>
    </row>
    <row r="567" customFormat="false" ht="12.75" hidden="false" customHeight="false" outlineLevel="0" collapsed="false">
      <c r="A567" s="250"/>
      <c r="B567" s="250"/>
      <c r="C567" s="250"/>
      <c r="D567" s="250"/>
      <c r="E567" s="250"/>
      <c r="F567" s="250"/>
      <c r="G567" s="250"/>
    </row>
    <row r="568" customFormat="false" ht="12.75" hidden="false" customHeight="false" outlineLevel="0" collapsed="false">
      <c r="A568" s="250"/>
      <c r="B568" s="250"/>
      <c r="C568" s="250"/>
      <c r="D568" s="250"/>
      <c r="E568" s="250"/>
      <c r="F568" s="250"/>
      <c r="G568" s="250"/>
    </row>
    <row r="569" customFormat="false" ht="12.75" hidden="false" customHeight="false" outlineLevel="0" collapsed="false">
      <c r="A569" s="250"/>
      <c r="B569" s="250"/>
      <c r="C569" s="250"/>
      <c r="D569" s="250"/>
      <c r="E569" s="250"/>
      <c r="F569" s="250"/>
      <c r="G569" s="250"/>
    </row>
    <row r="570" customFormat="false" ht="12.75" hidden="false" customHeight="false" outlineLevel="0" collapsed="false">
      <c r="A570" s="250"/>
      <c r="B570" s="250"/>
      <c r="C570" s="250"/>
      <c r="D570" s="250"/>
      <c r="E570" s="250"/>
      <c r="F570" s="250"/>
      <c r="G570" s="250"/>
    </row>
    <row r="571" customFormat="false" ht="12.75" hidden="false" customHeight="false" outlineLevel="0" collapsed="false">
      <c r="A571" s="250"/>
      <c r="B571" s="250"/>
      <c r="C571" s="250"/>
      <c r="D571" s="250"/>
      <c r="E571" s="250"/>
      <c r="F571" s="250"/>
      <c r="G571" s="250"/>
    </row>
    <row r="572" customFormat="false" ht="12.75" hidden="false" customHeight="false" outlineLevel="0" collapsed="false">
      <c r="A572" s="250"/>
      <c r="B572" s="250"/>
      <c r="C572" s="250"/>
      <c r="D572" s="250"/>
      <c r="E572" s="250"/>
      <c r="F572" s="250"/>
      <c r="G572" s="250"/>
    </row>
    <row r="573" customFormat="false" ht="12.75" hidden="false" customHeight="false" outlineLevel="0" collapsed="false">
      <c r="A573" s="250"/>
      <c r="B573" s="250"/>
      <c r="C573" s="250"/>
      <c r="D573" s="250"/>
      <c r="E573" s="250"/>
      <c r="F573" s="250"/>
      <c r="G573" s="250"/>
    </row>
    <row r="574" customFormat="false" ht="12.75" hidden="false" customHeight="false" outlineLevel="0" collapsed="false">
      <c r="A574" s="250"/>
      <c r="B574" s="250"/>
      <c r="C574" s="250"/>
      <c r="D574" s="250"/>
      <c r="E574" s="250"/>
      <c r="F574" s="250"/>
      <c r="G574" s="250"/>
    </row>
    <row r="575" customFormat="false" ht="12.75" hidden="false" customHeight="false" outlineLevel="0" collapsed="false">
      <c r="A575" s="250"/>
      <c r="B575" s="250"/>
      <c r="C575" s="250"/>
      <c r="D575" s="250"/>
      <c r="E575" s="250"/>
      <c r="F575" s="250"/>
      <c r="G575" s="250"/>
    </row>
    <row r="576" customFormat="false" ht="12.75" hidden="false" customHeight="false" outlineLevel="0" collapsed="false">
      <c r="A576" s="250"/>
      <c r="B576" s="250"/>
      <c r="C576" s="250"/>
      <c r="D576" s="250"/>
      <c r="E576" s="250"/>
      <c r="F576" s="250"/>
      <c r="G576" s="250"/>
    </row>
    <row r="577" customFormat="false" ht="12.75" hidden="false" customHeight="false" outlineLevel="0" collapsed="false">
      <c r="A577" s="250"/>
      <c r="B577" s="250"/>
      <c r="C577" s="250"/>
      <c r="D577" s="250"/>
      <c r="E577" s="250"/>
      <c r="F577" s="250"/>
      <c r="G577" s="250"/>
    </row>
    <row r="578" customFormat="false" ht="12.75" hidden="false" customHeight="false" outlineLevel="0" collapsed="false">
      <c r="A578" s="250"/>
      <c r="B578" s="250"/>
      <c r="C578" s="250"/>
      <c r="D578" s="250"/>
      <c r="E578" s="250"/>
      <c r="F578" s="250"/>
      <c r="G578" s="250"/>
    </row>
    <row r="579" customFormat="false" ht="12.75" hidden="false" customHeight="false" outlineLevel="0" collapsed="false">
      <c r="A579" s="250"/>
      <c r="B579" s="250"/>
      <c r="C579" s="250"/>
      <c r="D579" s="250"/>
      <c r="E579" s="250"/>
      <c r="F579" s="250"/>
      <c r="G579" s="250"/>
    </row>
    <row r="580" customFormat="false" ht="12.75" hidden="false" customHeight="false" outlineLevel="0" collapsed="false">
      <c r="A580" s="250"/>
      <c r="B580" s="250"/>
      <c r="C580" s="250"/>
      <c r="D580" s="250"/>
      <c r="E580" s="250"/>
      <c r="F580" s="250"/>
      <c r="G580" s="250"/>
    </row>
    <row r="581" customFormat="false" ht="12.75" hidden="false" customHeight="false" outlineLevel="0" collapsed="false">
      <c r="A581" s="250"/>
      <c r="B581" s="250"/>
      <c r="C581" s="250"/>
      <c r="D581" s="250"/>
      <c r="E581" s="250"/>
      <c r="F581" s="250"/>
      <c r="G581" s="250"/>
    </row>
    <row r="582" customFormat="false" ht="12.75" hidden="false" customHeight="false" outlineLevel="0" collapsed="false">
      <c r="A582" s="250"/>
      <c r="B582" s="250"/>
      <c r="C582" s="250"/>
      <c r="D582" s="250"/>
      <c r="E582" s="250"/>
      <c r="F582" s="250"/>
      <c r="G582" s="250"/>
    </row>
    <row r="583" customFormat="false" ht="12.75" hidden="false" customHeight="false" outlineLevel="0" collapsed="false">
      <c r="A583" s="250"/>
      <c r="B583" s="250"/>
      <c r="C583" s="250"/>
      <c r="D583" s="250"/>
      <c r="E583" s="250"/>
      <c r="F583" s="250"/>
      <c r="G583" s="250"/>
    </row>
    <row r="584" customFormat="false" ht="12.75" hidden="false" customHeight="false" outlineLevel="0" collapsed="false">
      <c r="A584" s="250"/>
      <c r="B584" s="250"/>
      <c r="C584" s="250"/>
      <c r="D584" s="250"/>
      <c r="E584" s="250"/>
      <c r="F584" s="250"/>
      <c r="G584" s="250"/>
    </row>
    <row r="585" customFormat="false" ht="12.75" hidden="false" customHeight="false" outlineLevel="0" collapsed="false">
      <c r="A585" s="250"/>
      <c r="B585" s="250"/>
      <c r="C585" s="250"/>
      <c r="D585" s="250"/>
      <c r="E585" s="250"/>
      <c r="F585" s="250"/>
      <c r="G585" s="250"/>
    </row>
    <row r="586" customFormat="false" ht="12.75" hidden="false" customHeight="false" outlineLevel="0" collapsed="false">
      <c r="A586" s="250"/>
      <c r="B586" s="250"/>
      <c r="C586" s="250"/>
      <c r="D586" s="250"/>
      <c r="E586" s="250"/>
      <c r="F586" s="250"/>
      <c r="G586" s="250"/>
    </row>
    <row r="587" customFormat="false" ht="12.75" hidden="false" customHeight="false" outlineLevel="0" collapsed="false">
      <c r="A587" s="250"/>
      <c r="B587" s="250"/>
      <c r="C587" s="250"/>
      <c r="D587" s="250"/>
      <c r="E587" s="250"/>
      <c r="F587" s="250"/>
      <c r="G587" s="250"/>
    </row>
    <row r="588" customFormat="false" ht="12.75" hidden="false" customHeight="false" outlineLevel="0" collapsed="false">
      <c r="A588" s="250"/>
      <c r="B588" s="250"/>
      <c r="C588" s="250"/>
      <c r="D588" s="250"/>
      <c r="E588" s="250"/>
      <c r="F588" s="250"/>
      <c r="G588" s="250"/>
    </row>
    <row r="589" customFormat="false" ht="12.75" hidden="false" customHeight="false" outlineLevel="0" collapsed="false">
      <c r="A589" s="250"/>
      <c r="B589" s="250"/>
      <c r="C589" s="250"/>
      <c r="D589" s="250"/>
      <c r="E589" s="250"/>
      <c r="F589" s="250"/>
      <c r="G589" s="250"/>
    </row>
    <row r="590" customFormat="false" ht="12.75" hidden="false" customHeight="false" outlineLevel="0" collapsed="false">
      <c r="A590" s="250"/>
      <c r="B590" s="250"/>
      <c r="C590" s="250"/>
      <c r="D590" s="250"/>
      <c r="E590" s="250"/>
      <c r="F590" s="250"/>
      <c r="G590" s="250"/>
    </row>
    <row r="591" customFormat="false" ht="12.75" hidden="false" customHeight="false" outlineLevel="0" collapsed="false">
      <c r="A591" s="250"/>
      <c r="B591" s="250"/>
      <c r="C591" s="250"/>
      <c r="D591" s="250"/>
      <c r="E591" s="250"/>
      <c r="F591" s="250"/>
      <c r="G591" s="250"/>
    </row>
    <row r="592" customFormat="false" ht="12.75" hidden="false" customHeight="false" outlineLevel="0" collapsed="false">
      <c r="A592" s="250"/>
      <c r="B592" s="250"/>
      <c r="C592" s="250"/>
      <c r="D592" s="250"/>
      <c r="E592" s="250"/>
      <c r="F592" s="250"/>
      <c r="G592" s="250"/>
    </row>
    <row r="593" customFormat="false" ht="12.75" hidden="false" customHeight="false" outlineLevel="0" collapsed="false">
      <c r="A593" s="250"/>
      <c r="B593" s="250"/>
      <c r="C593" s="250"/>
      <c r="D593" s="250"/>
      <c r="E593" s="250"/>
      <c r="F593" s="250"/>
      <c r="G593" s="250"/>
    </row>
    <row r="594" customFormat="false" ht="12.75" hidden="false" customHeight="false" outlineLevel="0" collapsed="false">
      <c r="A594" s="250"/>
      <c r="B594" s="250"/>
      <c r="C594" s="250"/>
      <c r="D594" s="250"/>
      <c r="E594" s="250"/>
      <c r="F594" s="250"/>
      <c r="G594" s="250"/>
    </row>
    <row r="595" customFormat="false" ht="12.75" hidden="false" customHeight="false" outlineLevel="0" collapsed="false">
      <c r="A595" s="250"/>
      <c r="B595" s="250"/>
      <c r="C595" s="250"/>
      <c r="D595" s="250"/>
      <c r="E595" s="250"/>
      <c r="F595" s="250"/>
      <c r="G595" s="250"/>
    </row>
    <row r="596" customFormat="false" ht="12.75" hidden="false" customHeight="false" outlineLevel="0" collapsed="false">
      <c r="A596" s="250"/>
      <c r="B596" s="250"/>
      <c r="C596" s="250"/>
      <c r="D596" s="250"/>
      <c r="E596" s="250"/>
      <c r="F596" s="250"/>
      <c r="G596" s="250"/>
    </row>
    <row r="597" customFormat="false" ht="12.75" hidden="false" customHeight="false" outlineLevel="0" collapsed="false">
      <c r="A597" s="250"/>
      <c r="B597" s="250"/>
      <c r="C597" s="250"/>
      <c r="D597" s="250"/>
      <c r="E597" s="250"/>
      <c r="F597" s="250"/>
      <c r="G597" s="250"/>
    </row>
    <row r="598" customFormat="false" ht="12.75" hidden="false" customHeight="false" outlineLevel="0" collapsed="false">
      <c r="A598" s="250"/>
      <c r="B598" s="250"/>
      <c r="C598" s="250"/>
      <c r="D598" s="250"/>
      <c r="E598" s="250"/>
      <c r="F598" s="250"/>
      <c r="G598" s="250"/>
    </row>
    <row r="599" customFormat="false" ht="12.75" hidden="false" customHeight="false" outlineLevel="0" collapsed="false">
      <c r="A599" s="250"/>
      <c r="B599" s="250"/>
      <c r="C599" s="250"/>
      <c r="D599" s="250"/>
      <c r="E599" s="250"/>
      <c r="F599" s="250"/>
      <c r="G599" s="250"/>
    </row>
    <row r="600" customFormat="false" ht="12.75" hidden="false" customHeight="false" outlineLevel="0" collapsed="false">
      <c r="A600" s="250"/>
      <c r="B600" s="250"/>
      <c r="C600" s="250"/>
      <c r="D600" s="250"/>
      <c r="E600" s="250"/>
      <c r="F600" s="250"/>
      <c r="G600" s="250"/>
    </row>
    <row r="601" customFormat="false" ht="12.75" hidden="false" customHeight="false" outlineLevel="0" collapsed="false">
      <c r="A601" s="250"/>
      <c r="B601" s="250"/>
      <c r="C601" s="250"/>
      <c r="D601" s="250"/>
      <c r="E601" s="250"/>
      <c r="F601" s="250"/>
      <c r="G601" s="250"/>
    </row>
    <row r="602" customFormat="false" ht="12.75" hidden="false" customHeight="false" outlineLevel="0" collapsed="false">
      <c r="A602" s="250"/>
      <c r="B602" s="250"/>
      <c r="C602" s="250"/>
      <c r="D602" s="250"/>
      <c r="E602" s="250"/>
      <c r="F602" s="250"/>
      <c r="G602" s="250"/>
    </row>
    <row r="603" customFormat="false" ht="12.75" hidden="false" customHeight="false" outlineLevel="0" collapsed="false">
      <c r="A603" s="250"/>
      <c r="B603" s="250"/>
      <c r="C603" s="250"/>
      <c r="D603" s="250"/>
      <c r="E603" s="250"/>
      <c r="F603" s="250"/>
      <c r="G603" s="250"/>
    </row>
    <row r="604" customFormat="false" ht="12.75" hidden="false" customHeight="false" outlineLevel="0" collapsed="false">
      <c r="A604" s="250"/>
      <c r="B604" s="250"/>
      <c r="C604" s="250"/>
      <c r="D604" s="250"/>
      <c r="E604" s="250"/>
      <c r="F604" s="250"/>
      <c r="G604" s="250"/>
    </row>
    <row r="605" customFormat="false" ht="12.75" hidden="false" customHeight="false" outlineLevel="0" collapsed="false">
      <c r="A605" s="250"/>
      <c r="B605" s="250"/>
      <c r="C605" s="250"/>
      <c r="D605" s="250"/>
      <c r="E605" s="250"/>
      <c r="F605" s="250"/>
      <c r="G605" s="250"/>
    </row>
    <row r="606" customFormat="false" ht="12.75" hidden="false" customHeight="false" outlineLevel="0" collapsed="false">
      <c r="A606" s="250"/>
      <c r="B606" s="250"/>
      <c r="C606" s="250"/>
      <c r="D606" s="250"/>
      <c r="E606" s="250"/>
      <c r="F606" s="250"/>
      <c r="G606" s="250"/>
    </row>
    <row r="607" customFormat="false" ht="12.75" hidden="false" customHeight="false" outlineLevel="0" collapsed="false">
      <c r="A607" s="250"/>
      <c r="B607" s="250"/>
      <c r="C607" s="250"/>
      <c r="D607" s="250"/>
      <c r="E607" s="250"/>
      <c r="F607" s="250"/>
      <c r="G607" s="250"/>
    </row>
    <row r="608" customFormat="false" ht="12.75" hidden="false" customHeight="false" outlineLevel="0" collapsed="false">
      <c r="A608" s="250"/>
      <c r="B608" s="250"/>
      <c r="C608" s="250"/>
      <c r="D608" s="250"/>
      <c r="E608" s="250"/>
      <c r="F608" s="250"/>
      <c r="G608" s="250"/>
    </row>
    <row r="609" customFormat="false" ht="12.75" hidden="false" customHeight="false" outlineLevel="0" collapsed="false">
      <c r="A609" s="250"/>
      <c r="B609" s="250"/>
      <c r="C609" s="250"/>
      <c r="D609" s="250"/>
      <c r="E609" s="250"/>
      <c r="F609" s="250"/>
      <c r="G609" s="250"/>
    </row>
    <row r="610" customFormat="false" ht="12.75" hidden="false" customHeight="false" outlineLevel="0" collapsed="false">
      <c r="A610" s="250"/>
      <c r="B610" s="250"/>
      <c r="C610" s="250"/>
      <c r="D610" s="250"/>
      <c r="E610" s="250"/>
      <c r="F610" s="250"/>
      <c r="G610" s="250"/>
    </row>
    <row r="611" customFormat="false" ht="12.75" hidden="false" customHeight="false" outlineLevel="0" collapsed="false">
      <c r="A611" s="250"/>
      <c r="B611" s="250"/>
      <c r="C611" s="250"/>
      <c r="D611" s="250"/>
      <c r="E611" s="250"/>
      <c r="F611" s="250"/>
      <c r="G611" s="250"/>
    </row>
    <row r="612" customFormat="false" ht="12.75" hidden="false" customHeight="false" outlineLevel="0" collapsed="false">
      <c r="A612" s="250"/>
      <c r="B612" s="250"/>
      <c r="C612" s="250"/>
      <c r="D612" s="250"/>
      <c r="E612" s="250"/>
      <c r="F612" s="250"/>
      <c r="G612" s="250"/>
    </row>
    <row r="613" customFormat="false" ht="12.75" hidden="false" customHeight="false" outlineLevel="0" collapsed="false">
      <c r="A613" s="250"/>
      <c r="B613" s="250"/>
      <c r="C613" s="250"/>
      <c r="D613" s="250"/>
      <c r="E613" s="250"/>
      <c r="F613" s="250"/>
      <c r="G613" s="250"/>
    </row>
    <row r="614" customFormat="false" ht="12.75" hidden="false" customHeight="false" outlineLevel="0" collapsed="false">
      <c r="A614" s="250"/>
      <c r="B614" s="250"/>
      <c r="C614" s="250"/>
      <c r="D614" s="250"/>
      <c r="E614" s="250"/>
      <c r="F614" s="250"/>
      <c r="G614" s="250"/>
    </row>
    <row r="615" customFormat="false" ht="12.75" hidden="false" customHeight="false" outlineLevel="0" collapsed="false">
      <c r="A615" s="250"/>
      <c r="B615" s="250"/>
      <c r="C615" s="250"/>
      <c r="D615" s="250"/>
      <c r="E615" s="250"/>
      <c r="F615" s="250"/>
      <c r="G615" s="250"/>
    </row>
    <row r="616" customFormat="false" ht="12.75" hidden="false" customHeight="false" outlineLevel="0" collapsed="false">
      <c r="A616" s="250"/>
      <c r="B616" s="250"/>
      <c r="C616" s="250"/>
      <c r="D616" s="250"/>
      <c r="E616" s="250"/>
      <c r="F616" s="250"/>
      <c r="G616" s="250"/>
    </row>
    <row r="617" customFormat="false" ht="12.75" hidden="false" customHeight="false" outlineLevel="0" collapsed="false">
      <c r="A617" s="250"/>
      <c r="B617" s="250"/>
      <c r="C617" s="250"/>
      <c r="D617" s="250"/>
      <c r="E617" s="250"/>
      <c r="F617" s="250"/>
      <c r="G617" s="250"/>
    </row>
    <row r="618" customFormat="false" ht="12.75" hidden="false" customHeight="false" outlineLevel="0" collapsed="false">
      <c r="A618" s="250"/>
      <c r="B618" s="250"/>
      <c r="C618" s="250"/>
      <c r="D618" s="250"/>
      <c r="E618" s="250"/>
      <c r="F618" s="250"/>
      <c r="G618" s="250"/>
    </row>
    <row r="619" customFormat="false" ht="12.75" hidden="false" customHeight="false" outlineLevel="0" collapsed="false">
      <c r="A619" s="250"/>
      <c r="B619" s="250"/>
      <c r="C619" s="250"/>
      <c r="D619" s="250"/>
      <c r="E619" s="250"/>
      <c r="F619" s="250"/>
      <c r="G619" s="250"/>
    </row>
    <row r="620" customFormat="false" ht="12.75" hidden="false" customHeight="false" outlineLevel="0" collapsed="false">
      <c r="A620" s="250"/>
      <c r="B620" s="250"/>
      <c r="C620" s="250"/>
      <c r="D620" s="250"/>
      <c r="E620" s="250"/>
      <c r="F620" s="250"/>
      <c r="G620" s="250"/>
    </row>
    <row r="621" customFormat="false" ht="12.75" hidden="false" customHeight="false" outlineLevel="0" collapsed="false">
      <c r="A621" s="250"/>
      <c r="B621" s="250"/>
      <c r="C621" s="250"/>
      <c r="D621" s="250"/>
      <c r="E621" s="250"/>
      <c r="F621" s="250"/>
      <c r="G621" s="250"/>
    </row>
    <row r="622" customFormat="false" ht="12.75" hidden="false" customHeight="false" outlineLevel="0" collapsed="false">
      <c r="A622" s="250"/>
      <c r="B622" s="250"/>
      <c r="C622" s="250"/>
      <c r="D622" s="250"/>
      <c r="E622" s="250"/>
      <c r="F622" s="250"/>
      <c r="G622" s="250"/>
    </row>
    <row r="623" customFormat="false" ht="12.75" hidden="false" customHeight="false" outlineLevel="0" collapsed="false">
      <c r="A623" s="250"/>
      <c r="B623" s="250"/>
      <c r="C623" s="250"/>
      <c r="D623" s="250"/>
      <c r="E623" s="250"/>
      <c r="F623" s="250"/>
      <c r="G623" s="250"/>
    </row>
    <row r="624" customFormat="false" ht="12.75" hidden="false" customHeight="false" outlineLevel="0" collapsed="false">
      <c r="A624" s="250"/>
      <c r="B624" s="250"/>
      <c r="C624" s="250"/>
      <c r="D624" s="250"/>
      <c r="E624" s="250"/>
      <c r="F624" s="250"/>
      <c r="G624" s="250"/>
    </row>
    <row r="625" customFormat="false" ht="12.75" hidden="false" customHeight="false" outlineLevel="0" collapsed="false">
      <c r="A625" s="250"/>
      <c r="B625" s="250"/>
      <c r="C625" s="250"/>
      <c r="D625" s="250"/>
      <c r="E625" s="250"/>
      <c r="F625" s="250"/>
      <c r="G625" s="250"/>
    </row>
    <row r="626" customFormat="false" ht="12.75" hidden="false" customHeight="false" outlineLevel="0" collapsed="false">
      <c r="A626" s="250"/>
      <c r="B626" s="250"/>
      <c r="C626" s="250"/>
      <c r="D626" s="250"/>
      <c r="E626" s="250"/>
      <c r="F626" s="250"/>
      <c r="G626" s="250"/>
    </row>
    <row r="627" customFormat="false" ht="12.75" hidden="false" customHeight="false" outlineLevel="0" collapsed="false">
      <c r="A627" s="250"/>
      <c r="B627" s="250"/>
      <c r="C627" s="250"/>
      <c r="D627" s="250"/>
      <c r="E627" s="250"/>
      <c r="F627" s="250"/>
      <c r="G627" s="250"/>
    </row>
    <row r="628" customFormat="false" ht="12.75" hidden="false" customHeight="false" outlineLevel="0" collapsed="false">
      <c r="A628" s="250"/>
      <c r="B628" s="250"/>
      <c r="C628" s="250"/>
      <c r="D628" s="250"/>
      <c r="E628" s="250"/>
      <c r="F628" s="250"/>
      <c r="G628" s="250"/>
    </row>
    <row r="629" customFormat="false" ht="12.75" hidden="false" customHeight="false" outlineLevel="0" collapsed="false">
      <c r="A629" s="250"/>
      <c r="B629" s="250"/>
      <c r="C629" s="250"/>
      <c r="D629" s="250"/>
      <c r="E629" s="250"/>
      <c r="F629" s="250"/>
      <c r="G629" s="250"/>
    </row>
    <row r="630" customFormat="false" ht="12.75" hidden="false" customHeight="false" outlineLevel="0" collapsed="false">
      <c r="A630" s="250"/>
      <c r="B630" s="250"/>
      <c r="C630" s="250"/>
      <c r="D630" s="250"/>
      <c r="E630" s="250"/>
      <c r="F630" s="250"/>
      <c r="G630" s="250"/>
    </row>
    <row r="631" customFormat="false" ht="12.75" hidden="false" customHeight="false" outlineLevel="0" collapsed="false">
      <c r="A631" s="250"/>
      <c r="B631" s="250"/>
      <c r="C631" s="250"/>
      <c r="D631" s="250"/>
      <c r="E631" s="250"/>
      <c r="F631" s="250"/>
      <c r="G631" s="250"/>
    </row>
    <row r="632" customFormat="false" ht="12.75" hidden="false" customHeight="false" outlineLevel="0" collapsed="false">
      <c r="A632" s="250"/>
      <c r="B632" s="250"/>
      <c r="C632" s="250"/>
      <c r="D632" s="250"/>
      <c r="E632" s="250"/>
      <c r="F632" s="250"/>
      <c r="G632" s="250"/>
    </row>
    <row r="633" customFormat="false" ht="12.75" hidden="false" customHeight="false" outlineLevel="0" collapsed="false">
      <c r="A633" s="250"/>
      <c r="B633" s="250"/>
      <c r="C633" s="250"/>
      <c r="D633" s="250"/>
      <c r="E633" s="250"/>
      <c r="F633" s="250"/>
      <c r="G633" s="250"/>
    </row>
    <row r="634" customFormat="false" ht="12.75" hidden="false" customHeight="false" outlineLevel="0" collapsed="false">
      <c r="A634" s="250"/>
      <c r="B634" s="250"/>
      <c r="C634" s="250"/>
      <c r="D634" s="250"/>
      <c r="E634" s="250"/>
      <c r="F634" s="250"/>
      <c r="G634" s="250"/>
    </row>
    <row r="635" customFormat="false" ht="12.75" hidden="false" customHeight="false" outlineLevel="0" collapsed="false">
      <c r="A635" s="250"/>
      <c r="B635" s="250"/>
      <c r="C635" s="250"/>
      <c r="D635" s="250"/>
      <c r="E635" s="250"/>
      <c r="F635" s="250"/>
      <c r="G635" s="250"/>
    </row>
    <row r="636" customFormat="false" ht="12.75" hidden="false" customHeight="false" outlineLevel="0" collapsed="false">
      <c r="A636" s="250"/>
      <c r="B636" s="250"/>
      <c r="C636" s="250"/>
      <c r="D636" s="250"/>
      <c r="E636" s="250"/>
      <c r="F636" s="250"/>
      <c r="G636" s="250"/>
    </row>
    <row r="637" customFormat="false" ht="12.75" hidden="false" customHeight="false" outlineLevel="0" collapsed="false">
      <c r="A637" s="250"/>
      <c r="B637" s="250"/>
      <c r="C637" s="250"/>
      <c r="D637" s="250"/>
      <c r="E637" s="250"/>
      <c r="F637" s="250"/>
      <c r="G637" s="250"/>
    </row>
    <row r="638" customFormat="false" ht="12.75" hidden="false" customHeight="false" outlineLevel="0" collapsed="false">
      <c r="A638" s="250"/>
      <c r="B638" s="250"/>
      <c r="C638" s="250"/>
      <c r="D638" s="250"/>
      <c r="E638" s="250"/>
      <c r="F638" s="250"/>
      <c r="G638" s="250"/>
    </row>
    <row r="639" customFormat="false" ht="12.75" hidden="false" customHeight="false" outlineLevel="0" collapsed="false">
      <c r="A639" s="250"/>
      <c r="B639" s="250"/>
      <c r="C639" s="250"/>
      <c r="D639" s="250"/>
      <c r="E639" s="250"/>
      <c r="F639" s="250"/>
      <c r="G639" s="250"/>
    </row>
    <row r="640" customFormat="false" ht="12.75" hidden="false" customHeight="false" outlineLevel="0" collapsed="false">
      <c r="A640" s="250"/>
      <c r="B640" s="250"/>
      <c r="C640" s="250"/>
      <c r="D640" s="250"/>
      <c r="E640" s="250"/>
      <c r="F640" s="250"/>
      <c r="G640" s="250"/>
    </row>
    <row r="641" customFormat="false" ht="12.75" hidden="false" customHeight="false" outlineLevel="0" collapsed="false">
      <c r="A641" s="250"/>
      <c r="B641" s="250"/>
      <c r="C641" s="250"/>
      <c r="D641" s="250"/>
      <c r="E641" s="250"/>
      <c r="F641" s="250"/>
      <c r="G641" s="250"/>
    </row>
    <row r="642" customFormat="false" ht="12.75" hidden="false" customHeight="false" outlineLevel="0" collapsed="false">
      <c r="A642" s="250"/>
      <c r="B642" s="250"/>
      <c r="C642" s="250"/>
      <c r="D642" s="250"/>
      <c r="E642" s="250"/>
      <c r="F642" s="250"/>
      <c r="G642" s="250"/>
    </row>
    <row r="643" customFormat="false" ht="12.75" hidden="false" customHeight="false" outlineLevel="0" collapsed="false">
      <c r="A643" s="250"/>
      <c r="B643" s="250"/>
      <c r="C643" s="250"/>
      <c r="D643" s="250"/>
      <c r="E643" s="250"/>
      <c r="F643" s="250"/>
      <c r="G643" s="250"/>
    </row>
    <row r="644" customFormat="false" ht="12.75" hidden="false" customHeight="false" outlineLevel="0" collapsed="false">
      <c r="A644" s="250"/>
      <c r="B644" s="250"/>
      <c r="C644" s="250"/>
      <c r="D644" s="250"/>
      <c r="E644" s="250"/>
      <c r="F644" s="250"/>
      <c r="G644" s="250"/>
    </row>
    <row r="645" customFormat="false" ht="12.75" hidden="false" customHeight="false" outlineLevel="0" collapsed="false">
      <c r="A645" s="250"/>
      <c r="B645" s="250"/>
      <c r="C645" s="250"/>
      <c r="D645" s="250"/>
      <c r="E645" s="250"/>
      <c r="F645" s="250"/>
      <c r="G645" s="250"/>
    </row>
    <row r="646" customFormat="false" ht="12.75" hidden="false" customHeight="false" outlineLevel="0" collapsed="false">
      <c r="A646" s="250"/>
      <c r="B646" s="250"/>
      <c r="C646" s="250"/>
      <c r="D646" s="250"/>
      <c r="E646" s="250"/>
      <c r="F646" s="250"/>
      <c r="G646" s="250"/>
    </row>
    <row r="647" customFormat="false" ht="12.75" hidden="false" customHeight="false" outlineLevel="0" collapsed="false">
      <c r="A647" s="250"/>
      <c r="B647" s="250"/>
      <c r="C647" s="250"/>
      <c r="D647" s="250"/>
      <c r="E647" s="250"/>
      <c r="F647" s="250"/>
      <c r="G647" s="250"/>
    </row>
    <row r="648" customFormat="false" ht="12.75" hidden="false" customHeight="false" outlineLevel="0" collapsed="false">
      <c r="A648" s="250"/>
      <c r="B648" s="250"/>
      <c r="C648" s="250"/>
      <c r="D648" s="250"/>
      <c r="E648" s="250"/>
      <c r="F648" s="250"/>
      <c r="G648" s="250"/>
    </row>
    <row r="649" customFormat="false" ht="12.75" hidden="false" customHeight="false" outlineLevel="0" collapsed="false">
      <c r="A649" s="250"/>
      <c r="B649" s="250"/>
      <c r="C649" s="250"/>
      <c r="D649" s="250"/>
      <c r="E649" s="250"/>
      <c r="F649" s="250"/>
      <c r="G649" s="250"/>
    </row>
    <row r="650" customFormat="false" ht="12.75" hidden="false" customHeight="false" outlineLevel="0" collapsed="false">
      <c r="A650" s="250"/>
      <c r="B650" s="250"/>
      <c r="C650" s="250"/>
      <c r="D650" s="250"/>
      <c r="E650" s="250"/>
      <c r="F650" s="250"/>
      <c r="G650" s="250"/>
    </row>
    <row r="651" customFormat="false" ht="12.75" hidden="false" customHeight="false" outlineLevel="0" collapsed="false">
      <c r="A651" s="250"/>
      <c r="B651" s="250"/>
      <c r="C651" s="250"/>
      <c r="D651" s="250"/>
      <c r="E651" s="250"/>
      <c r="F651" s="250"/>
      <c r="G651" s="250"/>
    </row>
    <row r="652" customFormat="false" ht="12.75" hidden="false" customHeight="false" outlineLevel="0" collapsed="false">
      <c r="A652" s="250"/>
      <c r="B652" s="250"/>
      <c r="C652" s="250"/>
      <c r="D652" s="250"/>
      <c r="E652" s="250"/>
      <c r="F652" s="250"/>
      <c r="G652" s="250"/>
    </row>
    <row r="653" customFormat="false" ht="12.75" hidden="false" customHeight="false" outlineLevel="0" collapsed="false">
      <c r="A653" s="250"/>
      <c r="B653" s="250"/>
      <c r="C653" s="250"/>
      <c r="D653" s="250"/>
      <c r="E653" s="250"/>
      <c r="F653" s="250"/>
      <c r="G653" s="250"/>
    </row>
    <row r="654" customFormat="false" ht="12.75" hidden="false" customHeight="false" outlineLevel="0" collapsed="false">
      <c r="A654" s="250"/>
      <c r="B654" s="250"/>
      <c r="C654" s="250"/>
      <c r="D654" s="250"/>
      <c r="E654" s="250"/>
      <c r="F654" s="250"/>
      <c r="G654" s="250"/>
    </row>
    <row r="655" customFormat="false" ht="12.75" hidden="false" customHeight="false" outlineLevel="0" collapsed="false">
      <c r="A655" s="250"/>
      <c r="B655" s="250"/>
      <c r="C655" s="250"/>
      <c r="D655" s="250"/>
      <c r="E655" s="250"/>
      <c r="F655" s="250"/>
      <c r="G655" s="250"/>
    </row>
    <row r="656" customFormat="false" ht="12.75" hidden="false" customHeight="false" outlineLevel="0" collapsed="false">
      <c r="A656" s="250"/>
      <c r="B656" s="250"/>
      <c r="C656" s="250"/>
      <c r="D656" s="250"/>
      <c r="E656" s="250"/>
      <c r="F656" s="250"/>
      <c r="G656" s="250"/>
    </row>
    <row r="657" customFormat="false" ht="12.75" hidden="false" customHeight="false" outlineLevel="0" collapsed="false">
      <c r="A657" s="250"/>
      <c r="B657" s="250"/>
      <c r="C657" s="250"/>
      <c r="D657" s="250"/>
      <c r="E657" s="250"/>
      <c r="F657" s="250"/>
      <c r="G657" s="250"/>
    </row>
    <row r="658" customFormat="false" ht="12.75" hidden="false" customHeight="false" outlineLevel="0" collapsed="false">
      <c r="A658" s="250"/>
      <c r="B658" s="250"/>
      <c r="C658" s="250"/>
      <c r="D658" s="250"/>
      <c r="E658" s="250"/>
      <c r="F658" s="250"/>
      <c r="G658" s="250"/>
    </row>
    <row r="659" customFormat="false" ht="12.75" hidden="false" customHeight="false" outlineLevel="0" collapsed="false">
      <c r="A659" s="250"/>
      <c r="B659" s="250"/>
      <c r="C659" s="250"/>
      <c r="D659" s="250"/>
      <c r="E659" s="250"/>
      <c r="F659" s="250"/>
      <c r="G659" s="250"/>
    </row>
    <row r="660" customFormat="false" ht="12.75" hidden="false" customHeight="false" outlineLevel="0" collapsed="false">
      <c r="A660" s="250"/>
      <c r="B660" s="250"/>
      <c r="C660" s="250"/>
      <c r="D660" s="250"/>
      <c r="E660" s="250"/>
      <c r="F660" s="250"/>
      <c r="G660" s="250"/>
    </row>
    <row r="661" customFormat="false" ht="12.75" hidden="false" customHeight="false" outlineLevel="0" collapsed="false">
      <c r="A661" s="250"/>
      <c r="B661" s="250"/>
      <c r="C661" s="250"/>
      <c r="D661" s="250"/>
      <c r="E661" s="250"/>
      <c r="F661" s="250"/>
      <c r="G661" s="250"/>
    </row>
    <row r="662" customFormat="false" ht="12.75" hidden="false" customHeight="false" outlineLevel="0" collapsed="false">
      <c r="A662" s="250"/>
      <c r="B662" s="250"/>
      <c r="C662" s="250"/>
      <c r="D662" s="250"/>
      <c r="E662" s="250"/>
      <c r="F662" s="250"/>
      <c r="G662" s="250"/>
    </row>
    <row r="663" customFormat="false" ht="12.75" hidden="false" customHeight="false" outlineLevel="0" collapsed="false">
      <c r="A663" s="250"/>
      <c r="B663" s="250"/>
      <c r="C663" s="250"/>
      <c r="D663" s="250"/>
      <c r="E663" s="250"/>
      <c r="F663" s="250"/>
      <c r="G663" s="250"/>
    </row>
    <row r="664" customFormat="false" ht="12.75" hidden="false" customHeight="false" outlineLevel="0" collapsed="false">
      <c r="A664" s="250"/>
      <c r="B664" s="250"/>
      <c r="C664" s="250"/>
      <c r="D664" s="250"/>
      <c r="E664" s="250"/>
      <c r="F664" s="250"/>
      <c r="G664" s="250"/>
    </row>
    <row r="665" customFormat="false" ht="12.75" hidden="false" customHeight="false" outlineLevel="0" collapsed="false">
      <c r="A665" s="250"/>
      <c r="B665" s="250"/>
      <c r="C665" s="250"/>
      <c r="D665" s="250"/>
      <c r="E665" s="250"/>
      <c r="F665" s="250"/>
      <c r="G665" s="250"/>
    </row>
    <row r="666" customFormat="false" ht="12.75" hidden="false" customHeight="false" outlineLevel="0" collapsed="false">
      <c r="A666" s="250"/>
      <c r="B666" s="250"/>
      <c r="C666" s="250"/>
      <c r="D666" s="250"/>
      <c r="E666" s="250"/>
      <c r="F666" s="250"/>
      <c r="G666" s="250"/>
    </row>
    <row r="667" customFormat="false" ht="12.75" hidden="false" customHeight="false" outlineLevel="0" collapsed="false">
      <c r="A667" s="250"/>
      <c r="B667" s="250"/>
      <c r="C667" s="250"/>
      <c r="D667" s="250"/>
      <c r="E667" s="250"/>
      <c r="F667" s="250"/>
      <c r="G667" s="250"/>
    </row>
    <row r="668" customFormat="false" ht="12.75" hidden="false" customHeight="false" outlineLevel="0" collapsed="false">
      <c r="A668" s="250"/>
      <c r="B668" s="250"/>
      <c r="C668" s="250"/>
      <c r="D668" s="250"/>
      <c r="E668" s="250"/>
      <c r="F668" s="250"/>
      <c r="G668" s="250"/>
    </row>
    <row r="669" customFormat="false" ht="12.75" hidden="false" customHeight="false" outlineLevel="0" collapsed="false">
      <c r="A669" s="250"/>
      <c r="B669" s="250"/>
      <c r="C669" s="250"/>
      <c r="D669" s="250"/>
      <c r="E669" s="250"/>
      <c r="F669" s="250"/>
      <c r="G669" s="250"/>
    </row>
    <row r="670" customFormat="false" ht="12.75" hidden="false" customHeight="false" outlineLevel="0" collapsed="false">
      <c r="A670" s="250"/>
      <c r="B670" s="250"/>
      <c r="C670" s="250"/>
      <c r="D670" s="250"/>
      <c r="E670" s="250"/>
      <c r="F670" s="250"/>
      <c r="G670" s="250"/>
    </row>
    <row r="671" customFormat="false" ht="12.75" hidden="false" customHeight="false" outlineLevel="0" collapsed="false">
      <c r="A671" s="250"/>
      <c r="B671" s="250"/>
      <c r="C671" s="250"/>
      <c r="D671" s="250"/>
      <c r="E671" s="250"/>
      <c r="F671" s="250"/>
      <c r="G671" s="250"/>
    </row>
    <row r="672" customFormat="false" ht="12.75" hidden="false" customHeight="false" outlineLevel="0" collapsed="false">
      <c r="A672" s="250"/>
      <c r="B672" s="250"/>
      <c r="C672" s="250"/>
      <c r="D672" s="250"/>
      <c r="E672" s="250"/>
      <c r="F672" s="250"/>
      <c r="G672" s="250"/>
    </row>
    <row r="673" customFormat="false" ht="12.75" hidden="false" customHeight="false" outlineLevel="0" collapsed="false">
      <c r="A673" s="250"/>
      <c r="B673" s="250"/>
      <c r="C673" s="250"/>
      <c r="D673" s="250"/>
      <c r="E673" s="250"/>
      <c r="F673" s="250"/>
      <c r="G673" s="250"/>
    </row>
    <row r="674" customFormat="false" ht="12.75" hidden="false" customHeight="false" outlineLevel="0" collapsed="false">
      <c r="A674" s="250"/>
      <c r="B674" s="250"/>
      <c r="C674" s="250"/>
      <c r="D674" s="250"/>
      <c r="E674" s="250"/>
      <c r="F674" s="250"/>
      <c r="G674" s="250"/>
    </row>
    <row r="675" customFormat="false" ht="12.75" hidden="false" customHeight="false" outlineLevel="0" collapsed="false">
      <c r="A675" s="250"/>
      <c r="B675" s="250"/>
      <c r="C675" s="250"/>
      <c r="D675" s="250"/>
      <c r="E675" s="250"/>
      <c r="F675" s="250"/>
      <c r="G675" s="250"/>
    </row>
    <row r="676" customFormat="false" ht="12.75" hidden="false" customHeight="false" outlineLevel="0" collapsed="false">
      <c r="A676" s="250"/>
      <c r="B676" s="250"/>
      <c r="C676" s="250"/>
      <c r="D676" s="250"/>
      <c r="E676" s="250"/>
      <c r="F676" s="250"/>
      <c r="G676" s="250"/>
    </row>
    <row r="677" customFormat="false" ht="12.75" hidden="false" customHeight="false" outlineLevel="0" collapsed="false">
      <c r="A677" s="250"/>
      <c r="B677" s="250"/>
      <c r="C677" s="250"/>
      <c r="D677" s="250"/>
      <c r="E677" s="250"/>
      <c r="F677" s="250"/>
      <c r="G677" s="250"/>
    </row>
    <row r="678" customFormat="false" ht="12.75" hidden="false" customHeight="false" outlineLevel="0" collapsed="false">
      <c r="A678" s="250"/>
      <c r="B678" s="250"/>
      <c r="C678" s="250"/>
      <c r="D678" s="250"/>
      <c r="E678" s="250"/>
      <c r="F678" s="250"/>
      <c r="G678" s="250"/>
    </row>
    <row r="679" customFormat="false" ht="12.75" hidden="false" customHeight="false" outlineLevel="0" collapsed="false">
      <c r="A679" s="250"/>
      <c r="B679" s="250"/>
      <c r="C679" s="250"/>
      <c r="D679" s="250"/>
      <c r="E679" s="250"/>
      <c r="F679" s="250"/>
      <c r="G679" s="250"/>
    </row>
    <row r="680" customFormat="false" ht="12.75" hidden="false" customHeight="false" outlineLevel="0" collapsed="false">
      <c r="A680" s="250"/>
      <c r="B680" s="250"/>
      <c r="C680" s="250"/>
      <c r="D680" s="250"/>
      <c r="E680" s="250"/>
      <c r="F680" s="250"/>
      <c r="G680" s="250"/>
    </row>
    <row r="681" customFormat="false" ht="12.75" hidden="false" customHeight="false" outlineLevel="0" collapsed="false">
      <c r="A681" s="250"/>
      <c r="B681" s="250"/>
      <c r="C681" s="250"/>
      <c r="D681" s="250"/>
      <c r="E681" s="250"/>
      <c r="F681" s="250"/>
      <c r="G681" s="250"/>
    </row>
    <row r="682" customFormat="false" ht="12.75" hidden="false" customHeight="false" outlineLevel="0" collapsed="false">
      <c r="A682" s="250"/>
      <c r="B682" s="250"/>
      <c r="C682" s="250"/>
      <c r="D682" s="250"/>
      <c r="E682" s="250"/>
      <c r="F682" s="250"/>
      <c r="G682" s="250"/>
    </row>
    <row r="683" customFormat="false" ht="12.75" hidden="false" customHeight="false" outlineLevel="0" collapsed="false">
      <c r="A683" s="250"/>
      <c r="B683" s="250"/>
      <c r="C683" s="250"/>
      <c r="D683" s="250"/>
      <c r="E683" s="250"/>
      <c r="F683" s="250"/>
      <c r="G683" s="250"/>
    </row>
    <row r="684" customFormat="false" ht="12.75" hidden="false" customHeight="false" outlineLevel="0" collapsed="false">
      <c r="A684" s="250"/>
      <c r="B684" s="250"/>
      <c r="C684" s="250"/>
      <c r="D684" s="250"/>
      <c r="E684" s="250"/>
      <c r="F684" s="250"/>
      <c r="G684" s="250"/>
    </row>
    <row r="685" customFormat="false" ht="12.75" hidden="false" customHeight="false" outlineLevel="0" collapsed="false">
      <c r="A685" s="250"/>
      <c r="B685" s="250"/>
      <c r="C685" s="250"/>
      <c r="D685" s="250"/>
      <c r="E685" s="250"/>
      <c r="F685" s="250"/>
      <c r="G685" s="250"/>
    </row>
    <row r="686" customFormat="false" ht="12.75" hidden="false" customHeight="false" outlineLevel="0" collapsed="false">
      <c r="A686" s="250"/>
      <c r="B686" s="250"/>
      <c r="C686" s="250"/>
      <c r="D686" s="250"/>
      <c r="E686" s="250"/>
      <c r="F686" s="250"/>
      <c r="G686" s="250"/>
    </row>
    <row r="687" customFormat="false" ht="12.75" hidden="false" customHeight="false" outlineLevel="0" collapsed="false">
      <c r="A687" s="250"/>
      <c r="B687" s="250"/>
      <c r="C687" s="250"/>
      <c r="D687" s="250"/>
      <c r="E687" s="250"/>
      <c r="F687" s="250"/>
      <c r="G687" s="250"/>
    </row>
    <row r="688" customFormat="false" ht="12.75" hidden="false" customHeight="false" outlineLevel="0" collapsed="false">
      <c r="A688" s="250"/>
      <c r="B688" s="250"/>
      <c r="C688" s="250"/>
      <c r="D688" s="250"/>
      <c r="E688" s="250"/>
      <c r="F688" s="250"/>
      <c r="G688" s="250"/>
    </row>
    <row r="689" customFormat="false" ht="12.75" hidden="false" customHeight="false" outlineLevel="0" collapsed="false">
      <c r="A689" s="250"/>
      <c r="B689" s="250"/>
      <c r="C689" s="250"/>
      <c r="D689" s="250"/>
      <c r="E689" s="250"/>
      <c r="F689" s="250"/>
      <c r="G689" s="250"/>
    </row>
    <row r="690" customFormat="false" ht="12.75" hidden="false" customHeight="false" outlineLevel="0" collapsed="false">
      <c r="A690" s="250"/>
      <c r="B690" s="250"/>
      <c r="C690" s="250"/>
      <c r="D690" s="250"/>
      <c r="E690" s="250"/>
      <c r="F690" s="250"/>
      <c r="G690" s="250"/>
    </row>
    <row r="691" customFormat="false" ht="12.75" hidden="false" customHeight="false" outlineLevel="0" collapsed="false">
      <c r="A691" s="250"/>
      <c r="B691" s="250"/>
      <c r="C691" s="250"/>
      <c r="D691" s="250"/>
      <c r="E691" s="250"/>
      <c r="F691" s="250"/>
      <c r="G691" s="250"/>
    </row>
    <row r="692" customFormat="false" ht="12.75" hidden="false" customHeight="false" outlineLevel="0" collapsed="false">
      <c r="A692" s="250"/>
      <c r="B692" s="250"/>
      <c r="C692" s="250"/>
      <c r="D692" s="250"/>
      <c r="E692" s="250"/>
      <c r="F692" s="250"/>
      <c r="G692" s="250"/>
    </row>
    <row r="693" customFormat="false" ht="12.75" hidden="false" customHeight="false" outlineLevel="0" collapsed="false">
      <c r="A693" s="250"/>
      <c r="B693" s="250"/>
      <c r="C693" s="250"/>
      <c r="D693" s="250"/>
      <c r="E693" s="250"/>
      <c r="F693" s="250"/>
      <c r="G693" s="250"/>
    </row>
    <row r="694" customFormat="false" ht="12.75" hidden="false" customHeight="false" outlineLevel="0" collapsed="false">
      <c r="A694" s="250"/>
      <c r="B694" s="250"/>
      <c r="C694" s="250"/>
      <c r="D694" s="250"/>
      <c r="E694" s="250"/>
      <c r="F694" s="250"/>
      <c r="G694" s="250"/>
    </row>
    <row r="695" customFormat="false" ht="12.75" hidden="false" customHeight="false" outlineLevel="0" collapsed="false">
      <c r="A695" s="250"/>
      <c r="B695" s="250"/>
      <c r="C695" s="250"/>
      <c r="D695" s="250"/>
      <c r="E695" s="250"/>
      <c r="F695" s="250"/>
      <c r="G695" s="250"/>
    </row>
    <row r="696" customFormat="false" ht="12.75" hidden="false" customHeight="false" outlineLevel="0" collapsed="false">
      <c r="A696" s="250"/>
      <c r="B696" s="250"/>
      <c r="C696" s="250"/>
      <c r="D696" s="250"/>
      <c r="E696" s="250"/>
      <c r="F696" s="250"/>
      <c r="G696" s="250"/>
    </row>
    <row r="697" customFormat="false" ht="12.75" hidden="false" customHeight="false" outlineLevel="0" collapsed="false">
      <c r="A697" s="250"/>
      <c r="B697" s="250"/>
      <c r="C697" s="250"/>
      <c r="D697" s="250"/>
      <c r="E697" s="250"/>
      <c r="F697" s="250"/>
      <c r="G697" s="250"/>
    </row>
    <row r="698" customFormat="false" ht="12.75" hidden="false" customHeight="false" outlineLevel="0" collapsed="false">
      <c r="A698" s="250"/>
      <c r="B698" s="250"/>
      <c r="C698" s="250"/>
      <c r="D698" s="250"/>
      <c r="E698" s="250"/>
      <c r="F698" s="250"/>
      <c r="G698" s="250"/>
    </row>
    <row r="699" customFormat="false" ht="12.75" hidden="false" customHeight="false" outlineLevel="0" collapsed="false">
      <c r="A699" s="250"/>
      <c r="B699" s="250"/>
      <c r="C699" s="250"/>
      <c r="D699" s="250"/>
      <c r="E699" s="250"/>
      <c r="F699" s="250"/>
      <c r="G699" s="250"/>
    </row>
    <row r="700" customFormat="false" ht="12.75" hidden="false" customHeight="false" outlineLevel="0" collapsed="false">
      <c r="A700" s="250"/>
      <c r="B700" s="250"/>
      <c r="C700" s="250"/>
      <c r="D700" s="250"/>
      <c r="E700" s="250"/>
      <c r="F700" s="250"/>
      <c r="G700" s="250"/>
    </row>
    <row r="701" customFormat="false" ht="12.75" hidden="false" customHeight="false" outlineLevel="0" collapsed="false">
      <c r="A701" s="250"/>
      <c r="B701" s="250"/>
      <c r="C701" s="250"/>
      <c r="D701" s="250"/>
      <c r="E701" s="250"/>
      <c r="F701" s="250"/>
      <c r="G701" s="250"/>
    </row>
    <row r="702" customFormat="false" ht="12.75" hidden="false" customHeight="false" outlineLevel="0" collapsed="false">
      <c r="A702" s="250"/>
      <c r="B702" s="250"/>
      <c r="C702" s="250"/>
      <c r="D702" s="250"/>
      <c r="E702" s="250"/>
      <c r="F702" s="250"/>
      <c r="G702" s="250"/>
    </row>
    <row r="703" customFormat="false" ht="12.75" hidden="false" customHeight="false" outlineLevel="0" collapsed="false">
      <c r="A703" s="250"/>
      <c r="B703" s="250"/>
      <c r="C703" s="250"/>
      <c r="D703" s="250"/>
      <c r="E703" s="250"/>
      <c r="F703" s="250"/>
      <c r="G703" s="250"/>
    </row>
    <row r="704" customFormat="false" ht="12.75" hidden="false" customHeight="false" outlineLevel="0" collapsed="false">
      <c r="A704" s="250"/>
      <c r="B704" s="250"/>
      <c r="C704" s="250"/>
      <c r="D704" s="250"/>
      <c r="E704" s="250"/>
      <c r="F704" s="250"/>
      <c r="G704" s="250"/>
    </row>
    <row r="705" customFormat="false" ht="12.75" hidden="false" customHeight="false" outlineLevel="0" collapsed="false">
      <c r="A705" s="250"/>
      <c r="B705" s="250"/>
      <c r="C705" s="250"/>
      <c r="D705" s="250"/>
      <c r="E705" s="250"/>
      <c r="F705" s="250"/>
      <c r="G705" s="250"/>
    </row>
    <row r="706" customFormat="false" ht="12.75" hidden="false" customHeight="false" outlineLevel="0" collapsed="false">
      <c r="A706" s="250"/>
      <c r="B706" s="250"/>
      <c r="C706" s="250"/>
      <c r="D706" s="250"/>
      <c r="E706" s="250"/>
      <c r="F706" s="250"/>
      <c r="G706" s="250"/>
    </row>
    <row r="707" customFormat="false" ht="12.75" hidden="false" customHeight="false" outlineLevel="0" collapsed="false">
      <c r="A707" s="250"/>
      <c r="B707" s="250"/>
      <c r="C707" s="250"/>
      <c r="D707" s="250"/>
      <c r="E707" s="250"/>
      <c r="F707" s="250"/>
      <c r="G707" s="250"/>
    </row>
    <row r="708" customFormat="false" ht="12.75" hidden="false" customHeight="false" outlineLevel="0" collapsed="false">
      <c r="A708" s="250"/>
      <c r="B708" s="250"/>
      <c r="C708" s="250"/>
      <c r="D708" s="250"/>
      <c r="E708" s="250"/>
      <c r="F708" s="250"/>
      <c r="G708" s="250"/>
    </row>
    <row r="709" customFormat="false" ht="12.75" hidden="false" customHeight="false" outlineLevel="0" collapsed="false">
      <c r="A709" s="250"/>
      <c r="B709" s="250"/>
      <c r="C709" s="250"/>
      <c r="D709" s="250"/>
      <c r="E709" s="250"/>
      <c r="F709" s="250"/>
      <c r="G709" s="250"/>
    </row>
    <row r="710" customFormat="false" ht="12.75" hidden="false" customHeight="false" outlineLevel="0" collapsed="false">
      <c r="A710" s="250"/>
      <c r="B710" s="250"/>
      <c r="C710" s="250"/>
      <c r="D710" s="250"/>
      <c r="E710" s="250"/>
      <c r="F710" s="250"/>
      <c r="G710" s="250"/>
    </row>
    <row r="711" customFormat="false" ht="12.75" hidden="false" customHeight="false" outlineLevel="0" collapsed="false">
      <c r="A711" s="250"/>
      <c r="B711" s="250"/>
      <c r="C711" s="250"/>
      <c r="D711" s="250"/>
      <c r="E711" s="250"/>
      <c r="F711" s="250"/>
      <c r="G711" s="250"/>
    </row>
    <row r="712" customFormat="false" ht="12.75" hidden="false" customHeight="false" outlineLevel="0" collapsed="false">
      <c r="A712" s="250"/>
      <c r="B712" s="250"/>
      <c r="C712" s="250"/>
      <c r="D712" s="250"/>
      <c r="E712" s="250"/>
      <c r="F712" s="250"/>
      <c r="G712" s="250"/>
    </row>
    <row r="713" customFormat="false" ht="12.75" hidden="false" customHeight="false" outlineLevel="0" collapsed="false">
      <c r="A713" s="250"/>
      <c r="B713" s="250"/>
      <c r="C713" s="250"/>
      <c r="D713" s="250"/>
      <c r="E713" s="250"/>
      <c r="F713" s="250"/>
      <c r="G713" s="250"/>
    </row>
    <row r="714" customFormat="false" ht="12.75" hidden="false" customHeight="false" outlineLevel="0" collapsed="false">
      <c r="A714" s="250"/>
      <c r="B714" s="250"/>
      <c r="C714" s="250"/>
      <c r="D714" s="250"/>
      <c r="E714" s="250"/>
      <c r="F714" s="250"/>
      <c r="G714" s="250"/>
    </row>
    <row r="715" customFormat="false" ht="12.75" hidden="false" customHeight="false" outlineLevel="0" collapsed="false">
      <c r="A715" s="250"/>
      <c r="B715" s="250"/>
      <c r="C715" s="250"/>
      <c r="D715" s="250"/>
      <c r="E715" s="250"/>
      <c r="F715" s="250"/>
      <c r="G715" s="250"/>
    </row>
    <row r="716" customFormat="false" ht="12.75" hidden="false" customHeight="false" outlineLevel="0" collapsed="false">
      <c r="A716" s="250"/>
      <c r="B716" s="250"/>
      <c r="C716" s="250"/>
      <c r="D716" s="250"/>
      <c r="E716" s="250"/>
      <c r="F716" s="250"/>
      <c r="G716" s="250"/>
    </row>
    <row r="717" customFormat="false" ht="12.75" hidden="false" customHeight="false" outlineLevel="0" collapsed="false">
      <c r="A717" s="250"/>
      <c r="B717" s="250"/>
      <c r="C717" s="250"/>
      <c r="D717" s="250"/>
      <c r="E717" s="250"/>
      <c r="F717" s="250"/>
      <c r="G717" s="250"/>
    </row>
    <row r="718" customFormat="false" ht="12.75" hidden="false" customHeight="false" outlineLevel="0" collapsed="false">
      <c r="A718" s="250"/>
      <c r="B718" s="250"/>
      <c r="C718" s="250"/>
      <c r="D718" s="250"/>
      <c r="E718" s="250"/>
      <c r="F718" s="250"/>
      <c r="G718" s="250"/>
    </row>
    <row r="719" customFormat="false" ht="12.75" hidden="false" customHeight="false" outlineLevel="0" collapsed="false">
      <c r="A719" s="250"/>
      <c r="B719" s="250"/>
      <c r="C719" s="250"/>
      <c r="D719" s="250"/>
      <c r="E719" s="250"/>
      <c r="F719" s="250"/>
      <c r="G719" s="250"/>
    </row>
    <row r="720" customFormat="false" ht="12.75" hidden="false" customHeight="false" outlineLevel="0" collapsed="false">
      <c r="A720" s="250"/>
      <c r="B720" s="250"/>
      <c r="C720" s="250"/>
      <c r="D720" s="250"/>
      <c r="E720" s="250"/>
      <c r="F720" s="250"/>
      <c r="G720" s="250"/>
    </row>
    <row r="721" customFormat="false" ht="12.75" hidden="false" customHeight="false" outlineLevel="0" collapsed="false">
      <c r="A721" s="250"/>
      <c r="B721" s="250"/>
      <c r="C721" s="250"/>
      <c r="D721" s="250"/>
      <c r="E721" s="250"/>
      <c r="F721" s="250"/>
      <c r="G721" s="250"/>
    </row>
    <row r="722" customFormat="false" ht="12.75" hidden="false" customHeight="false" outlineLevel="0" collapsed="false">
      <c r="A722" s="250"/>
      <c r="B722" s="250"/>
      <c r="C722" s="250"/>
      <c r="D722" s="250"/>
      <c r="E722" s="250"/>
      <c r="F722" s="250"/>
      <c r="G722" s="250"/>
    </row>
    <row r="723" customFormat="false" ht="12.75" hidden="false" customHeight="false" outlineLevel="0" collapsed="false">
      <c r="A723" s="250"/>
      <c r="B723" s="250"/>
      <c r="C723" s="250"/>
      <c r="D723" s="250"/>
      <c r="E723" s="250"/>
      <c r="F723" s="250"/>
      <c r="G723" s="250"/>
    </row>
    <row r="724" customFormat="false" ht="12.75" hidden="false" customHeight="false" outlineLevel="0" collapsed="false">
      <c r="A724" s="250"/>
      <c r="B724" s="250"/>
      <c r="C724" s="250"/>
      <c r="D724" s="250"/>
      <c r="E724" s="250"/>
      <c r="F724" s="250"/>
      <c r="G724" s="250"/>
    </row>
    <row r="725" customFormat="false" ht="12.75" hidden="false" customHeight="false" outlineLevel="0" collapsed="false">
      <c r="A725" s="250"/>
      <c r="B725" s="250"/>
      <c r="C725" s="250"/>
      <c r="D725" s="250"/>
      <c r="E725" s="250"/>
      <c r="F725" s="250"/>
      <c r="G725" s="250"/>
    </row>
    <row r="726" customFormat="false" ht="12.75" hidden="false" customHeight="false" outlineLevel="0" collapsed="false">
      <c r="A726" s="250"/>
      <c r="B726" s="250"/>
      <c r="C726" s="250"/>
      <c r="D726" s="250"/>
      <c r="E726" s="250"/>
      <c r="F726" s="250"/>
      <c r="G726" s="250"/>
    </row>
    <row r="727" customFormat="false" ht="12.75" hidden="false" customHeight="false" outlineLevel="0" collapsed="false">
      <c r="A727" s="250"/>
      <c r="B727" s="250"/>
      <c r="C727" s="250"/>
      <c r="D727" s="250"/>
      <c r="E727" s="250"/>
      <c r="F727" s="250"/>
      <c r="G727" s="250"/>
    </row>
    <row r="728" customFormat="false" ht="12.75" hidden="false" customHeight="false" outlineLevel="0" collapsed="false">
      <c r="A728" s="250"/>
      <c r="B728" s="250"/>
      <c r="C728" s="250"/>
      <c r="D728" s="250"/>
      <c r="E728" s="250"/>
      <c r="F728" s="250"/>
      <c r="G728" s="250"/>
    </row>
    <row r="729" customFormat="false" ht="12.75" hidden="false" customHeight="false" outlineLevel="0" collapsed="false">
      <c r="A729" s="250"/>
      <c r="B729" s="250"/>
      <c r="C729" s="250"/>
      <c r="D729" s="250"/>
      <c r="E729" s="250"/>
      <c r="F729" s="250"/>
      <c r="G729" s="250"/>
    </row>
    <row r="730" customFormat="false" ht="12.75" hidden="false" customHeight="false" outlineLevel="0" collapsed="false">
      <c r="A730" s="250"/>
      <c r="B730" s="250"/>
      <c r="C730" s="250"/>
      <c r="D730" s="250"/>
      <c r="E730" s="250"/>
      <c r="F730" s="250"/>
      <c r="G730" s="250"/>
    </row>
    <row r="731" customFormat="false" ht="12.75" hidden="false" customHeight="false" outlineLevel="0" collapsed="false">
      <c r="A731" s="250"/>
      <c r="B731" s="250"/>
      <c r="C731" s="250"/>
      <c r="D731" s="250"/>
      <c r="E731" s="250"/>
      <c r="F731" s="250"/>
      <c r="G731" s="250"/>
    </row>
    <row r="732" customFormat="false" ht="12.75" hidden="false" customHeight="false" outlineLevel="0" collapsed="false">
      <c r="A732" s="250"/>
      <c r="B732" s="250"/>
      <c r="C732" s="250"/>
      <c r="D732" s="250"/>
      <c r="E732" s="250"/>
      <c r="F732" s="250"/>
      <c r="G732" s="250"/>
    </row>
    <row r="733" customFormat="false" ht="12.75" hidden="false" customHeight="false" outlineLevel="0" collapsed="false">
      <c r="A733" s="250"/>
      <c r="B733" s="250"/>
      <c r="C733" s="250"/>
      <c r="D733" s="250"/>
      <c r="E733" s="250"/>
      <c r="F733" s="250"/>
      <c r="G733" s="250"/>
    </row>
    <row r="734" customFormat="false" ht="12.75" hidden="false" customHeight="false" outlineLevel="0" collapsed="false">
      <c r="A734" s="250"/>
      <c r="B734" s="250"/>
      <c r="C734" s="250"/>
      <c r="D734" s="250"/>
      <c r="E734" s="250"/>
      <c r="F734" s="250"/>
      <c r="G734" s="250"/>
    </row>
    <row r="735" customFormat="false" ht="12.75" hidden="false" customHeight="false" outlineLevel="0" collapsed="false">
      <c r="A735" s="250"/>
      <c r="B735" s="250"/>
      <c r="C735" s="250"/>
      <c r="D735" s="250"/>
      <c r="E735" s="250"/>
      <c r="F735" s="250"/>
      <c r="G735" s="250"/>
    </row>
    <row r="736" customFormat="false" ht="12.75" hidden="false" customHeight="false" outlineLevel="0" collapsed="false">
      <c r="A736" s="250"/>
      <c r="B736" s="250"/>
      <c r="C736" s="250"/>
      <c r="D736" s="250"/>
      <c r="E736" s="250"/>
      <c r="F736" s="250"/>
      <c r="G736" s="250"/>
    </row>
    <row r="737" customFormat="false" ht="12.75" hidden="false" customHeight="false" outlineLevel="0" collapsed="false">
      <c r="A737" s="250"/>
      <c r="B737" s="250"/>
      <c r="C737" s="250"/>
      <c r="D737" s="250"/>
      <c r="E737" s="250"/>
      <c r="F737" s="250"/>
      <c r="G737" s="250"/>
    </row>
    <row r="738" customFormat="false" ht="12.75" hidden="false" customHeight="false" outlineLevel="0" collapsed="false">
      <c r="A738" s="250"/>
      <c r="B738" s="250"/>
      <c r="C738" s="250"/>
      <c r="D738" s="250"/>
      <c r="E738" s="250"/>
      <c r="F738" s="250"/>
      <c r="G738" s="250"/>
    </row>
    <row r="739" customFormat="false" ht="12.75" hidden="false" customHeight="false" outlineLevel="0" collapsed="false">
      <c r="A739" s="250"/>
      <c r="B739" s="250"/>
      <c r="C739" s="250"/>
      <c r="D739" s="250"/>
      <c r="E739" s="250"/>
      <c r="F739" s="250"/>
      <c r="G739" s="250"/>
    </row>
    <row r="740" customFormat="false" ht="12.75" hidden="false" customHeight="false" outlineLevel="0" collapsed="false">
      <c r="A740" s="250"/>
      <c r="B740" s="250"/>
      <c r="C740" s="250"/>
      <c r="D740" s="250"/>
      <c r="E740" s="250"/>
      <c r="F740" s="250"/>
      <c r="G740" s="250"/>
    </row>
    <row r="741" customFormat="false" ht="12.75" hidden="false" customHeight="false" outlineLevel="0" collapsed="false">
      <c r="A741" s="250"/>
      <c r="B741" s="250"/>
      <c r="C741" s="250"/>
      <c r="D741" s="250"/>
      <c r="E741" s="250"/>
      <c r="F741" s="250"/>
      <c r="G741" s="250"/>
    </row>
    <row r="742" customFormat="false" ht="12.75" hidden="false" customHeight="false" outlineLevel="0" collapsed="false">
      <c r="A742" s="250"/>
      <c r="B742" s="250"/>
      <c r="C742" s="250"/>
      <c r="D742" s="250"/>
      <c r="E742" s="250"/>
      <c r="F742" s="250"/>
      <c r="G742" s="250"/>
    </row>
    <row r="743" customFormat="false" ht="12.75" hidden="false" customHeight="false" outlineLevel="0" collapsed="false">
      <c r="A743" s="250"/>
      <c r="B743" s="250"/>
      <c r="C743" s="250"/>
      <c r="D743" s="250"/>
      <c r="E743" s="250"/>
      <c r="F743" s="250"/>
      <c r="G743" s="250"/>
    </row>
    <row r="744" customFormat="false" ht="12.75" hidden="false" customHeight="false" outlineLevel="0" collapsed="false">
      <c r="A744" s="250"/>
      <c r="B744" s="250"/>
      <c r="C744" s="250"/>
      <c r="D744" s="250"/>
      <c r="E744" s="250"/>
      <c r="F744" s="250"/>
      <c r="G744" s="250"/>
    </row>
    <row r="745" customFormat="false" ht="12.75" hidden="false" customHeight="false" outlineLevel="0" collapsed="false">
      <c r="A745" s="250"/>
      <c r="B745" s="250"/>
      <c r="C745" s="250"/>
      <c r="D745" s="250"/>
      <c r="E745" s="250"/>
      <c r="F745" s="250"/>
      <c r="G745" s="250"/>
    </row>
    <row r="746" customFormat="false" ht="12.75" hidden="false" customHeight="false" outlineLevel="0" collapsed="false">
      <c r="A746" s="250"/>
      <c r="B746" s="250"/>
      <c r="C746" s="250"/>
      <c r="D746" s="250"/>
      <c r="E746" s="250"/>
      <c r="F746" s="250"/>
      <c r="G746" s="250"/>
    </row>
    <row r="747" customFormat="false" ht="12.75" hidden="false" customHeight="false" outlineLevel="0" collapsed="false">
      <c r="A747" s="250"/>
      <c r="B747" s="250"/>
      <c r="C747" s="250"/>
      <c r="D747" s="250"/>
      <c r="E747" s="250"/>
      <c r="F747" s="250"/>
      <c r="G747" s="250"/>
    </row>
    <row r="748" customFormat="false" ht="12.75" hidden="false" customHeight="false" outlineLevel="0" collapsed="false">
      <c r="A748" s="250"/>
      <c r="B748" s="250"/>
      <c r="C748" s="250"/>
      <c r="D748" s="250"/>
      <c r="E748" s="250"/>
      <c r="F748" s="250"/>
      <c r="G748" s="250"/>
    </row>
    <row r="749" customFormat="false" ht="12.75" hidden="false" customHeight="false" outlineLevel="0" collapsed="false">
      <c r="A749" s="250"/>
      <c r="B749" s="250"/>
      <c r="C749" s="250"/>
      <c r="D749" s="250"/>
      <c r="E749" s="250"/>
      <c r="F749" s="250"/>
      <c r="G749" s="250"/>
    </row>
    <row r="750" customFormat="false" ht="12.75" hidden="false" customHeight="false" outlineLevel="0" collapsed="false">
      <c r="A750" s="250"/>
      <c r="B750" s="250"/>
      <c r="C750" s="250"/>
      <c r="D750" s="250"/>
      <c r="E750" s="250"/>
      <c r="F750" s="250"/>
      <c r="G750" s="250"/>
    </row>
    <row r="751" customFormat="false" ht="12.75" hidden="false" customHeight="false" outlineLevel="0" collapsed="false">
      <c r="A751" s="250"/>
      <c r="B751" s="250"/>
      <c r="C751" s="250"/>
      <c r="D751" s="250"/>
      <c r="E751" s="250"/>
      <c r="F751" s="250"/>
      <c r="G751" s="250"/>
    </row>
    <row r="752" customFormat="false" ht="12.75" hidden="false" customHeight="false" outlineLevel="0" collapsed="false">
      <c r="A752" s="250"/>
      <c r="B752" s="250"/>
      <c r="C752" s="250"/>
      <c r="D752" s="250"/>
      <c r="E752" s="250"/>
      <c r="F752" s="250"/>
      <c r="G752" s="250"/>
    </row>
    <row r="753" customFormat="false" ht="12.75" hidden="false" customHeight="false" outlineLevel="0" collapsed="false">
      <c r="A753" s="250"/>
      <c r="B753" s="250"/>
      <c r="C753" s="250"/>
      <c r="D753" s="250"/>
      <c r="E753" s="250"/>
      <c r="F753" s="250"/>
      <c r="G753" s="250"/>
    </row>
    <row r="754" customFormat="false" ht="12.75" hidden="false" customHeight="false" outlineLevel="0" collapsed="false">
      <c r="A754" s="250"/>
      <c r="B754" s="250"/>
      <c r="C754" s="250"/>
      <c r="D754" s="250"/>
      <c r="E754" s="250"/>
      <c r="F754" s="250"/>
      <c r="G754" s="250"/>
    </row>
    <row r="755" customFormat="false" ht="12.75" hidden="false" customHeight="false" outlineLevel="0" collapsed="false">
      <c r="A755" s="250"/>
      <c r="B755" s="250"/>
      <c r="C755" s="250"/>
      <c r="D755" s="250"/>
      <c r="E755" s="250"/>
      <c r="F755" s="250"/>
      <c r="G755" s="250"/>
    </row>
    <row r="756" customFormat="false" ht="12.75" hidden="false" customHeight="false" outlineLevel="0" collapsed="false">
      <c r="A756" s="250"/>
      <c r="B756" s="250"/>
      <c r="C756" s="250"/>
      <c r="D756" s="250"/>
      <c r="E756" s="250"/>
      <c r="F756" s="250"/>
      <c r="G756" s="250"/>
    </row>
    <row r="757" customFormat="false" ht="12.75" hidden="false" customHeight="false" outlineLevel="0" collapsed="false">
      <c r="A757" s="250"/>
      <c r="B757" s="250"/>
      <c r="C757" s="250"/>
      <c r="D757" s="250"/>
      <c r="E757" s="250"/>
      <c r="F757" s="250"/>
      <c r="G757" s="250"/>
    </row>
    <row r="758" customFormat="false" ht="12.75" hidden="false" customHeight="false" outlineLevel="0" collapsed="false">
      <c r="A758" s="250"/>
      <c r="B758" s="250"/>
      <c r="C758" s="250"/>
      <c r="D758" s="250"/>
      <c r="E758" s="250"/>
      <c r="F758" s="250"/>
      <c r="G758" s="250"/>
    </row>
    <row r="759" customFormat="false" ht="12.75" hidden="false" customHeight="false" outlineLevel="0" collapsed="false">
      <c r="A759" s="250"/>
      <c r="B759" s="250"/>
      <c r="C759" s="250"/>
      <c r="D759" s="250"/>
      <c r="E759" s="250"/>
      <c r="F759" s="250"/>
      <c r="G759" s="250"/>
    </row>
    <row r="760" customFormat="false" ht="12.75" hidden="false" customHeight="false" outlineLevel="0" collapsed="false">
      <c r="A760" s="250"/>
      <c r="B760" s="250"/>
      <c r="C760" s="250"/>
      <c r="D760" s="250"/>
      <c r="E760" s="250"/>
      <c r="F760" s="250"/>
      <c r="G760" s="250"/>
    </row>
    <row r="761" customFormat="false" ht="12.75" hidden="false" customHeight="false" outlineLevel="0" collapsed="false">
      <c r="A761" s="250"/>
      <c r="B761" s="250"/>
      <c r="C761" s="250"/>
      <c r="D761" s="250"/>
      <c r="E761" s="250"/>
      <c r="F761" s="250"/>
      <c r="G761" s="250"/>
    </row>
    <row r="762" customFormat="false" ht="12.75" hidden="false" customHeight="false" outlineLevel="0" collapsed="false">
      <c r="A762" s="250"/>
      <c r="B762" s="250"/>
      <c r="C762" s="250"/>
      <c r="D762" s="250"/>
      <c r="E762" s="250"/>
      <c r="F762" s="250"/>
      <c r="G762" s="250"/>
    </row>
    <row r="763" customFormat="false" ht="12.75" hidden="false" customHeight="false" outlineLevel="0" collapsed="false">
      <c r="A763" s="250"/>
      <c r="B763" s="250"/>
      <c r="C763" s="250"/>
      <c r="D763" s="250"/>
      <c r="E763" s="250"/>
      <c r="F763" s="250"/>
      <c r="G763" s="250"/>
    </row>
    <row r="764" customFormat="false" ht="12.75" hidden="false" customHeight="false" outlineLevel="0" collapsed="false">
      <c r="A764" s="250"/>
      <c r="B764" s="250"/>
      <c r="C764" s="250"/>
      <c r="D764" s="250"/>
      <c r="E764" s="250"/>
      <c r="F764" s="250"/>
      <c r="G764" s="250"/>
    </row>
    <row r="765" customFormat="false" ht="12.75" hidden="false" customHeight="false" outlineLevel="0" collapsed="false">
      <c r="A765" s="250"/>
      <c r="B765" s="250"/>
      <c r="C765" s="250"/>
      <c r="D765" s="250"/>
      <c r="E765" s="250"/>
      <c r="F765" s="250"/>
      <c r="G765" s="250"/>
    </row>
    <row r="766" customFormat="false" ht="12.75" hidden="false" customHeight="false" outlineLevel="0" collapsed="false">
      <c r="A766" s="250"/>
      <c r="B766" s="250"/>
      <c r="C766" s="250"/>
      <c r="D766" s="250"/>
      <c r="E766" s="250"/>
      <c r="F766" s="250"/>
      <c r="G766" s="250"/>
    </row>
    <row r="767" customFormat="false" ht="12.75" hidden="false" customHeight="false" outlineLevel="0" collapsed="false">
      <c r="A767" s="250"/>
      <c r="B767" s="250"/>
      <c r="C767" s="250"/>
      <c r="D767" s="250"/>
      <c r="E767" s="250"/>
      <c r="F767" s="250"/>
      <c r="G767" s="250"/>
    </row>
    <row r="768" customFormat="false" ht="12.75" hidden="false" customHeight="false" outlineLevel="0" collapsed="false">
      <c r="A768" s="250"/>
      <c r="B768" s="250"/>
      <c r="C768" s="250"/>
      <c r="D768" s="250"/>
      <c r="E768" s="250"/>
      <c r="F768" s="250"/>
      <c r="G768" s="250"/>
    </row>
    <row r="769" customFormat="false" ht="12.75" hidden="false" customHeight="false" outlineLevel="0" collapsed="false">
      <c r="A769" s="250"/>
      <c r="B769" s="250"/>
      <c r="C769" s="250"/>
      <c r="D769" s="250"/>
      <c r="E769" s="250"/>
      <c r="F769" s="250"/>
      <c r="G769" s="250"/>
    </row>
    <row r="770" customFormat="false" ht="12.75" hidden="false" customHeight="false" outlineLevel="0" collapsed="false">
      <c r="A770" s="250"/>
      <c r="B770" s="250"/>
      <c r="C770" s="250"/>
      <c r="D770" s="250"/>
      <c r="E770" s="250"/>
      <c r="F770" s="250"/>
      <c r="G770" s="250"/>
    </row>
    <row r="771" customFormat="false" ht="12.75" hidden="false" customHeight="false" outlineLevel="0" collapsed="false">
      <c r="A771" s="250"/>
      <c r="B771" s="250"/>
      <c r="C771" s="250"/>
      <c r="D771" s="250"/>
      <c r="E771" s="250"/>
      <c r="F771" s="250"/>
      <c r="G771" s="250"/>
    </row>
    <row r="772" customFormat="false" ht="12.75" hidden="false" customHeight="false" outlineLevel="0" collapsed="false">
      <c r="A772" s="250"/>
      <c r="B772" s="250"/>
      <c r="C772" s="250"/>
      <c r="D772" s="250"/>
      <c r="E772" s="250"/>
      <c r="F772" s="250"/>
      <c r="G772" s="250"/>
    </row>
    <row r="773" customFormat="false" ht="12.75" hidden="false" customHeight="false" outlineLevel="0" collapsed="false">
      <c r="A773" s="250"/>
      <c r="B773" s="250"/>
      <c r="C773" s="250"/>
      <c r="D773" s="250"/>
      <c r="E773" s="250"/>
      <c r="F773" s="250"/>
      <c r="G773" s="250"/>
    </row>
    <row r="774" customFormat="false" ht="12.75" hidden="false" customHeight="false" outlineLevel="0" collapsed="false">
      <c r="A774" s="250"/>
      <c r="B774" s="250"/>
      <c r="C774" s="250"/>
      <c r="D774" s="250"/>
      <c r="E774" s="250"/>
      <c r="F774" s="250"/>
      <c r="G774" s="250"/>
    </row>
    <row r="775" customFormat="false" ht="12.75" hidden="false" customHeight="false" outlineLevel="0" collapsed="false">
      <c r="A775" s="250"/>
      <c r="B775" s="250"/>
      <c r="C775" s="250"/>
      <c r="D775" s="250"/>
      <c r="E775" s="250"/>
      <c r="F775" s="250"/>
      <c r="G775" s="250"/>
    </row>
    <row r="776" customFormat="false" ht="12.75" hidden="false" customHeight="false" outlineLevel="0" collapsed="false">
      <c r="A776" s="250"/>
      <c r="B776" s="250"/>
      <c r="C776" s="250"/>
      <c r="D776" s="250"/>
      <c r="E776" s="250"/>
      <c r="F776" s="250"/>
      <c r="G776" s="250"/>
    </row>
    <row r="777" customFormat="false" ht="12.75" hidden="false" customHeight="false" outlineLevel="0" collapsed="false">
      <c r="A777" s="250"/>
      <c r="B777" s="250"/>
      <c r="C777" s="250"/>
      <c r="D777" s="250"/>
      <c r="E777" s="250"/>
      <c r="F777" s="250"/>
      <c r="G777" s="250"/>
    </row>
    <row r="778" customFormat="false" ht="12.75" hidden="false" customHeight="false" outlineLevel="0" collapsed="false">
      <c r="A778" s="250"/>
      <c r="B778" s="250"/>
      <c r="C778" s="250"/>
      <c r="D778" s="250"/>
      <c r="E778" s="250"/>
      <c r="F778" s="250"/>
      <c r="G778" s="250"/>
    </row>
    <row r="779" customFormat="false" ht="12.75" hidden="false" customHeight="false" outlineLevel="0" collapsed="false">
      <c r="A779" s="250"/>
      <c r="B779" s="250"/>
      <c r="C779" s="250"/>
      <c r="D779" s="250"/>
      <c r="E779" s="250"/>
      <c r="F779" s="250"/>
      <c r="G779" s="250"/>
    </row>
    <row r="780" customFormat="false" ht="12.75" hidden="false" customHeight="false" outlineLevel="0" collapsed="false">
      <c r="A780" s="250"/>
      <c r="B780" s="250"/>
      <c r="C780" s="250"/>
      <c r="D780" s="250"/>
      <c r="E780" s="250"/>
      <c r="F780" s="250"/>
      <c r="G780" s="250"/>
    </row>
    <row r="781" customFormat="false" ht="12.75" hidden="false" customHeight="false" outlineLevel="0" collapsed="false">
      <c r="A781" s="250"/>
      <c r="B781" s="250"/>
      <c r="C781" s="250"/>
      <c r="D781" s="250"/>
      <c r="E781" s="250"/>
      <c r="F781" s="250"/>
      <c r="G781" s="250"/>
    </row>
    <row r="782" customFormat="false" ht="12.75" hidden="false" customHeight="false" outlineLevel="0" collapsed="false">
      <c r="A782" s="250"/>
      <c r="B782" s="250"/>
      <c r="C782" s="250"/>
      <c r="D782" s="250"/>
      <c r="E782" s="250"/>
      <c r="F782" s="250"/>
      <c r="G782" s="250"/>
    </row>
    <row r="783" customFormat="false" ht="12.75" hidden="false" customHeight="false" outlineLevel="0" collapsed="false">
      <c r="A783" s="250"/>
      <c r="B783" s="250"/>
      <c r="C783" s="250"/>
      <c r="D783" s="250"/>
      <c r="E783" s="250"/>
      <c r="F783" s="250"/>
      <c r="G783" s="250"/>
    </row>
    <row r="784" customFormat="false" ht="12.75" hidden="false" customHeight="false" outlineLevel="0" collapsed="false">
      <c r="A784" s="250"/>
      <c r="B784" s="250"/>
      <c r="C784" s="250"/>
      <c r="D784" s="250"/>
      <c r="E784" s="250"/>
      <c r="F784" s="250"/>
      <c r="G784" s="250"/>
    </row>
    <row r="785" customFormat="false" ht="12.75" hidden="false" customHeight="false" outlineLevel="0" collapsed="false">
      <c r="A785" s="250"/>
      <c r="B785" s="250"/>
      <c r="C785" s="250"/>
      <c r="D785" s="250"/>
      <c r="E785" s="250"/>
      <c r="F785" s="250"/>
      <c r="G785" s="250"/>
    </row>
    <row r="786" customFormat="false" ht="12.75" hidden="false" customHeight="false" outlineLevel="0" collapsed="false">
      <c r="A786" s="250"/>
      <c r="B786" s="250"/>
      <c r="C786" s="250"/>
      <c r="D786" s="250"/>
      <c r="E786" s="250"/>
      <c r="F786" s="250"/>
      <c r="G786" s="250"/>
    </row>
    <row r="787" customFormat="false" ht="12.75" hidden="false" customHeight="false" outlineLevel="0" collapsed="false">
      <c r="A787" s="250"/>
      <c r="B787" s="250"/>
      <c r="C787" s="250"/>
      <c r="D787" s="250"/>
      <c r="E787" s="250"/>
      <c r="F787" s="250"/>
      <c r="G787" s="250"/>
    </row>
    <row r="788" customFormat="false" ht="12.75" hidden="false" customHeight="false" outlineLevel="0" collapsed="false">
      <c r="A788" s="250"/>
      <c r="B788" s="250"/>
      <c r="C788" s="250"/>
      <c r="D788" s="250"/>
      <c r="E788" s="250"/>
      <c r="F788" s="250"/>
      <c r="G788" s="250"/>
    </row>
    <row r="789" customFormat="false" ht="12.75" hidden="false" customHeight="false" outlineLevel="0" collapsed="false">
      <c r="A789" s="250"/>
      <c r="B789" s="250"/>
      <c r="C789" s="250"/>
      <c r="D789" s="250"/>
      <c r="E789" s="250"/>
      <c r="F789" s="250"/>
      <c r="G789" s="250"/>
    </row>
    <row r="790" customFormat="false" ht="12.75" hidden="false" customHeight="false" outlineLevel="0" collapsed="false">
      <c r="A790" s="250"/>
      <c r="B790" s="250"/>
      <c r="C790" s="250"/>
      <c r="D790" s="250"/>
      <c r="E790" s="250"/>
      <c r="F790" s="250"/>
      <c r="G790" s="250"/>
    </row>
    <row r="791" customFormat="false" ht="12.75" hidden="false" customHeight="false" outlineLevel="0" collapsed="false">
      <c r="A791" s="250"/>
      <c r="B791" s="250"/>
      <c r="C791" s="250"/>
      <c r="D791" s="250"/>
      <c r="E791" s="250"/>
      <c r="F791" s="250"/>
      <c r="G791" s="250"/>
    </row>
    <row r="792" customFormat="false" ht="12.75" hidden="false" customHeight="false" outlineLevel="0" collapsed="false">
      <c r="A792" s="250"/>
      <c r="B792" s="250"/>
      <c r="C792" s="250"/>
      <c r="D792" s="250"/>
      <c r="E792" s="250"/>
      <c r="F792" s="250"/>
      <c r="G792" s="250"/>
    </row>
    <row r="793" customFormat="false" ht="12.75" hidden="false" customHeight="false" outlineLevel="0" collapsed="false">
      <c r="A793" s="250"/>
      <c r="B793" s="250"/>
      <c r="C793" s="250"/>
      <c r="D793" s="250"/>
      <c r="E793" s="250"/>
      <c r="F793" s="250"/>
      <c r="G793" s="250"/>
    </row>
    <row r="794" customFormat="false" ht="12.75" hidden="false" customHeight="false" outlineLevel="0" collapsed="false">
      <c r="A794" s="250"/>
      <c r="B794" s="250"/>
      <c r="C794" s="250"/>
      <c r="D794" s="250"/>
      <c r="E794" s="250"/>
      <c r="F794" s="250"/>
      <c r="G794" s="250"/>
    </row>
    <row r="795" customFormat="false" ht="12.75" hidden="false" customHeight="false" outlineLevel="0" collapsed="false">
      <c r="A795" s="250"/>
      <c r="B795" s="250"/>
      <c r="C795" s="250"/>
      <c r="D795" s="250"/>
      <c r="E795" s="250"/>
      <c r="F795" s="250"/>
      <c r="G795" s="250"/>
    </row>
    <row r="796" customFormat="false" ht="12.75" hidden="false" customHeight="false" outlineLevel="0" collapsed="false">
      <c r="A796" s="250"/>
      <c r="B796" s="250"/>
      <c r="C796" s="250"/>
      <c r="D796" s="250"/>
      <c r="E796" s="250"/>
      <c r="F796" s="250"/>
      <c r="G796" s="250"/>
    </row>
    <row r="797" customFormat="false" ht="12.75" hidden="false" customHeight="false" outlineLevel="0" collapsed="false">
      <c r="A797" s="250"/>
      <c r="B797" s="250"/>
      <c r="C797" s="250"/>
      <c r="D797" s="250"/>
      <c r="E797" s="250"/>
      <c r="F797" s="250"/>
      <c r="G797" s="250"/>
    </row>
    <row r="798" customFormat="false" ht="12.75" hidden="false" customHeight="false" outlineLevel="0" collapsed="false">
      <c r="A798" s="250"/>
      <c r="B798" s="250"/>
      <c r="C798" s="250"/>
      <c r="D798" s="250"/>
      <c r="E798" s="250"/>
      <c r="F798" s="250"/>
      <c r="G798" s="250"/>
    </row>
    <row r="799" customFormat="false" ht="12.75" hidden="false" customHeight="false" outlineLevel="0" collapsed="false">
      <c r="A799" s="250"/>
      <c r="B799" s="250"/>
      <c r="C799" s="250"/>
      <c r="D799" s="250"/>
      <c r="E799" s="250"/>
      <c r="F799" s="250"/>
      <c r="G799" s="250"/>
    </row>
    <row r="800" customFormat="false" ht="12.75" hidden="false" customHeight="false" outlineLevel="0" collapsed="false">
      <c r="A800" s="250"/>
      <c r="B800" s="250"/>
      <c r="C800" s="250"/>
      <c r="D800" s="250"/>
      <c r="E800" s="250"/>
      <c r="F800" s="250"/>
      <c r="G800" s="250"/>
    </row>
    <row r="801" customFormat="false" ht="12.75" hidden="false" customHeight="false" outlineLevel="0" collapsed="false">
      <c r="A801" s="250"/>
      <c r="B801" s="250"/>
      <c r="C801" s="250"/>
      <c r="D801" s="250"/>
      <c r="E801" s="250"/>
      <c r="F801" s="250"/>
      <c r="G801" s="250"/>
    </row>
    <row r="802" customFormat="false" ht="12.75" hidden="false" customHeight="false" outlineLevel="0" collapsed="false">
      <c r="A802" s="250"/>
      <c r="B802" s="250"/>
      <c r="C802" s="250"/>
      <c r="D802" s="250"/>
      <c r="E802" s="250"/>
      <c r="F802" s="250"/>
      <c r="G802" s="250"/>
    </row>
    <row r="803" customFormat="false" ht="12.75" hidden="false" customHeight="false" outlineLevel="0" collapsed="false">
      <c r="A803" s="250"/>
      <c r="B803" s="250"/>
      <c r="C803" s="250"/>
      <c r="D803" s="250"/>
      <c r="E803" s="250"/>
      <c r="F803" s="250"/>
      <c r="G803" s="250"/>
    </row>
    <row r="804" customFormat="false" ht="12.75" hidden="false" customHeight="false" outlineLevel="0" collapsed="false">
      <c r="A804" s="250"/>
      <c r="B804" s="250"/>
      <c r="C804" s="250"/>
      <c r="D804" s="250"/>
      <c r="E804" s="250"/>
      <c r="F804" s="250"/>
      <c r="G804" s="250"/>
    </row>
    <row r="805" customFormat="false" ht="12.75" hidden="false" customHeight="false" outlineLevel="0" collapsed="false">
      <c r="A805" s="250"/>
      <c r="B805" s="250"/>
      <c r="C805" s="250"/>
      <c r="D805" s="250"/>
      <c r="E805" s="250"/>
      <c r="F805" s="250"/>
      <c r="G805" s="250"/>
    </row>
    <row r="806" customFormat="false" ht="12.75" hidden="false" customHeight="false" outlineLevel="0" collapsed="false">
      <c r="A806" s="250"/>
      <c r="B806" s="250"/>
      <c r="C806" s="250"/>
      <c r="D806" s="250"/>
      <c r="E806" s="250"/>
      <c r="F806" s="250"/>
      <c r="G806" s="250"/>
    </row>
    <row r="807" customFormat="false" ht="12.75" hidden="false" customHeight="false" outlineLevel="0" collapsed="false">
      <c r="A807" s="250"/>
      <c r="B807" s="250"/>
      <c r="C807" s="250"/>
      <c r="D807" s="250"/>
      <c r="E807" s="250"/>
      <c r="F807" s="250"/>
      <c r="G807" s="250"/>
    </row>
    <row r="808" customFormat="false" ht="12.75" hidden="false" customHeight="false" outlineLevel="0" collapsed="false">
      <c r="A808" s="250"/>
      <c r="B808" s="250"/>
      <c r="C808" s="250"/>
      <c r="D808" s="250"/>
      <c r="E808" s="250"/>
      <c r="F808" s="250"/>
      <c r="G808" s="25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false" outlineLevel="0" collapsed="false">
      <c r="A1" s="224" t="s">
        <v>1858</v>
      </c>
      <c r="B1" s="224"/>
      <c r="C1" s="224"/>
      <c r="D1" s="224"/>
      <c r="E1" s="224"/>
      <c r="F1" s="224"/>
      <c r="G1" s="224"/>
    </row>
    <row r="2" customFormat="false" ht="15.75" hidden="false" customHeight="false" outlineLevel="0" collapsed="false">
      <c r="A2" s="731" t="s">
        <v>1859</v>
      </c>
      <c r="B2" s="731"/>
      <c r="C2" s="731"/>
      <c r="D2" s="731"/>
      <c r="E2" s="731"/>
      <c r="F2" s="731"/>
      <c r="G2" s="731"/>
    </row>
    <row r="3" customFormat="false" ht="12.75" hidden="false" customHeight="false" outlineLevel="0" collapsed="false">
      <c r="A3" s="800"/>
      <c r="B3" s="800"/>
      <c r="C3" s="800"/>
      <c r="D3" s="800"/>
      <c r="E3" s="800"/>
      <c r="F3" s="800"/>
      <c r="G3" s="800"/>
    </row>
    <row r="6" customFormat="false" ht="14.25" hidden="false" customHeight="false" outlineLevel="0" collapsed="false">
      <c r="J6" s="750"/>
      <c r="K6" s="750"/>
      <c r="L6" s="750"/>
      <c r="M6" s="750"/>
      <c r="N6" s="750"/>
      <c r="O6" s="750"/>
      <c r="P6" s="750"/>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9.7"/>
    <col collapsed="false" customWidth="true" hidden="false" outlineLevel="0" max="3" min="3" style="3" width="6.7"/>
    <col collapsed="false" customWidth="true" hidden="false" outlineLevel="0" max="4" min="4" style="3" width="7.42"/>
    <col collapsed="false" customWidth="true" hidden="false" outlineLevel="0" max="5" min="5" style="3" width="7.7"/>
    <col collapsed="false" customWidth="true" hidden="false" outlineLevel="0" max="8" min="6" style="3" width="7.56"/>
    <col collapsed="false" customWidth="true" hidden="false" outlineLevel="0" max="9" min="9" style="3" width="8.56"/>
    <col collapsed="false" customWidth="true" hidden="false" outlineLevel="0" max="13" min="10"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6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1" t="n">
        <v>20394</v>
      </c>
      <c r="E11" s="851" t="n">
        <v>12932</v>
      </c>
      <c r="F11" s="851" t="n">
        <v>413</v>
      </c>
      <c r="G11" s="851" t="n">
        <v>62</v>
      </c>
      <c r="H11" s="851" t="n">
        <v>9512</v>
      </c>
      <c r="I11" s="851" t="n">
        <v>7822</v>
      </c>
      <c r="J11" s="851" t="n">
        <v>992</v>
      </c>
      <c r="K11" s="851" t="n">
        <v>199</v>
      </c>
      <c r="L11" s="851" t="n">
        <v>485</v>
      </c>
      <c r="M11" s="851" t="n">
        <v>68</v>
      </c>
      <c r="N11" s="257" t="n">
        <v>1</v>
      </c>
      <c r="O11" s="257" t="n">
        <v>13</v>
      </c>
    </row>
    <row r="12" s="130" customFormat="true" ht="13.5" hidden="false" customHeight="true" outlineLevel="0" collapsed="false">
      <c r="A12" s="163"/>
      <c r="B12" s="163" t="s">
        <v>1864</v>
      </c>
      <c r="C12" s="185" t="n">
        <v>2006</v>
      </c>
      <c r="D12" s="851" t="n">
        <v>22429</v>
      </c>
      <c r="E12" s="851" t="n">
        <v>14044</v>
      </c>
      <c r="F12" s="851" t="n">
        <v>372</v>
      </c>
      <c r="G12" s="851" t="n">
        <v>59</v>
      </c>
      <c r="H12" s="851" t="n">
        <v>9950</v>
      </c>
      <c r="I12" s="851" t="n">
        <v>8376</v>
      </c>
      <c r="J12" s="851" t="n">
        <v>1078</v>
      </c>
      <c r="K12" s="851" t="n">
        <v>261</v>
      </c>
      <c r="L12" s="851" t="n">
        <v>570</v>
      </c>
      <c r="M12" s="851" t="n">
        <v>83</v>
      </c>
      <c r="N12" s="257" t="n">
        <v>1</v>
      </c>
      <c r="O12" s="257" t="n">
        <v>10</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1" t="n">
        <v>26978</v>
      </c>
      <c r="E17" s="851" t="n">
        <v>25565</v>
      </c>
      <c r="F17" s="851" t="n">
        <v>121</v>
      </c>
      <c r="G17" s="851" t="n">
        <v>118</v>
      </c>
      <c r="H17" s="851" t="n">
        <v>12855</v>
      </c>
      <c r="I17" s="851" t="n">
        <v>14290</v>
      </c>
      <c r="J17" s="851" t="n">
        <v>2772</v>
      </c>
      <c r="K17" s="851" t="n">
        <v>603</v>
      </c>
      <c r="L17" s="851" t="n">
        <v>715</v>
      </c>
      <c r="M17" s="851" t="n">
        <v>334</v>
      </c>
      <c r="N17" s="257" t="n">
        <v>4</v>
      </c>
      <c r="O17" s="257" t="n">
        <v>19</v>
      </c>
    </row>
    <row r="18" s="130" customFormat="true" ht="13.5" hidden="false" customHeight="true" outlineLevel="0" collapsed="false">
      <c r="A18" s="163"/>
      <c r="B18" s="163" t="s">
        <v>1868</v>
      </c>
      <c r="C18" s="185" t="n">
        <v>2006</v>
      </c>
      <c r="D18" s="851" t="n">
        <v>28719</v>
      </c>
      <c r="E18" s="851" t="n">
        <v>27808</v>
      </c>
      <c r="F18" s="851" t="n">
        <v>131</v>
      </c>
      <c r="G18" s="851" t="n">
        <v>135</v>
      </c>
      <c r="H18" s="851" t="n">
        <v>12886</v>
      </c>
      <c r="I18" s="851" t="n">
        <v>15080</v>
      </c>
      <c r="J18" s="851" t="n">
        <v>3663</v>
      </c>
      <c r="K18" s="851" t="n">
        <v>885</v>
      </c>
      <c r="L18" s="851" t="n">
        <v>592</v>
      </c>
      <c r="M18" s="851" t="n">
        <v>344</v>
      </c>
      <c r="N18" s="257" t="n">
        <v>2</v>
      </c>
      <c r="O18" s="257" t="n">
        <v>7</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1" t="n">
        <v>29016</v>
      </c>
      <c r="E23" s="851" t="n">
        <v>2396</v>
      </c>
      <c r="F23" s="851" t="n">
        <v>278</v>
      </c>
      <c r="G23" s="851" t="n">
        <v>54</v>
      </c>
      <c r="H23" s="851" t="n">
        <v>306</v>
      </c>
      <c r="I23" s="851" t="n">
        <v>27</v>
      </c>
      <c r="J23" s="851" t="n">
        <v>599</v>
      </c>
      <c r="K23" s="851" t="n">
        <v>43</v>
      </c>
      <c r="L23" s="851" t="n">
        <v>801</v>
      </c>
      <c r="M23" s="851" t="n">
        <v>62</v>
      </c>
      <c r="N23" s="856" t="s">
        <v>848</v>
      </c>
      <c r="O23" s="856" t="s">
        <v>848</v>
      </c>
    </row>
    <row r="24" s="130" customFormat="true" ht="13.5" hidden="false" customHeight="true" outlineLevel="0" collapsed="false">
      <c r="A24" s="163"/>
      <c r="B24" s="163" t="s">
        <v>1870</v>
      </c>
      <c r="C24" s="185" t="n">
        <v>2006</v>
      </c>
      <c r="D24" s="851" t="n">
        <v>32297</v>
      </c>
      <c r="E24" s="851" t="n">
        <v>2540</v>
      </c>
      <c r="F24" s="851" t="n">
        <v>564</v>
      </c>
      <c r="G24" s="851" t="n">
        <v>86</v>
      </c>
      <c r="H24" s="851" t="n">
        <v>1094</v>
      </c>
      <c r="I24" s="851" t="n">
        <v>73</v>
      </c>
      <c r="J24" s="851" t="n">
        <v>837</v>
      </c>
      <c r="K24" s="851" t="n">
        <v>58</v>
      </c>
      <c r="L24" s="851" t="n">
        <v>1054</v>
      </c>
      <c r="M24" s="851" t="n">
        <v>148</v>
      </c>
      <c r="N24" s="856" t="s">
        <v>848</v>
      </c>
      <c r="O24" s="856" t="s">
        <v>848</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76613</v>
      </c>
      <c r="E29" s="853" t="n">
        <v>25032</v>
      </c>
      <c r="F29" s="853" t="n">
        <v>462</v>
      </c>
      <c r="G29" s="853" t="n">
        <v>183</v>
      </c>
      <c r="H29" s="853" t="n">
        <v>1615</v>
      </c>
      <c r="I29" s="853" t="n">
        <v>836</v>
      </c>
      <c r="J29" s="853" t="n">
        <v>10180</v>
      </c>
      <c r="K29" s="853" t="n">
        <v>4075</v>
      </c>
      <c r="L29" s="853" t="n">
        <v>11349</v>
      </c>
      <c r="M29" s="853" t="n">
        <v>3798</v>
      </c>
      <c r="N29" s="257" t="n">
        <v>10</v>
      </c>
      <c r="O29" s="257" t="n">
        <v>4</v>
      </c>
    </row>
    <row r="30" s="130" customFormat="true" ht="13.5" hidden="false" customHeight="true" outlineLevel="0" collapsed="false">
      <c r="A30" s="163"/>
      <c r="B30" s="163" t="s">
        <v>1872</v>
      </c>
      <c r="C30" s="185" t="n">
        <v>2006</v>
      </c>
      <c r="D30" s="851" t="n">
        <v>71794</v>
      </c>
      <c r="E30" s="851" t="n">
        <v>28284</v>
      </c>
      <c r="F30" s="851" t="n">
        <v>1119</v>
      </c>
      <c r="G30" s="851" t="n">
        <v>522</v>
      </c>
      <c r="H30" s="851" t="n">
        <v>1975</v>
      </c>
      <c r="I30" s="851" t="n">
        <v>1235</v>
      </c>
      <c r="J30" s="851" t="n">
        <v>11510</v>
      </c>
      <c r="K30" s="851" t="n">
        <v>5183</v>
      </c>
      <c r="L30" s="851" t="n">
        <v>11290</v>
      </c>
      <c r="M30" s="851" t="n">
        <v>4515</v>
      </c>
      <c r="N30" s="859" t="n">
        <v>0</v>
      </c>
      <c r="O30" s="859" t="n">
        <v>0</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60"/>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35266</v>
      </c>
      <c r="E35" s="853" t="n">
        <v>5681</v>
      </c>
      <c r="F35" s="855" t="n">
        <v>908</v>
      </c>
      <c r="G35" s="853" t="n">
        <v>146</v>
      </c>
      <c r="H35" s="855" t="n">
        <v>1800</v>
      </c>
      <c r="I35" s="853" t="n">
        <v>1830</v>
      </c>
      <c r="J35" s="855" t="n">
        <v>251</v>
      </c>
      <c r="K35" s="853" t="n">
        <v>43</v>
      </c>
      <c r="L35" s="855" t="n">
        <v>5178</v>
      </c>
      <c r="M35" s="853" t="n">
        <v>370</v>
      </c>
      <c r="N35" s="861" t="n">
        <v>0</v>
      </c>
      <c r="O35" s="257" t="n">
        <v>3</v>
      </c>
    </row>
    <row r="36" s="130" customFormat="true" ht="13.5" hidden="false" customHeight="true" outlineLevel="0" collapsed="false">
      <c r="A36" s="163"/>
      <c r="B36" s="163" t="s">
        <v>1874</v>
      </c>
      <c r="C36" s="185" t="n">
        <v>2006</v>
      </c>
      <c r="D36" s="851" t="n">
        <v>36457</v>
      </c>
      <c r="E36" s="851" t="n">
        <v>7959</v>
      </c>
      <c r="F36" s="851" t="n">
        <v>857</v>
      </c>
      <c r="G36" s="851" t="n">
        <v>171</v>
      </c>
      <c r="H36" s="851" t="n">
        <v>2592</v>
      </c>
      <c r="I36" s="851" t="n">
        <v>2781</v>
      </c>
      <c r="J36" s="851" t="n">
        <v>108</v>
      </c>
      <c r="K36" s="851" t="n">
        <v>33</v>
      </c>
      <c r="L36" s="851" t="n">
        <v>5415</v>
      </c>
      <c r="M36" s="851" t="n">
        <v>450</v>
      </c>
      <c r="N36" s="257" t="n">
        <v>2</v>
      </c>
      <c r="O36" s="257" t="n">
        <v>50</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23383</v>
      </c>
      <c r="E41" s="862" t="n">
        <v>26452</v>
      </c>
      <c r="F41" s="862" t="n">
        <v>2073</v>
      </c>
      <c r="G41" s="862" t="n">
        <v>1160</v>
      </c>
      <c r="H41" s="862" t="n">
        <v>9918</v>
      </c>
      <c r="I41" s="862" t="n">
        <v>12073</v>
      </c>
      <c r="J41" s="862" t="n">
        <v>879</v>
      </c>
      <c r="K41" s="862" t="n">
        <v>765</v>
      </c>
      <c r="L41" s="862" t="n">
        <v>304</v>
      </c>
      <c r="M41" s="862" t="n">
        <v>318</v>
      </c>
      <c r="N41" s="257" t="n">
        <v>2</v>
      </c>
      <c r="O41" s="257" t="n">
        <v>169</v>
      </c>
    </row>
    <row r="42" s="130" customFormat="true" ht="13.5" hidden="false" customHeight="true" outlineLevel="0" collapsed="false">
      <c r="A42" s="163"/>
      <c r="B42" s="130" t="s">
        <v>1876</v>
      </c>
      <c r="C42" s="185" t="n">
        <v>2006</v>
      </c>
      <c r="D42" s="851" t="n">
        <v>27600</v>
      </c>
      <c r="E42" s="851" t="n">
        <v>34981</v>
      </c>
      <c r="F42" s="851" t="n">
        <v>2246</v>
      </c>
      <c r="G42" s="851" t="n">
        <v>1333</v>
      </c>
      <c r="H42" s="851" t="n">
        <v>11151</v>
      </c>
      <c r="I42" s="851" t="n">
        <v>15011</v>
      </c>
      <c r="J42" s="851" t="n">
        <v>920</v>
      </c>
      <c r="K42" s="851" t="n">
        <v>1068</v>
      </c>
      <c r="L42" s="851" t="n">
        <v>338</v>
      </c>
      <c r="M42" s="851" t="n">
        <v>310</v>
      </c>
      <c r="N42" s="257" t="n">
        <v>3</v>
      </c>
      <c r="O42" s="257" t="n">
        <v>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3"/>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24386</v>
      </c>
      <c r="E47" s="862" t="n">
        <v>2572</v>
      </c>
      <c r="F47" s="845" t="n">
        <v>935</v>
      </c>
      <c r="G47" s="862" t="n">
        <v>88</v>
      </c>
      <c r="H47" s="845" t="n">
        <v>7159</v>
      </c>
      <c r="I47" s="862" t="n">
        <v>1163</v>
      </c>
      <c r="J47" s="845" t="n">
        <v>888</v>
      </c>
      <c r="K47" s="862" t="n">
        <v>41</v>
      </c>
      <c r="L47" s="845" t="n">
        <v>1103</v>
      </c>
      <c r="M47" s="862" t="n">
        <v>27</v>
      </c>
      <c r="N47" s="861" t="n">
        <v>0</v>
      </c>
      <c r="O47" s="864" t="n">
        <v>2</v>
      </c>
    </row>
    <row r="48" customFormat="false" ht="13.5" hidden="false" customHeight="true" outlineLevel="0" collapsed="false">
      <c r="A48" s="163"/>
      <c r="B48" s="130" t="s">
        <v>1879</v>
      </c>
      <c r="C48" s="185" t="n">
        <v>2006</v>
      </c>
      <c r="D48" s="851" t="n">
        <v>25587</v>
      </c>
      <c r="E48" s="851" t="n">
        <v>2782</v>
      </c>
      <c r="F48" s="851" t="n">
        <v>1137</v>
      </c>
      <c r="G48" s="851" t="n">
        <v>114</v>
      </c>
      <c r="H48" s="851" t="n">
        <v>8223</v>
      </c>
      <c r="I48" s="851" t="n">
        <v>1286</v>
      </c>
      <c r="J48" s="851" t="n">
        <v>1083</v>
      </c>
      <c r="K48" s="851" t="n">
        <v>48</v>
      </c>
      <c r="L48" s="851" t="n">
        <v>1112</v>
      </c>
      <c r="M48" s="851" t="n">
        <v>27</v>
      </c>
      <c r="N48" s="861" t="n">
        <v>0</v>
      </c>
      <c r="O48" s="861" t="n">
        <v>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88</v>
      </c>
      <c r="E53" s="862" t="n">
        <v>690</v>
      </c>
      <c r="F53" s="862" t="n">
        <v>32</v>
      </c>
      <c r="G53" s="862" t="n">
        <v>5</v>
      </c>
      <c r="H53" s="862" t="n">
        <v>713</v>
      </c>
      <c r="I53" s="862" t="n">
        <v>131</v>
      </c>
      <c r="J53" s="862" t="n">
        <v>1685</v>
      </c>
      <c r="K53" s="862" t="n">
        <v>232</v>
      </c>
      <c r="L53" s="862" t="n">
        <v>473</v>
      </c>
      <c r="M53" s="862" t="n">
        <v>67</v>
      </c>
      <c r="N53" s="866" t="n">
        <v>0</v>
      </c>
      <c r="O53" s="867" t="n">
        <v>0</v>
      </c>
    </row>
    <row r="54" customFormat="false" ht="13.5" hidden="false" customHeight="true" outlineLevel="0" collapsed="false">
      <c r="A54" s="163"/>
      <c r="B54" s="130"/>
      <c r="C54" s="185" t="n">
        <v>2006</v>
      </c>
      <c r="D54" s="851" t="n">
        <v>4058</v>
      </c>
      <c r="E54" s="851" t="n">
        <v>664</v>
      </c>
      <c r="F54" s="851" t="n">
        <v>33</v>
      </c>
      <c r="G54" s="851" t="n">
        <v>5</v>
      </c>
      <c r="H54" s="851" t="n">
        <v>884</v>
      </c>
      <c r="I54" s="851" t="n">
        <v>179</v>
      </c>
      <c r="J54" s="851" t="n">
        <v>1290</v>
      </c>
      <c r="K54" s="851" t="n">
        <v>188</v>
      </c>
      <c r="L54" s="851" t="n">
        <v>423</v>
      </c>
      <c r="M54" s="851" t="n">
        <v>65</v>
      </c>
      <c r="N54" s="856" t="s">
        <v>848</v>
      </c>
      <c r="O54" s="856" t="s">
        <v>848</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36337</v>
      </c>
      <c r="E59" s="862" t="n">
        <v>59202</v>
      </c>
      <c r="F59" s="862" t="n">
        <v>1033</v>
      </c>
      <c r="G59" s="862" t="n">
        <v>963</v>
      </c>
      <c r="H59" s="862" t="n">
        <v>18287</v>
      </c>
      <c r="I59" s="862" t="n">
        <v>36714</v>
      </c>
      <c r="J59" s="862" t="n">
        <v>3477</v>
      </c>
      <c r="K59" s="862" t="n">
        <v>1885</v>
      </c>
      <c r="L59" s="862" t="n">
        <v>1307</v>
      </c>
      <c r="M59" s="862" t="n">
        <v>688</v>
      </c>
      <c r="N59" s="864" t="n">
        <v>5482</v>
      </c>
      <c r="O59" s="864" t="n">
        <v>267</v>
      </c>
    </row>
    <row r="60" customFormat="false" ht="13.5" hidden="false" customHeight="true" outlineLevel="0" collapsed="false">
      <c r="A60" s="163"/>
      <c r="B60" s="130" t="s">
        <v>1882</v>
      </c>
      <c r="C60" s="185" t="n">
        <v>2006</v>
      </c>
      <c r="D60" s="851" t="n">
        <v>40381</v>
      </c>
      <c r="E60" s="851" t="n">
        <v>67255</v>
      </c>
      <c r="F60" s="851" t="n">
        <v>1228</v>
      </c>
      <c r="G60" s="851" t="n">
        <v>1157</v>
      </c>
      <c r="H60" s="851" t="n">
        <v>20133</v>
      </c>
      <c r="I60" s="851" t="n">
        <v>41464</v>
      </c>
      <c r="J60" s="851" t="n">
        <v>3358</v>
      </c>
      <c r="K60" s="851" t="n">
        <v>2024</v>
      </c>
      <c r="L60" s="851" t="n">
        <v>1884</v>
      </c>
      <c r="M60" s="851" t="n">
        <v>1201</v>
      </c>
      <c r="N60" s="864" t="n">
        <v>10</v>
      </c>
      <c r="O60" s="864" t="n">
        <v>271</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3439</v>
      </c>
      <c r="E65" s="862" t="n">
        <v>240990</v>
      </c>
      <c r="F65" s="862" t="n">
        <v>758</v>
      </c>
      <c r="G65" s="862" t="n">
        <v>5912</v>
      </c>
      <c r="H65" s="862" t="n">
        <v>20572</v>
      </c>
      <c r="I65" s="862" t="n">
        <v>124272</v>
      </c>
      <c r="J65" s="862" t="n">
        <v>81</v>
      </c>
      <c r="K65" s="862" t="n">
        <v>118</v>
      </c>
      <c r="L65" s="862" t="n">
        <v>2051</v>
      </c>
      <c r="M65" s="862" t="n">
        <v>4809</v>
      </c>
      <c r="N65" s="864" t="n">
        <v>38</v>
      </c>
      <c r="O65" s="864" t="n">
        <v>8011</v>
      </c>
    </row>
    <row r="66" customFormat="false" ht="13.5" hidden="false" customHeight="true" outlineLevel="0" collapsed="false">
      <c r="A66" s="130"/>
      <c r="B66" s="130" t="s">
        <v>1884</v>
      </c>
      <c r="C66" s="185" t="n">
        <v>2006</v>
      </c>
      <c r="D66" s="851" t="n">
        <v>63309</v>
      </c>
      <c r="E66" s="851" t="n">
        <v>271489</v>
      </c>
      <c r="F66" s="851" t="n">
        <v>656</v>
      </c>
      <c r="G66" s="851" t="n">
        <v>5902</v>
      </c>
      <c r="H66" s="851" t="n">
        <v>22225</v>
      </c>
      <c r="I66" s="851" t="n">
        <v>136958</v>
      </c>
      <c r="J66" s="851" t="n">
        <v>36</v>
      </c>
      <c r="K66" s="851" t="n">
        <v>137</v>
      </c>
      <c r="L66" s="851" t="n">
        <v>2350</v>
      </c>
      <c r="M66" s="851" t="n">
        <v>4996</v>
      </c>
      <c r="N66" s="864" t="n">
        <v>35</v>
      </c>
      <c r="O66" s="864" t="n">
        <v>6429</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330400</v>
      </c>
      <c r="E71" s="869" t="n">
        <v>401512</v>
      </c>
      <c r="F71" s="869" t="n">
        <v>7013</v>
      </c>
      <c r="G71" s="869" t="n">
        <v>8691</v>
      </c>
      <c r="H71" s="869" t="n">
        <v>82737</v>
      </c>
      <c r="I71" s="869" t="n">
        <v>199158</v>
      </c>
      <c r="J71" s="869" t="n">
        <v>21804</v>
      </c>
      <c r="K71" s="869" t="n">
        <v>8004</v>
      </c>
      <c r="L71" s="869" t="n">
        <v>23766</v>
      </c>
      <c r="M71" s="869" t="n">
        <v>10541</v>
      </c>
      <c r="N71" s="869" t="n">
        <v>5537</v>
      </c>
      <c r="O71" s="869" t="n">
        <v>8488</v>
      </c>
    </row>
    <row r="72" customFormat="false" ht="13.5" hidden="false" customHeight="true" outlineLevel="0" collapsed="false">
      <c r="A72" s="130"/>
      <c r="B72" s="130"/>
      <c r="C72" s="868" t="n">
        <v>2006</v>
      </c>
      <c r="D72" s="869" t="n">
        <v>352631</v>
      </c>
      <c r="E72" s="869" t="n">
        <v>457806</v>
      </c>
      <c r="F72" s="869" t="n">
        <v>8343</v>
      </c>
      <c r="G72" s="869" t="n">
        <v>9484</v>
      </c>
      <c r="H72" s="869" t="n">
        <v>91112</v>
      </c>
      <c r="I72" s="869" t="n">
        <v>222443</v>
      </c>
      <c r="J72" s="869" t="n">
        <v>23883</v>
      </c>
      <c r="K72" s="869" t="n">
        <v>9885</v>
      </c>
      <c r="L72" s="869" t="n">
        <v>25030</v>
      </c>
      <c r="M72" s="869" t="n">
        <v>12139</v>
      </c>
      <c r="N72" s="870" t="n">
        <v>53</v>
      </c>
      <c r="O72" s="870" t="n">
        <v>6778</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c r="N74" s="869"/>
      <c r="O74" s="869"/>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7" min="6" style="3" width="7.56"/>
    <col collapsed="false" customWidth="true" hidden="false" outlineLevel="0" max="8" min="8" style="3" width="8.14"/>
    <col collapsed="false" customWidth="true" hidden="false" outlineLevel="0" max="9" min="9" style="3" width="8.7"/>
    <col collapsed="false" customWidth="true" hidden="false" outlineLevel="0" max="15" min="10"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88</v>
      </c>
      <c r="B3" s="247"/>
      <c r="C3" s="247"/>
      <c r="D3" s="247"/>
      <c r="E3" s="247"/>
      <c r="F3" s="247"/>
      <c r="G3" s="247"/>
      <c r="H3" s="247"/>
      <c r="I3" s="247"/>
      <c r="J3" s="247"/>
      <c r="K3" s="247"/>
      <c r="L3" s="247"/>
      <c r="M3" s="247"/>
      <c r="N3" s="247"/>
      <c r="O3" s="247"/>
    </row>
    <row r="4" s="79" customFormat="true" ht="20.1" hidden="false" customHeight="true" outlineLevel="0" collapsed="false">
      <c r="A4" s="247" t="s">
        <v>1861</v>
      </c>
      <c r="B4" s="247"/>
      <c r="C4" s="247"/>
      <c r="D4" s="247"/>
      <c r="E4" s="247"/>
      <c r="F4" s="247"/>
      <c r="G4" s="247"/>
      <c r="H4" s="247"/>
      <c r="I4" s="247"/>
      <c r="J4" s="247"/>
      <c r="K4" s="247"/>
      <c r="L4" s="247"/>
      <c r="M4" s="247"/>
      <c r="N4" s="247"/>
      <c r="O4" s="247"/>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21447</v>
      </c>
      <c r="E11" s="853" t="n">
        <v>6720</v>
      </c>
      <c r="F11" s="853" t="n">
        <v>963</v>
      </c>
      <c r="G11" s="853" t="n">
        <v>143</v>
      </c>
      <c r="H11" s="853" t="n">
        <v>6179</v>
      </c>
      <c r="I11" s="853" t="n">
        <v>2924</v>
      </c>
      <c r="J11" s="853" t="n">
        <v>1303</v>
      </c>
      <c r="K11" s="853" t="n">
        <v>148</v>
      </c>
      <c r="L11" s="853" t="n">
        <v>1870</v>
      </c>
      <c r="M11" s="853" t="n">
        <v>202</v>
      </c>
      <c r="N11" s="257" t="n">
        <v>2</v>
      </c>
      <c r="O11" s="257" t="n">
        <v>7</v>
      </c>
    </row>
    <row r="12" s="130" customFormat="true" ht="13.5" hidden="false" customHeight="true" outlineLevel="0" collapsed="false">
      <c r="A12" s="163"/>
      <c r="B12" s="163" t="s">
        <v>1864</v>
      </c>
      <c r="C12" s="185" t="n">
        <v>2006</v>
      </c>
      <c r="D12" s="851" t="n">
        <v>22561</v>
      </c>
      <c r="E12" s="851" t="n">
        <v>7365</v>
      </c>
      <c r="F12" s="851" t="n">
        <v>821</v>
      </c>
      <c r="G12" s="851" t="n">
        <v>139</v>
      </c>
      <c r="H12" s="851" t="n">
        <v>7505</v>
      </c>
      <c r="I12" s="851" t="n">
        <v>3336</v>
      </c>
      <c r="J12" s="851" t="n">
        <v>1219</v>
      </c>
      <c r="K12" s="851" t="n">
        <v>150</v>
      </c>
      <c r="L12" s="851" t="n">
        <v>1705</v>
      </c>
      <c r="M12" s="851" t="n">
        <v>223</v>
      </c>
      <c r="N12" s="257" t="n">
        <v>3</v>
      </c>
      <c r="O12" s="257" t="n">
        <v>1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37780</v>
      </c>
      <c r="E17" s="853" t="n">
        <v>26489</v>
      </c>
      <c r="F17" s="853" t="n">
        <v>244</v>
      </c>
      <c r="G17" s="853" t="n">
        <v>145</v>
      </c>
      <c r="H17" s="853" t="n">
        <v>15495</v>
      </c>
      <c r="I17" s="853" t="n">
        <v>14851</v>
      </c>
      <c r="J17" s="853" t="n">
        <v>716</v>
      </c>
      <c r="K17" s="853" t="n">
        <v>202</v>
      </c>
      <c r="L17" s="853" t="n">
        <v>882</v>
      </c>
      <c r="M17" s="853" t="n">
        <v>460</v>
      </c>
      <c r="N17" s="257" t="n">
        <v>5</v>
      </c>
      <c r="O17" s="257" t="n">
        <v>19</v>
      </c>
    </row>
    <row r="18" s="130" customFormat="true" ht="13.5" hidden="false" customHeight="true" outlineLevel="0" collapsed="false">
      <c r="A18" s="163"/>
      <c r="B18" s="163" t="s">
        <v>1868</v>
      </c>
      <c r="C18" s="185" t="n">
        <v>2006</v>
      </c>
      <c r="D18" s="851" t="n">
        <v>33749</v>
      </c>
      <c r="E18" s="851" t="n">
        <v>28560</v>
      </c>
      <c r="F18" s="851" t="n">
        <v>223</v>
      </c>
      <c r="G18" s="851" t="n">
        <v>137</v>
      </c>
      <c r="H18" s="851" t="n">
        <v>15624</v>
      </c>
      <c r="I18" s="851" t="n">
        <v>16149</v>
      </c>
      <c r="J18" s="851" t="n">
        <v>587</v>
      </c>
      <c r="K18" s="851" t="n">
        <v>192</v>
      </c>
      <c r="L18" s="851" t="n">
        <v>984</v>
      </c>
      <c r="M18" s="851" t="n">
        <v>536</v>
      </c>
      <c r="N18" s="257" t="n">
        <v>5</v>
      </c>
      <c r="O18" s="257" t="n">
        <v>22</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5"/>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522</v>
      </c>
      <c r="E23" s="853" t="n">
        <v>197</v>
      </c>
      <c r="F23" s="853" t="n">
        <v>107</v>
      </c>
      <c r="G23" s="853" t="n">
        <v>9</v>
      </c>
      <c r="H23" s="853" t="n">
        <v>686</v>
      </c>
      <c r="I23" s="853" t="n">
        <v>62</v>
      </c>
      <c r="J23" s="853" t="n">
        <v>3</v>
      </c>
      <c r="K23" s="853" t="n">
        <v>0</v>
      </c>
      <c r="L23" s="853" t="n">
        <v>225</v>
      </c>
      <c r="M23" s="853" t="n">
        <v>12</v>
      </c>
      <c r="N23" s="873" t="s">
        <v>848</v>
      </c>
      <c r="O23" s="873" t="s">
        <v>848</v>
      </c>
    </row>
    <row r="24" s="130" customFormat="true" ht="13.5" hidden="false" customHeight="true" outlineLevel="0" collapsed="false">
      <c r="A24" s="163"/>
      <c r="B24" s="163" t="s">
        <v>1870</v>
      </c>
      <c r="C24" s="185" t="n">
        <v>2006</v>
      </c>
      <c r="D24" s="851" t="n">
        <v>2843</v>
      </c>
      <c r="E24" s="851" t="n">
        <v>227</v>
      </c>
      <c r="F24" s="851" t="n">
        <v>115</v>
      </c>
      <c r="G24" s="851" t="n">
        <v>11</v>
      </c>
      <c r="H24" s="851" t="n">
        <v>806</v>
      </c>
      <c r="I24" s="851" t="n">
        <v>71</v>
      </c>
      <c r="J24" s="851" t="n">
        <v>1</v>
      </c>
      <c r="K24" s="851" t="n">
        <v>0</v>
      </c>
      <c r="L24" s="851" t="n">
        <v>301</v>
      </c>
      <c r="M24" s="851" t="n">
        <v>16</v>
      </c>
      <c r="N24" s="873" t="s">
        <v>848</v>
      </c>
      <c r="O24" s="873"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2"/>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33848</v>
      </c>
      <c r="E29" s="853" t="n">
        <v>11770</v>
      </c>
      <c r="F29" s="853" t="n">
        <v>3132</v>
      </c>
      <c r="G29" s="853" t="n">
        <v>1401</v>
      </c>
      <c r="H29" s="853" t="n">
        <v>3517</v>
      </c>
      <c r="I29" s="853" t="n">
        <v>2026</v>
      </c>
      <c r="J29" s="853" t="n">
        <v>1994</v>
      </c>
      <c r="K29" s="853" t="n">
        <v>677</v>
      </c>
      <c r="L29" s="853" t="n">
        <v>7164</v>
      </c>
      <c r="M29" s="853" t="n">
        <v>2840</v>
      </c>
      <c r="N29" s="853" t="n">
        <v>0</v>
      </c>
      <c r="O29" s="853" t="n">
        <v>1</v>
      </c>
    </row>
    <row r="30" s="130" customFormat="true" ht="13.5" hidden="false" customHeight="true" outlineLevel="0" collapsed="false">
      <c r="A30" s="163"/>
      <c r="B30" s="163" t="s">
        <v>1872</v>
      </c>
      <c r="C30" s="185" t="n">
        <v>2006</v>
      </c>
      <c r="D30" s="851" t="n">
        <v>31540</v>
      </c>
      <c r="E30" s="851" t="n">
        <v>13450</v>
      </c>
      <c r="F30" s="851" t="n">
        <v>3652</v>
      </c>
      <c r="G30" s="851" t="n">
        <v>1864</v>
      </c>
      <c r="H30" s="851" t="n">
        <v>4568</v>
      </c>
      <c r="I30" s="851" t="n">
        <v>2830</v>
      </c>
      <c r="J30" s="851" t="n">
        <v>2622</v>
      </c>
      <c r="K30" s="851" t="n">
        <v>1068</v>
      </c>
      <c r="L30" s="851" t="n">
        <v>6407</v>
      </c>
      <c r="M30" s="851" t="n">
        <v>2728</v>
      </c>
      <c r="N30" s="853" t="n">
        <v>0</v>
      </c>
      <c r="O30" s="257" t="n">
        <v>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015</v>
      </c>
      <c r="E35" s="853" t="n">
        <v>3629</v>
      </c>
      <c r="F35" s="853" t="n">
        <v>1188</v>
      </c>
      <c r="G35" s="853" t="n">
        <v>525</v>
      </c>
      <c r="H35" s="853" t="n">
        <v>1524</v>
      </c>
      <c r="I35" s="853" t="n">
        <v>831</v>
      </c>
      <c r="J35" s="853" t="n">
        <v>352</v>
      </c>
      <c r="K35" s="853" t="n">
        <v>37</v>
      </c>
      <c r="L35" s="853" t="n">
        <v>104</v>
      </c>
      <c r="M35" s="853" t="n">
        <v>17</v>
      </c>
      <c r="N35" s="853" t="n">
        <v>0</v>
      </c>
      <c r="O35" s="853" t="n">
        <v>0</v>
      </c>
    </row>
    <row r="36" s="130" customFormat="true" ht="13.5" hidden="false" customHeight="true" outlineLevel="0" collapsed="false">
      <c r="A36" s="163"/>
      <c r="B36" s="163" t="s">
        <v>1874</v>
      </c>
      <c r="C36" s="185" t="n">
        <v>2006</v>
      </c>
      <c r="D36" s="851" t="n">
        <v>10910</v>
      </c>
      <c r="E36" s="851" t="n">
        <v>5250</v>
      </c>
      <c r="F36" s="851" t="n">
        <v>1307</v>
      </c>
      <c r="G36" s="851" t="n">
        <v>780</v>
      </c>
      <c r="H36" s="851" t="n">
        <v>2104</v>
      </c>
      <c r="I36" s="851" t="n">
        <v>1384</v>
      </c>
      <c r="J36" s="851" t="n">
        <v>378</v>
      </c>
      <c r="K36" s="851" t="n">
        <v>45</v>
      </c>
      <c r="L36" s="851" t="n">
        <v>242</v>
      </c>
      <c r="M36" s="851" t="n">
        <v>58</v>
      </c>
      <c r="N36" s="853" t="n">
        <v>0</v>
      </c>
      <c r="O36" s="257" t="n">
        <v>3</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22206</v>
      </c>
      <c r="E41" s="862" t="n">
        <v>25427</v>
      </c>
      <c r="F41" s="862" t="n">
        <v>4028</v>
      </c>
      <c r="G41" s="862" t="n">
        <v>2132</v>
      </c>
      <c r="H41" s="862" t="n">
        <v>8804</v>
      </c>
      <c r="I41" s="862" t="n">
        <v>12947</v>
      </c>
      <c r="J41" s="862" t="n">
        <v>1778</v>
      </c>
      <c r="K41" s="862" t="n">
        <v>1058</v>
      </c>
      <c r="L41" s="862" t="n">
        <v>1483</v>
      </c>
      <c r="M41" s="862" t="n">
        <v>739</v>
      </c>
      <c r="N41" s="257" t="n">
        <v>1</v>
      </c>
      <c r="O41" s="853" t="n">
        <v>110</v>
      </c>
    </row>
    <row r="42" s="130" customFormat="true" ht="13.5" hidden="false" customHeight="true" outlineLevel="0" collapsed="false">
      <c r="A42" s="163"/>
      <c r="B42" s="130" t="s">
        <v>1876</v>
      </c>
      <c r="C42" s="185" t="n">
        <v>2006</v>
      </c>
      <c r="D42" s="851" t="n">
        <v>25749</v>
      </c>
      <c r="E42" s="851" t="n">
        <v>32941</v>
      </c>
      <c r="F42" s="851" t="n">
        <v>4843</v>
      </c>
      <c r="G42" s="851" t="n">
        <v>2728</v>
      </c>
      <c r="H42" s="851" t="n">
        <v>9774</v>
      </c>
      <c r="I42" s="851" t="n">
        <v>16567</v>
      </c>
      <c r="J42" s="851" t="n">
        <v>1942</v>
      </c>
      <c r="K42" s="851" t="n">
        <v>1208</v>
      </c>
      <c r="L42" s="851" t="n">
        <v>1955</v>
      </c>
      <c r="M42" s="851" t="n">
        <v>1080</v>
      </c>
      <c r="N42" s="257" t="n">
        <v>2</v>
      </c>
      <c r="O42" s="257" t="n">
        <v>18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49535</v>
      </c>
      <c r="E47" s="862" t="n">
        <v>3092</v>
      </c>
      <c r="F47" s="862" t="n">
        <v>935</v>
      </c>
      <c r="G47" s="862" t="n">
        <v>50</v>
      </c>
      <c r="H47" s="862" t="n">
        <v>8908</v>
      </c>
      <c r="I47" s="862" t="n">
        <v>1443</v>
      </c>
      <c r="J47" s="862" t="n">
        <v>1821</v>
      </c>
      <c r="K47" s="862" t="n">
        <v>36</v>
      </c>
      <c r="L47" s="862" t="n">
        <v>1415</v>
      </c>
      <c r="M47" s="862" t="n">
        <v>72</v>
      </c>
      <c r="N47" s="853" t="n">
        <v>0</v>
      </c>
      <c r="O47" s="853" t="n">
        <v>4</v>
      </c>
    </row>
    <row r="48" customFormat="false" ht="13.5" hidden="false" customHeight="true" outlineLevel="0" collapsed="false">
      <c r="A48" s="163"/>
      <c r="B48" s="130" t="s">
        <v>1879</v>
      </c>
      <c r="C48" s="185" t="n">
        <v>2006</v>
      </c>
      <c r="D48" s="851" t="n">
        <v>57683</v>
      </c>
      <c r="E48" s="851" t="n">
        <v>3555</v>
      </c>
      <c r="F48" s="851" t="n">
        <v>735</v>
      </c>
      <c r="G48" s="851" t="n">
        <v>60</v>
      </c>
      <c r="H48" s="851" t="n">
        <v>11122</v>
      </c>
      <c r="I48" s="851" t="n">
        <v>1659</v>
      </c>
      <c r="J48" s="851" t="n">
        <v>2175</v>
      </c>
      <c r="K48" s="851" t="n">
        <v>41</v>
      </c>
      <c r="L48" s="851" t="n">
        <v>1618</v>
      </c>
      <c r="M48" s="851" t="n">
        <v>98</v>
      </c>
      <c r="N48" s="853" t="n">
        <v>0</v>
      </c>
      <c r="O48" s="864" t="n">
        <v>4</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5256</v>
      </c>
      <c r="E53" s="862" t="n">
        <v>869</v>
      </c>
      <c r="F53" s="862" t="n">
        <v>1028</v>
      </c>
      <c r="G53" s="862" t="n">
        <v>153</v>
      </c>
      <c r="H53" s="862" t="n">
        <v>1024</v>
      </c>
      <c r="I53" s="862" t="n">
        <v>211</v>
      </c>
      <c r="J53" s="862" t="n">
        <v>1049</v>
      </c>
      <c r="K53" s="862" t="n">
        <v>161</v>
      </c>
      <c r="L53" s="862" t="n">
        <v>1678</v>
      </c>
      <c r="M53" s="862" t="n">
        <v>267</v>
      </c>
      <c r="N53" s="853" t="n">
        <v>0</v>
      </c>
      <c r="O53" s="853" t="n">
        <v>0</v>
      </c>
    </row>
    <row r="54" customFormat="false" ht="13.5" hidden="false" customHeight="true" outlineLevel="0" collapsed="false">
      <c r="A54" s="163"/>
      <c r="B54" s="130"/>
      <c r="C54" s="185" t="n">
        <v>2006</v>
      </c>
      <c r="D54" s="851" t="n">
        <v>4781</v>
      </c>
      <c r="E54" s="851" t="n">
        <v>854</v>
      </c>
      <c r="F54" s="851" t="n">
        <v>990</v>
      </c>
      <c r="G54" s="851" t="n">
        <v>159</v>
      </c>
      <c r="H54" s="851" t="n">
        <v>1010</v>
      </c>
      <c r="I54" s="851" t="n">
        <v>222</v>
      </c>
      <c r="J54" s="851" t="n">
        <v>1063</v>
      </c>
      <c r="K54" s="851" t="n">
        <v>174</v>
      </c>
      <c r="L54" s="851" t="n">
        <v>1336</v>
      </c>
      <c r="M54" s="851" t="n">
        <v>230</v>
      </c>
      <c r="N54" s="853" t="n">
        <v>0</v>
      </c>
      <c r="O54" s="853" t="n">
        <v>0</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41474</v>
      </c>
      <c r="E59" s="862" t="n">
        <v>69476</v>
      </c>
      <c r="F59" s="862" t="n">
        <v>3164</v>
      </c>
      <c r="G59" s="862" t="n">
        <v>3038</v>
      </c>
      <c r="H59" s="862" t="n">
        <v>23404</v>
      </c>
      <c r="I59" s="862" t="n">
        <v>49198</v>
      </c>
      <c r="J59" s="862" t="n">
        <v>3058</v>
      </c>
      <c r="K59" s="862" t="n">
        <v>1231</v>
      </c>
      <c r="L59" s="862" t="n">
        <v>2256</v>
      </c>
      <c r="M59" s="862" t="n">
        <v>1841</v>
      </c>
      <c r="N59" s="853" t="n">
        <v>14</v>
      </c>
      <c r="O59" s="853" t="n">
        <v>656</v>
      </c>
    </row>
    <row r="60" customFormat="false" ht="13.5" hidden="false" customHeight="true" outlineLevel="0" collapsed="false">
      <c r="A60" s="163"/>
      <c r="B60" s="130" t="s">
        <v>1882</v>
      </c>
      <c r="C60" s="185" t="n">
        <v>2006</v>
      </c>
      <c r="D60" s="851" t="n">
        <v>43260</v>
      </c>
      <c r="E60" s="851" t="n">
        <v>78029</v>
      </c>
      <c r="F60" s="851" t="n">
        <v>3283</v>
      </c>
      <c r="G60" s="851" t="n">
        <v>3295</v>
      </c>
      <c r="H60" s="851" t="n">
        <v>24345</v>
      </c>
      <c r="I60" s="851" t="n">
        <v>55473</v>
      </c>
      <c r="J60" s="851" t="n">
        <v>3313</v>
      </c>
      <c r="K60" s="851" t="n">
        <v>1548</v>
      </c>
      <c r="L60" s="851" t="n">
        <v>2384</v>
      </c>
      <c r="M60" s="851" t="n">
        <v>2119</v>
      </c>
      <c r="N60" s="864" t="n">
        <v>8</v>
      </c>
      <c r="O60" s="864" t="n">
        <v>624</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8196</v>
      </c>
      <c r="E65" s="862" t="n">
        <v>351094</v>
      </c>
      <c r="F65" s="862" t="n">
        <v>2657</v>
      </c>
      <c r="G65" s="862" t="n">
        <v>24443</v>
      </c>
      <c r="H65" s="862" t="n">
        <v>27677</v>
      </c>
      <c r="I65" s="862" t="n">
        <v>187883</v>
      </c>
      <c r="J65" s="862" t="n">
        <v>35</v>
      </c>
      <c r="K65" s="862" t="n">
        <v>264</v>
      </c>
      <c r="L65" s="862" t="n">
        <v>1380</v>
      </c>
      <c r="M65" s="862" t="n">
        <v>14826</v>
      </c>
      <c r="N65" s="853" t="n">
        <v>74</v>
      </c>
      <c r="O65" s="853" t="n">
        <v>10737</v>
      </c>
    </row>
    <row r="66" customFormat="false" ht="13.5" hidden="false" customHeight="true" outlineLevel="0" collapsed="false">
      <c r="A66" s="130"/>
      <c r="B66" s="130" t="s">
        <v>1884</v>
      </c>
      <c r="C66" s="185" t="n">
        <v>2006</v>
      </c>
      <c r="D66" s="851" t="n">
        <v>64008</v>
      </c>
      <c r="E66" s="851" t="n">
        <v>385427</v>
      </c>
      <c r="F66" s="851" t="n">
        <v>2795</v>
      </c>
      <c r="G66" s="851" t="n">
        <v>23922</v>
      </c>
      <c r="H66" s="851" t="n">
        <v>30220</v>
      </c>
      <c r="I66" s="851" t="n">
        <v>203198</v>
      </c>
      <c r="J66" s="851" t="n">
        <v>37</v>
      </c>
      <c r="K66" s="851" t="n">
        <v>320</v>
      </c>
      <c r="L66" s="851" t="n">
        <v>1461</v>
      </c>
      <c r="M66" s="851" t="n">
        <v>16349</v>
      </c>
      <c r="N66" s="864" t="n">
        <v>89</v>
      </c>
      <c r="O66" s="864" t="n">
        <v>11460</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82280</v>
      </c>
      <c r="E71" s="869" t="n">
        <v>498763</v>
      </c>
      <c r="F71" s="869" t="n">
        <v>17446</v>
      </c>
      <c r="G71" s="869" t="n">
        <v>32039</v>
      </c>
      <c r="H71" s="869" t="n">
        <v>97218</v>
      </c>
      <c r="I71" s="869" t="n">
        <v>272376</v>
      </c>
      <c r="J71" s="869" t="n">
        <v>12109</v>
      </c>
      <c r="K71" s="869" t="n">
        <v>3814</v>
      </c>
      <c r="L71" s="869" t="n">
        <v>18457</v>
      </c>
      <c r="M71" s="869" t="n">
        <v>21276</v>
      </c>
      <c r="N71" s="869" t="n">
        <v>96</v>
      </c>
      <c r="O71" s="869" t="n">
        <v>11534</v>
      </c>
    </row>
    <row r="72" customFormat="false" ht="13.5" hidden="false" customHeight="true" outlineLevel="0" collapsed="false">
      <c r="A72" s="130"/>
      <c r="B72" s="130"/>
      <c r="C72" s="868" t="n">
        <v>2006</v>
      </c>
      <c r="D72" s="869" t="n">
        <v>297084</v>
      </c>
      <c r="E72" s="869" t="n">
        <v>555658</v>
      </c>
      <c r="F72" s="869" t="n">
        <v>18764</v>
      </c>
      <c r="G72" s="869" t="n">
        <v>33095</v>
      </c>
      <c r="H72" s="869" t="n">
        <v>107078</v>
      </c>
      <c r="I72" s="869" t="n">
        <v>300889</v>
      </c>
      <c r="J72" s="869" t="n">
        <v>13339</v>
      </c>
      <c r="K72" s="869" t="n">
        <v>4746</v>
      </c>
      <c r="L72" s="869" t="n">
        <v>18394</v>
      </c>
      <c r="M72" s="869" t="n">
        <v>23437</v>
      </c>
      <c r="N72" s="869" t="n">
        <v>107</v>
      </c>
      <c r="O72" s="869" t="n">
        <v>12307</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1" min="6" style="3" width="7.56"/>
    <col collapsed="false" customWidth="true" hidden="false" outlineLevel="0" max="12" min="12" style="3" width="8.28"/>
    <col collapsed="false" customWidth="true" hidden="false" outlineLevel="0" max="13" min="13"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s="79" customFormat="true" ht="15.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2.75" hidden="false" customHeight="false" outlineLevel="0" collapsed="false">
      <c r="A10" s="190"/>
      <c r="B10" s="190"/>
      <c r="C10" s="190"/>
      <c r="D10" s="850"/>
      <c r="E10" s="190"/>
      <c r="F10" s="877"/>
      <c r="G10" s="877"/>
      <c r="H10" s="877"/>
      <c r="I10" s="877"/>
      <c r="J10" s="877"/>
      <c r="K10" s="877"/>
      <c r="L10" s="877"/>
      <c r="M10" s="877"/>
      <c r="N10" s="727"/>
      <c r="O10" s="727"/>
    </row>
    <row r="11" customFormat="false" ht="13.5" hidden="false" customHeight="true" outlineLevel="0" collapsed="false">
      <c r="A11" s="163" t="n">
        <v>0</v>
      </c>
      <c r="B11" s="163" t="s">
        <v>1863</v>
      </c>
      <c r="C11" s="185" t="n">
        <v>2005</v>
      </c>
      <c r="D11" s="853" t="n">
        <v>3970.545</v>
      </c>
      <c r="E11" s="853" t="n">
        <v>3516</v>
      </c>
      <c r="F11" s="853" t="n">
        <v>38.316</v>
      </c>
      <c r="G11" s="853" t="n">
        <v>28</v>
      </c>
      <c r="H11" s="853" t="n">
        <v>959.549</v>
      </c>
      <c r="I11" s="853" t="n">
        <v>685</v>
      </c>
      <c r="J11" s="853" t="n">
        <v>21.434</v>
      </c>
      <c r="K11" s="853" t="n">
        <v>10</v>
      </c>
      <c r="L11" s="853" t="n">
        <v>2543.529</v>
      </c>
      <c r="M11" s="853" t="n">
        <v>2425</v>
      </c>
      <c r="N11" s="257" t="n">
        <v>39.483</v>
      </c>
      <c r="O11" s="257" t="n">
        <v>234</v>
      </c>
    </row>
    <row r="12" s="130" customFormat="true" ht="13.5" hidden="false" customHeight="true" outlineLevel="0" collapsed="false">
      <c r="A12" s="163"/>
      <c r="B12" s="163" t="s">
        <v>1864</v>
      </c>
      <c r="C12" s="185" t="n">
        <v>2006</v>
      </c>
      <c r="D12" s="851" t="n">
        <v>4537</v>
      </c>
      <c r="E12" s="851" t="n">
        <v>4023</v>
      </c>
      <c r="F12" s="851" t="n">
        <v>26</v>
      </c>
      <c r="G12" s="851" t="n">
        <v>5</v>
      </c>
      <c r="H12" s="851" t="n">
        <v>1002</v>
      </c>
      <c r="I12" s="851" t="n">
        <v>752</v>
      </c>
      <c r="J12" s="851" t="n">
        <v>39</v>
      </c>
      <c r="K12" s="851" t="n">
        <v>33</v>
      </c>
      <c r="L12" s="851" t="n">
        <v>3038</v>
      </c>
      <c r="M12" s="851" t="n">
        <v>2822</v>
      </c>
      <c r="N12" s="257" t="n">
        <v>41</v>
      </c>
      <c r="O12" s="257" t="n">
        <v>244</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5" t="n">
        <v>10158.968</v>
      </c>
      <c r="E17" s="853" t="n">
        <v>9046</v>
      </c>
      <c r="F17" s="855" t="n">
        <v>56.489</v>
      </c>
      <c r="G17" s="853" t="n">
        <v>64</v>
      </c>
      <c r="H17" s="855" t="n">
        <v>1174.043</v>
      </c>
      <c r="I17" s="853" t="n">
        <v>1894</v>
      </c>
      <c r="J17" s="855" t="n">
        <v>168.452</v>
      </c>
      <c r="K17" s="853" t="n">
        <v>76</v>
      </c>
      <c r="L17" s="855" t="n">
        <v>8714.392</v>
      </c>
      <c r="M17" s="853" t="n">
        <v>6798</v>
      </c>
      <c r="N17" s="257" t="n">
        <v>21.407</v>
      </c>
      <c r="O17" s="257" t="n">
        <v>191</v>
      </c>
    </row>
    <row r="18" s="130" customFormat="true" ht="13.5" hidden="false" customHeight="true" outlineLevel="0" collapsed="false">
      <c r="A18" s="163"/>
      <c r="B18" s="163" t="s">
        <v>1868</v>
      </c>
      <c r="C18" s="185" t="n">
        <v>2006</v>
      </c>
      <c r="D18" s="851" t="n">
        <v>11166</v>
      </c>
      <c r="E18" s="851" t="n">
        <v>10262</v>
      </c>
      <c r="F18" s="851" t="n">
        <v>106</v>
      </c>
      <c r="G18" s="851" t="n">
        <v>123</v>
      </c>
      <c r="H18" s="851" t="n">
        <v>1308</v>
      </c>
      <c r="I18" s="851" t="n">
        <v>2052</v>
      </c>
      <c r="J18" s="851" t="n">
        <v>139</v>
      </c>
      <c r="K18" s="851" t="n">
        <v>70</v>
      </c>
      <c r="L18" s="851" t="n">
        <v>9556</v>
      </c>
      <c r="M18" s="851" t="n">
        <v>7790</v>
      </c>
      <c r="N18" s="257" t="n">
        <v>23</v>
      </c>
      <c r="O18" s="257" t="n">
        <v>18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11493.663</v>
      </c>
      <c r="E23" s="853" t="n">
        <v>824</v>
      </c>
      <c r="F23" s="853" t="n">
        <v>30.45</v>
      </c>
      <c r="G23" s="853" t="n">
        <v>4</v>
      </c>
      <c r="H23" s="853" t="n">
        <v>21.75</v>
      </c>
      <c r="I23" s="853" t="n">
        <v>4</v>
      </c>
      <c r="J23" s="853" t="n">
        <v>535.183</v>
      </c>
      <c r="K23" s="853" t="n">
        <v>28</v>
      </c>
      <c r="L23" s="853" t="n">
        <v>10906.261</v>
      </c>
      <c r="M23" s="853" t="n">
        <v>788</v>
      </c>
      <c r="N23" s="853" t="n">
        <v>0.019</v>
      </c>
      <c r="O23" s="853" t="n">
        <v>0</v>
      </c>
    </row>
    <row r="24" s="130" customFormat="true" ht="13.5" hidden="false" customHeight="true" outlineLevel="0" collapsed="false">
      <c r="A24" s="163"/>
      <c r="B24" s="163" t="s">
        <v>1870</v>
      </c>
      <c r="C24" s="185" t="n">
        <v>2006</v>
      </c>
      <c r="D24" s="851" t="n">
        <v>13829</v>
      </c>
      <c r="E24" s="851" t="n">
        <v>978</v>
      </c>
      <c r="F24" s="851" t="n">
        <v>16</v>
      </c>
      <c r="G24" s="851" t="n">
        <v>1</v>
      </c>
      <c r="H24" s="851" t="n">
        <v>19</v>
      </c>
      <c r="I24" s="851" t="n">
        <v>2</v>
      </c>
      <c r="J24" s="851" t="n">
        <v>876</v>
      </c>
      <c r="K24" s="851" t="n">
        <v>46</v>
      </c>
      <c r="L24" s="851" t="n">
        <v>12918</v>
      </c>
      <c r="M24" s="851" t="n">
        <v>929</v>
      </c>
      <c r="N24" s="857" t="n">
        <v>0</v>
      </c>
      <c r="O24" s="858" t="n">
        <v>0</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c r="D27" s="851"/>
      <c r="E27" s="851"/>
      <c r="F27" s="851"/>
      <c r="G27" s="851"/>
      <c r="H27" s="851"/>
      <c r="I27" s="851"/>
      <c r="J27" s="851"/>
      <c r="K27" s="851"/>
      <c r="L27" s="851"/>
      <c r="M27" s="851"/>
      <c r="N27" s="857"/>
      <c r="O27" s="858"/>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152357.598</v>
      </c>
      <c r="E29" s="853" t="n">
        <v>42050</v>
      </c>
      <c r="F29" s="853" t="n">
        <v>56.062</v>
      </c>
      <c r="G29" s="853" t="n">
        <v>19</v>
      </c>
      <c r="H29" s="853" t="n">
        <v>25.129</v>
      </c>
      <c r="I29" s="853" t="n">
        <v>38</v>
      </c>
      <c r="J29" s="853" t="n">
        <v>160.629</v>
      </c>
      <c r="K29" s="853" t="n">
        <v>39</v>
      </c>
      <c r="L29" s="853" t="n">
        <v>31146.024</v>
      </c>
      <c r="M29" s="853" t="n">
        <v>10166</v>
      </c>
      <c r="N29" s="257" t="n">
        <v>0.568</v>
      </c>
      <c r="O29" s="257" t="n">
        <v>6</v>
      </c>
    </row>
    <row r="30" s="130" customFormat="true" ht="13.5" hidden="false" customHeight="true" outlineLevel="0" collapsed="false">
      <c r="A30" s="163"/>
      <c r="B30" s="163" t="s">
        <v>1872</v>
      </c>
      <c r="C30" s="185" t="n">
        <v>2006</v>
      </c>
      <c r="D30" s="851" t="n">
        <v>157318</v>
      </c>
      <c r="E30" s="851" t="n">
        <v>54534</v>
      </c>
      <c r="F30" s="851" t="n">
        <v>102</v>
      </c>
      <c r="G30" s="851" t="n">
        <v>34</v>
      </c>
      <c r="H30" s="851" t="n">
        <v>38</v>
      </c>
      <c r="I30" s="851" t="n">
        <v>53</v>
      </c>
      <c r="J30" s="851" t="n">
        <v>239</v>
      </c>
      <c r="K30" s="851" t="n">
        <v>76</v>
      </c>
      <c r="L30" s="851" t="n">
        <v>34226</v>
      </c>
      <c r="M30" s="851" t="n">
        <v>13426</v>
      </c>
      <c r="N30" s="257" t="n">
        <v>1</v>
      </c>
      <c r="O30" s="257" t="n">
        <v>6</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19326.2</v>
      </c>
      <c r="E35" s="853" t="n">
        <v>3338</v>
      </c>
      <c r="F35" s="855" t="n">
        <v>254.423</v>
      </c>
      <c r="G35" s="853" t="n">
        <v>44</v>
      </c>
      <c r="H35" s="855" t="n">
        <v>372.995</v>
      </c>
      <c r="I35" s="853" t="n">
        <v>576</v>
      </c>
      <c r="J35" s="855" t="n">
        <v>437.261</v>
      </c>
      <c r="K35" s="853" t="n">
        <v>76</v>
      </c>
      <c r="L35" s="855" t="n">
        <v>18257.43</v>
      </c>
      <c r="M35" s="853" t="n">
        <v>2137</v>
      </c>
      <c r="N35" s="257" t="n">
        <v>0.529</v>
      </c>
      <c r="O35" s="257" t="n">
        <v>504</v>
      </c>
    </row>
    <row r="36" s="130" customFormat="true" ht="13.5" hidden="false" customHeight="true" outlineLevel="0" collapsed="false">
      <c r="A36" s="163"/>
      <c r="B36" s="163" t="s">
        <v>1874</v>
      </c>
      <c r="C36" s="185" t="n">
        <v>2006</v>
      </c>
      <c r="D36" s="851" t="n">
        <v>21545</v>
      </c>
      <c r="E36" s="851" t="n">
        <v>5916</v>
      </c>
      <c r="F36" s="851" t="n">
        <v>161</v>
      </c>
      <c r="G36" s="851" t="n">
        <v>53</v>
      </c>
      <c r="H36" s="851" t="n">
        <v>455</v>
      </c>
      <c r="I36" s="851" t="n">
        <v>1145</v>
      </c>
      <c r="J36" s="851" t="n">
        <v>360</v>
      </c>
      <c r="K36" s="851" t="n">
        <v>55</v>
      </c>
      <c r="L36" s="851" t="n">
        <v>20557</v>
      </c>
      <c r="M36" s="851" t="n">
        <v>3822</v>
      </c>
      <c r="N36" s="257" t="n">
        <v>5</v>
      </c>
      <c r="O36" s="257" t="n">
        <v>837</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5244.617</v>
      </c>
      <c r="E41" s="862" t="n">
        <v>7704</v>
      </c>
      <c r="F41" s="862" t="n">
        <v>277.422</v>
      </c>
      <c r="G41" s="862" t="n">
        <v>339</v>
      </c>
      <c r="H41" s="862" t="n">
        <v>1424.487</v>
      </c>
      <c r="I41" s="862" t="n">
        <v>2401</v>
      </c>
      <c r="J41" s="862" t="n">
        <v>1068.107</v>
      </c>
      <c r="K41" s="862" t="n">
        <v>939</v>
      </c>
      <c r="L41" s="862" t="n">
        <v>2455.85</v>
      </c>
      <c r="M41" s="862" t="n">
        <v>2751</v>
      </c>
      <c r="N41" s="257" t="n">
        <v>8.686</v>
      </c>
      <c r="O41" s="257" t="n">
        <v>1258</v>
      </c>
    </row>
    <row r="42" s="130" customFormat="true" ht="13.5" hidden="false" customHeight="true" outlineLevel="0" collapsed="false">
      <c r="A42" s="163"/>
      <c r="B42" s="130" t="s">
        <v>1876</v>
      </c>
      <c r="C42" s="185" t="n">
        <v>2006</v>
      </c>
      <c r="D42" s="851" t="n">
        <v>6366</v>
      </c>
      <c r="E42" s="851" t="n">
        <v>11521</v>
      </c>
      <c r="F42" s="851" t="n">
        <v>413</v>
      </c>
      <c r="G42" s="851" t="n">
        <v>498</v>
      </c>
      <c r="H42" s="851" t="n">
        <v>1794</v>
      </c>
      <c r="I42" s="851" t="n">
        <v>3301</v>
      </c>
      <c r="J42" s="851" t="n">
        <v>1017</v>
      </c>
      <c r="K42" s="851" t="n">
        <v>1328</v>
      </c>
      <c r="L42" s="851" t="n">
        <v>3076</v>
      </c>
      <c r="M42" s="851" t="n">
        <v>4506</v>
      </c>
      <c r="N42" s="257" t="n">
        <v>13</v>
      </c>
      <c r="O42" s="257" t="n">
        <v>179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s="130" customFormat="true" ht="13.5" hidden="false" customHeight="true" outlineLevel="0" collapsed="false">
      <c r="A46" s="163"/>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7945.921</v>
      </c>
      <c r="E47" s="862" t="n">
        <v>840</v>
      </c>
      <c r="F47" s="845" t="n">
        <v>741.64</v>
      </c>
      <c r="G47" s="862" t="n">
        <v>63</v>
      </c>
      <c r="H47" s="845" t="n">
        <v>709.046</v>
      </c>
      <c r="I47" s="862" t="n">
        <v>82</v>
      </c>
      <c r="J47" s="845" t="n">
        <v>508.598</v>
      </c>
      <c r="K47" s="862" t="n">
        <v>58</v>
      </c>
      <c r="L47" s="845" t="n">
        <v>3518.739</v>
      </c>
      <c r="M47" s="862" t="n">
        <v>542</v>
      </c>
      <c r="N47" s="864" t="n">
        <v>3.532</v>
      </c>
      <c r="O47" s="864" t="n">
        <v>65</v>
      </c>
    </row>
    <row r="48" customFormat="false" ht="13.5" hidden="false" customHeight="true" outlineLevel="0" collapsed="false">
      <c r="A48" s="163"/>
      <c r="B48" s="130" t="s">
        <v>1879</v>
      </c>
      <c r="C48" s="185" t="n">
        <v>2006</v>
      </c>
      <c r="D48" s="851" t="n">
        <v>7789</v>
      </c>
      <c r="E48" s="851" t="n">
        <v>878</v>
      </c>
      <c r="F48" s="851" t="n">
        <v>16</v>
      </c>
      <c r="G48" s="851" t="n">
        <v>2</v>
      </c>
      <c r="H48" s="851" t="n">
        <v>630</v>
      </c>
      <c r="I48" s="851" t="n">
        <v>80</v>
      </c>
      <c r="J48" s="851" t="n">
        <v>406</v>
      </c>
      <c r="K48" s="851" t="n">
        <v>52</v>
      </c>
      <c r="L48" s="851" t="n">
        <v>3660</v>
      </c>
      <c r="M48" s="851" t="n">
        <v>632</v>
      </c>
      <c r="N48" s="864" t="n">
        <v>3</v>
      </c>
      <c r="O48" s="864" t="n">
        <v>7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1.558</v>
      </c>
      <c r="E53" s="862" t="n">
        <v>78</v>
      </c>
      <c r="F53" s="862" t="n">
        <v>8.715</v>
      </c>
      <c r="G53" s="862" t="n">
        <v>1</v>
      </c>
      <c r="H53" s="862" t="n">
        <v>2.008</v>
      </c>
      <c r="I53" s="862" t="n">
        <v>1</v>
      </c>
      <c r="J53" s="862" t="n">
        <v>31.364</v>
      </c>
      <c r="K53" s="862" t="n">
        <v>5</v>
      </c>
      <c r="L53" s="862" t="n">
        <v>407.958</v>
      </c>
      <c r="M53" s="862" t="n">
        <v>71</v>
      </c>
      <c r="N53" s="862" t="n">
        <v>0.093</v>
      </c>
      <c r="O53" s="862" t="n">
        <v>0</v>
      </c>
    </row>
    <row r="54" customFormat="false" ht="13.5" hidden="false" customHeight="true" outlineLevel="0" collapsed="false">
      <c r="A54" s="163"/>
      <c r="B54" s="130"/>
      <c r="C54" s="185" t="n">
        <v>2006</v>
      </c>
      <c r="D54" s="851" t="n">
        <v>505</v>
      </c>
      <c r="E54" s="851" t="n">
        <v>90</v>
      </c>
      <c r="F54" s="878" t="s">
        <v>848</v>
      </c>
      <c r="G54" s="878" t="s">
        <v>848</v>
      </c>
      <c r="H54" s="851" t="n">
        <v>4</v>
      </c>
      <c r="I54" s="851" t="n">
        <v>1</v>
      </c>
      <c r="J54" s="878" t="s">
        <v>848</v>
      </c>
      <c r="K54" s="878" t="s">
        <v>848</v>
      </c>
      <c r="L54" s="851" t="n">
        <v>501</v>
      </c>
      <c r="M54" s="851" t="n">
        <v>89</v>
      </c>
      <c r="N54" s="866" t="n">
        <v>0</v>
      </c>
      <c r="O54" s="867" t="n">
        <v>0</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5881.227</v>
      </c>
      <c r="E59" s="862" t="n">
        <v>17021</v>
      </c>
      <c r="F59" s="862" t="n">
        <v>250.185</v>
      </c>
      <c r="G59" s="862" t="n">
        <v>354</v>
      </c>
      <c r="H59" s="862" t="n">
        <v>1312.978</v>
      </c>
      <c r="I59" s="862" t="n">
        <v>7425</v>
      </c>
      <c r="J59" s="862" t="n">
        <v>685.83</v>
      </c>
      <c r="K59" s="862" t="n">
        <v>221</v>
      </c>
      <c r="L59" s="862" t="n">
        <v>3576.194</v>
      </c>
      <c r="M59" s="862" t="n">
        <v>5223</v>
      </c>
      <c r="N59" s="864" t="n">
        <v>38.086</v>
      </c>
      <c r="O59" s="864" t="n">
        <v>3759</v>
      </c>
    </row>
    <row r="60" customFormat="false" ht="13.5" hidden="false" customHeight="true" outlineLevel="0" collapsed="false">
      <c r="A60" s="163"/>
      <c r="B60" s="130" t="s">
        <v>1882</v>
      </c>
      <c r="C60" s="185" t="n">
        <v>2006</v>
      </c>
      <c r="D60" s="851" t="n">
        <v>6306</v>
      </c>
      <c r="E60" s="851" t="n">
        <v>20367</v>
      </c>
      <c r="F60" s="851" t="n">
        <v>348</v>
      </c>
      <c r="G60" s="851" t="n">
        <v>384</v>
      </c>
      <c r="H60" s="851" t="n">
        <v>1423</v>
      </c>
      <c r="I60" s="851" t="n">
        <v>8722</v>
      </c>
      <c r="J60" s="851" t="n">
        <v>635</v>
      </c>
      <c r="K60" s="851" t="n">
        <v>287</v>
      </c>
      <c r="L60" s="851" t="n">
        <v>3840</v>
      </c>
      <c r="M60" s="851" t="n">
        <v>6284</v>
      </c>
      <c r="N60" s="864" t="n">
        <v>45</v>
      </c>
      <c r="O60" s="864" t="n">
        <v>4668</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15018.7</v>
      </c>
      <c r="E65" s="862" t="n">
        <v>145571</v>
      </c>
      <c r="F65" s="862" t="n">
        <v>241.398</v>
      </c>
      <c r="G65" s="862" t="n">
        <v>567</v>
      </c>
      <c r="H65" s="862" t="n">
        <v>4451.329</v>
      </c>
      <c r="I65" s="862" t="n">
        <v>30612</v>
      </c>
      <c r="J65" s="862" t="n">
        <v>99.994</v>
      </c>
      <c r="K65" s="862" t="n">
        <v>357</v>
      </c>
      <c r="L65" s="862" t="n">
        <v>8391.26</v>
      </c>
      <c r="M65" s="862" t="n">
        <v>47990</v>
      </c>
      <c r="N65" s="864" t="n">
        <v>620.208</v>
      </c>
      <c r="O65" s="864" t="n">
        <v>58784</v>
      </c>
    </row>
    <row r="66" customFormat="false" ht="13.5" hidden="false" customHeight="true" outlineLevel="0" collapsed="false">
      <c r="A66" s="130"/>
      <c r="B66" s="130" t="s">
        <v>1884</v>
      </c>
      <c r="C66" s="185" t="n">
        <v>2006</v>
      </c>
      <c r="D66" s="851" t="n">
        <v>17908</v>
      </c>
      <c r="E66" s="851" t="n">
        <v>171305</v>
      </c>
      <c r="F66" s="851" t="n">
        <v>244</v>
      </c>
      <c r="G66" s="851" t="n">
        <v>666</v>
      </c>
      <c r="H66" s="851" t="n">
        <v>4658</v>
      </c>
      <c r="I66" s="851" t="n">
        <v>32857</v>
      </c>
      <c r="J66" s="851" t="n">
        <v>69</v>
      </c>
      <c r="K66" s="851" t="n">
        <v>304</v>
      </c>
      <c r="L66" s="851" t="n">
        <v>9561</v>
      </c>
      <c r="M66" s="851" t="n">
        <v>59363</v>
      </c>
      <c r="N66" s="864" t="n">
        <v>661</v>
      </c>
      <c r="O66" s="864" t="n">
        <v>68717</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31848.997</v>
      </c>
      <c r="E71" s="869" t="n">
        <v>229988</v>
      </c>
      <c r="F71" s="869" t="n">
        <v>1955.1</v>
      </c>
      <c r="G71" s="869" t="n">
        <v>1483</v>
      </c>
      <c r="H71" s="869" t="n">
        <v>10453.314</v>
      </c>
      <c r="I71" s="869" t="n">
        <v>43718</v>
      </c>
      <c r="J71" s="869" t="n">
        <v>3716.852</v>
      </c>
      <c r="K71" s="869" t="n">
        <v>1809</v>
      </c>
      <c r="L71" s="869" t="n">
        <v>89917.637</v>
      </c>
      <c r="M71" s="869" t="n">
        <v>78891</v>
      </c>
      <c r="N71" s="869" t="n">
        <v>732.611</v>
      </c>
      <c r="O71" s="869" t="n">
        <v>64801</v>
      </c>
    </row>
    <row r="72" customFormat="false" ht="13.5" hidden="false" customHeight="true" outlineLevel="0" collapsed="false">
      <c r="A72" s="130"/>
      <c r="B72" s="130"/>
      <c r="C72" s="868" t="n">
        <v>2006</v>
      </c>
      <c r="D72" s="869" t="n">
        <v>247269</v>
      </c>
      <c r="E72" s="869" t="n">
        <v>279874</v>
      </c>
      <c r="F72" s="869" t="n">
        <v>1433</v>
      </c>
      <c r="G72" s="869" t="n">
        <v>1766</v>
      </c>
      <c r="H72" s="869" t="n">
        <v>11330</v>
      </c>
      <c r="I72" s="869" t="n">
        <v>48965</v>
      </c>
      <c r="J72" s="869" t="n">
        <v>3780</v>
      </c>
      <c r="K72" s="869" t="n">
        <v>2251</v>
      </c>
      <c r="L72" s="869" t="n">
        <v>100933</v>
      </c>
      <c r="M72" s="869" t="n">
        <v>99663</v>
      </c>
      <c r="N72" s="869" t="n">
        <v>792</v>
      </c>
      <c r="O72" s="869" t="n">
        <v>76523</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c r="S73" s="879"/>
      <c r="U73" s="879"/>
      <c r="W73" s="879"/>
      <c r="Y73" s="879"/>
      <c r="AA73" s="879"/>
      <c r="AC73" s="87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1" width="11.42"/>
  </cols>
  <sheetData/>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2" min="6" style="3" width="7.56"/>
    <col collapsed="false" customWidth="true" hidden="false" outlineLevel="0" max="13" min="13" style="3" width="8.14"/>
    <col collapsed="false" customWidth="true" hidden="false" outlineLevel="0" max="15" min="14"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1</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190"/>
      <c r="D10" s="85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6293</v>
      </c>
      <c r="E11" s="853" t="n">
        <v>2756</v>
      </c>
      <c r="F11" s="853" t="n">
        <v>100</v>
      </c>
      <c r="G11" s="853" t="n">
        <v>45</v>
      </c>
      <c r="H11" s="853" t="n">
        <v>566</v>
      </c>
      <c r="I11" s="853" t="n">
        <v>730</v>
      </c>
      <c r="J11" s="853" t="n">
        <v>56</v>
      </c>
      <c r="K11" s="853" t="n">
        <v>6</v>
      </c>
      <c r="L11" s="853" t="n">
        <v>5430</v>
      </c>
      <c r="M11" s="853" t="n">
        <v>1746</v>
      </c>
      <c r="N11" s="257" t="n">
        <v>16</v>
      </c>
      <c r="O11" s="257" t="n">
        <v>146</v>
      </c>
    </row>
    <row r="12" s="130" customFormat="true" ht="13.5" hidden="false" customHeight="true" outlineLevel="0" collapsed="false">
      <c r="A12" s="163"/>
      <c r="B12" s="163" t="s">
        <v>1864</v>
      </c>
      <c r="C12" s="185" t="n">
        <v>2006</v>
      </c>
      <c r="D12" s="851" t="n">
        <v>7841</v>
      </c>
      <c r="E12" s="851" t="n">
        <v>3389</v>
      </c>
      <c r="F12" s="851" t="n">
        <v>248</v>
      </c>
      <c r="G12" s="851" t="n">
        <v>52</v>
      </c>
      <c r="H12" s="851" t="n">
        <v>732</v>
      </c>
      <c r="I12" s="851" t="n">
        <v>916</v>
      </c>
      <c r="J12" s="851" t="n">
        <v>38</v>
      </c>
      <c r="K12" s="851" t="n">
        <v>5</v>
      </c>
      <c r="L12" s="851" t="n">
        <v>6501</v>
      </c>
      <c r="M12" s="851" t="n">
        <v>2128</v>
      </c>
      <c r="N12" s="257" t="n">
        <v>18</v>
      </c>
      <c r="O12" s="257" t="n">
        <v>17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4533</v>
      </c>
      <c r="E17" s="853" t="n">
        <v>5805</v>
      </c>
      <c r="F17" s="853" t="n">
        <v>180</v>
      </c>
      <c r="G17" s="853" t="n">
        <v>243</v>
      </c>
      <c r="H17" s="853" t="n">
        <v>1386</v>
      </c>
      <c r="I17" s="853" t="n">
        <v>2202</v>
      </c>
      <c r="J17" s="853" t="n">
        <v>150</v>
      </c>
      <c r="K17" s="853" t="n">
        <v>39</v>
      </c>
      <c r="L17" s="853" t="n">
        <v>2516</v>
      </c>
      <c r="M17" s="853" t="n">
        <v>2964</v>
      </c>
      <c r="N17" s="257" t="n">
        <v>39</v>
      </c>
      <c r="O17" s="257" t="n">
        <v>111</v>
      </c>
    </row>
    <row r="18" s="130" customFormat="true" ht="13.5" hidden="false" customHeight="true" outlineLevel="0" collapsed="false">
      <c r="A18" s="163"/>
      <c r="B18" s="163" t="s">
        <v>1868</v>
      </c>
      <c r="C18" s="185" t="n">
        <v>2006</v>
      </c>
      <c r="D18" s="851" t="n">
        <v>4657</v>
      </c>
      <c r="E18" s="851" t="n">
        <v>6758</v>
      </c>
      <c r="F18" s="851" t="n">
        <v>199</v>
      </c>
      <c r="G18" s="851" t="n">
        <v>252</v>
      </c>
      <c r="H18" s="851" t="n">
        <v>1556</v>
      </c>
      <c r="I18" s="851" t="n">
        <v>2609</v>
      </c>
      <c r="J18" s="851" t="n">
        <v>122</v>
      </c>
      <c r="K18" s="851" t="n">
        <v>36</v>
      </c>
      <c r="L18" s="851" t="n">
        <v>2487</v>
      </c>
      <c r="M18" s="851" t="n">
        <v>3444</v>
      </c>
      <c r="N18" s="257" t="n">
        <v>25</v>
      </c>
      <c r="O18" s="257" t="n">
        <v>12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91</v>
      </c>
      <c r="E23" s="853" t="n">
        <v>35</v>
      </c>
      <c r="F23" s="853" t="n">
        <v>15</v>
      </c>
      <c r="G23" s="853" t="n">
        <v>1</v>
      </c>
      <c r="H23" s="853" t="n">
        <v>133</v>
      </c>
      <c r="I23" s="853" t="n">
        <v>17</v>
      </c>
      <c r="J23" s="853" t="n">
        <v>5</v>
      </c>
      <c r="K23" s="853" t="n">
        <v>0</v>
      </c>
      <c r="L23" s="853" t="n">
        <v>121</v>
      </c>
      <c r="M23" s="853" t="n">
        <v>14</v>
      </c>
      <c r="N23" s="861" t="n">
        <v>0</v>
      </c>
      <c r="O23" s="861" t="n">
        <v>0</v>
      </c>
    </row>
    <row r="24" s="130" customFormat="true" ht="13.5" hidden="false" customHeight="true" outlineLevel="0" collapsed="false">
      <c r="A24" s="163"/>
      <c r="B24" s="163" t="s">
        <v>1870</v>
      </c>
      <c r="C24" s="185" t="n">
        <v>2006</v>
      </c>
      <c r="D24" s="851" t="n">
        <v>315</v>
      </c>
      <c r="E24" s="851" t="n">
        <v>39</v>
      </c>
      <c r="F24" s="851" t="n">
        <v>18</v>
      </c>
      <c r="G24" s="851" t="n">
        <v>2</v>
      </c>
      <c r="H24" s="851" t="n">
        <v>137</v>
      </c>
      <c r="I24" s="851" t="n">
        <v>18</v>
      </c>
      <c r="J24" s="851" t="n">
        <v>0</v>
      </c>
      <c r="K24" s="878" t="s">
        <v>848</v>
      </c>
      <c r="L24" s="851" t="n">
        <v>130</v>
      </c>
      <c r="M24" s="851" t="n">
        <v>15</v>
      </c>
      <c r="N24" s="861" t="n">
        <v>0</v>
      </c>
      <c r="O24" s="880"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3"/>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11028</v>
      </c>
      <c r="E29" s="853" t="n">
        <v>4335</v>
      </c>
      <c r="F29" s="853" t="n">
        <v>1810</v>
      </c>
      <c r="G29" s="853" t="n">
        <v>701</v>
      </c>
      <c r="H29" s="853" t="n">
        <v>303</v>
      </c>
      <c r="I29" s="853" t="n">
        <v>268</v>
      </c>
      <c r="J29" s="853" t="n">
        <v>1258</v>
      </c>
      <c r="K29" s="853" t="n">
        <v>504</v>
      </c>
      <c r="L29" s="853" t="n">
        <v>4493</v>
      </c>
      <c r="M29" s="853" t="n">
        <v>1833</v>
      </c>
      <c r="N29" s="257" t="n">
        <v>6</v>
      </c>
      <c r="O29" s="257" t="n">
        <v>21</v>
      </c>
    </row>
    <row r="30" s="130" customFormat="true" ht="13.5" hidden="false" customHeight="true" outlineLevel="0" collapsed="false">
      <c r="A30" s="163"/>
      <c r="B30" s="163" t="s">
        <v>1872</v>
      </c>
      <c r="C30" s="185" t="n">
        <v>2006</v>
      </c>
      <c r="D30" s="851" t="n">
        <v>10571</v>
      </c>
      <c r="E30" s="851" t="n">
        <v>5140</v>
      </c>
      <c r="F30" s="851" t="n">
        <v>2155</v>
      </c>
      <c r="G30" s="851" t="n">
        <v>1050</v>
      </c>
      <c r="H30" s="851" t="n">
        <v>393</v>
      </c>
      <c r="I30" s="851" t="n">
        <v>353</v>
      </c>
      <c r="J30" s="851" t="n">
        <v>949</v>
      </c>
      <c r="K30" s="851" t="n">
        <v>450</v>
      </c>
      <c r="L30" s="851" t="n">
        <v>3273</v>
      </c>
      <c r="M30" s="851" t="n">
        <v>1685</v>
      </c>
      <c r="N30" s="257" t="n">
        <v>66</v>
      </c>
      <c r="O30" s="257" t="n">
        <v>4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3"/>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94</v>
      </c>
      <c r="E35" s="853" t="n">
        <v>675</v>
      </c>
      <c r="F35" s="853" t="n">
        <v>59</v>
      </c>
      <c r="G35" s="853" t="n">
        <v>24</v>
      </c>
      <c r="H35" s="853" t="n">
        <v>124</v>
      </c>
      <c r="I35" s="853" t="n">
        <v>74</v>
      </c>
      <c r="J35" s="853" t="n">
        <v>57</v>
      </c>
      <c r="K35" s="853" t="n">
        <v>22</v>
      </c>
      <c r="L35" s="853" t="n">
        <v>786</v>
      </c>
      <c r="M35" s="853" t="n">
        <v>527</v>
      </c>
      <c r="N35" s="257" t="n">
        <v>1</v>
      </c>
      <c r="O35" s="257" t="n">
        <v>4</v>
      </c>
    </row>
    <row r="36" s="130" customFormat="true" ht="13.5" hidden="false" customHeight="true" outlineLevel="0" collapsed="false">
      <c r="A36" s="163"/>
      <c r="B36" s="163" t="s">
        <v>1874</v>
      </c>
      <c r="C36" s="185" t="n">
        <v>2006</v>
      </c>
      <c r="D36" s="851" t="n">
        <v>1235</v>
      </c>
      <c r="E36" s="851" t="n">
        <v>1266</v>
      </c>
      <c r="F36" s="851" t="n">
        <v>137</v>
      </c>
      <c r="G36" s="851" t="n">
        <v>52</v>
      </c>
      <c r="H36" s="851" t="n">
        <v>157</v>
      </c>
      <c r="I36" s="851" t="n">
        <v>151</v>
      </c>
      <c r="J36" s="851" t="n">
        <v>97</v>
      </c>
      <c r="K36" s="851" t="n">
        <v>53</v>
      </c>
      <c r="L36" s="851" t="n">
        <v>793</v>
      </c>
      <c r="M36" s="851" t="n">
        <v>946</v>
      </c>
      <c r="N36" s="257" t="n">
        <v>1</v>
      </c>
      <c r="O36" s="257" t="n">
        <v>21</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8758</v>
      </c>
      <c r="E41" s="862" t="n">
        <v>12523</v>
      </c>
      <c r="F41" s="862" t="n">
        <v>746</v>
      </c>
      <c r="G41" s="862" t="n">
        <v>512</v>
      </c>
      <c r="H41" s="862" t="n">
        <v>1392</v>
      </c>
      <c r="I41" s="862" t="n">
        <v>2732</v>
      </c>
      <c r="J41" s="862" t="n">
        <v>1685</v>
      </c>
      <c r="K41" s="862" t="n">
        <v>1181</v>
      </c>
      <c r="L41" s="862" t="n">
        <v>4582</v>
      </c>
      <c r="M41" s="862" t="n">
        <v>6563</v>
      </c>
      <c r="N41" s="257" t="n">
        <v>37</v>
      </c>
      <c r="O41" s="257" t="n">
        <v>1157</v>
      </c>
    </row>
    <row r="42" s="130" customFormat="true" ht="13.5" hidden="false" customHeight="true" outlineLevel="0" collapsed="false">
      <c r="A42" s="163"/>
      <c r="B42" s="130" t="s">
        <v>1876</v>
      </c>
      <c r="C42" s="185" t="n">
        <v>2006</v>
      </c>
      <c r="D42" s="851" t="n">
        <v>8976</v>
      </c>
      <c r="E42" s="851" t="n">
        <v>15901</v>
      </c>
      <c r="F42" s="851" t="n">
        <v>782</v>
      </c>
      <c r="G42" s="851" t="n">
        <v>651</v>
      </c>
      <c r="H42" s="851" t="n">
        <v>1368</v>
      </c>
      <c r="I42" s="851" t="n">
        <v>3309</v>
      </c>
      <c r="J42" s="851" t="n">
        <v>1568</v>
      </c>
      <c r="K42" s="851" t="n">
        <v>1191</v>
      </c>
      <c r="L42" s="851" t="n">
        <v>4958</v>
      </c>
      <c r="M42" s="851" t="n">
        <v>8537</v>
      </c>
      <c r="N42" s="257" t="n">
        <v>60</v>
      </c>
      <c r="O42" s="257" t="n">
        <v>181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5993</v>
      </c>
      <c r="E47" s="862" t="n">
        <v>1272</v>
      </c>
      <c r="F47" s="862" t="n">
        <v>168</v>
      </c>
      <c r="G47" s="862" t="n">
        <v>46</v>
      </c>
      <c r="H47" s="862" t="n">
        <v>2851</v>
      </c>
      <c r="I47" s="862" t="n">
        <v>458</v>
      </c>
      <c r="J47" s="862" t="n">
        <v>132</v>
      </c>
      <c r="K47" s="862" t="n">
        <v>7</v>
      </c>
      <c r="L47" s="862" t="n">
        <v>2373</v>
      </c>
      <c r="M47" s="862" t="n">
        <v>629</v>
      </c>
      <c r="N47" s="864" t="n">
        <v>17</v>
      </c>
      <c r="O47" s="864" t="n">
        <v>50</v>
      </c>
    </row>
    <row r="48" customFormat="false" ht="13.5" hidden="false" customHeight="true" outlineLevel="0" collapsed="false">
      <c r="A48" s="163"/>
      <c r="B48" s="130" t="s">
        <v>1879</v>
      </c>
      <c r="C48" s="185" t="n">
        <v>2006</v>
      </c>
      <c r="D48" s="851" t="n">
        <v>6825</v>
      </c>
      <c r="E48" s="851" t="n">
        <v>1487</v>
      </c>
      <c r="F48" s="851" t="n">
        <v>180</v>
      </c>
      <c r="G48" s="851" t="n">
        <v>59</v>
      </c>
      <c r="H48" s="851" t="n">
        <v>3344</v>
      </c>
      <c r="I48" s="851" t="n">
        <v>527</v>
      </c>
      <c r="J48" s="851" t="n">
        <v>118</v>
      </c>
      <c r="K48" s="851" t="n">
        <v>7</v>
      </c>
      <c r="L48" s="851" t="n">
        <v>2632</v>
      </c>
      <c r="M48" s="851" t="n">
        <v>730</v>
      </c>
      <c r="N48" s="864" t="n">
        <v>22</v>
      </c>
      <c r="O48" s="864" t="n">
        <v>71</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4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2745</v>
      </c>
      <c r="E53" s="862" t="n">
        <v>533</v>
      </c>
      <c r="F53" s="862" t="n">
        <v>30</v>
      </c>
      <c r="G53" s="862" t="n">
        <v>6</v>
      </c>
      <c r="H53" s="862" t="n">
        <v>32</v>
      </c>
      <c r="I53" s="862" t="n">
        <v>13</v>
      </c>
      <c r="J53" s="862" t="n">
        <v>58</v>
      </c>
      <c r="K53" s="862" t="n">
        <v>9</v>
      </c>
      <c r="L53" s="862" t="n">
        <v>2607</v>
      </c>
      <c r="M53" s="862" t="n">
        <v>500</v>
      </c>
      <c r="N53" s="864" t="n">
        <v>3</v>
      </c>
      <c r="O53" s="864" t="n">
        <v>1</v>
      </c>
    </row>
    <row r="54" customFormat="false" ht="13.5" hidden="false" customHeight="true" outlineLevel="0" collapsed="false">
      <c r="A54" s="163"/>
      <c r="B54" s="130"/>
      <c r="C54" s="185" t="n">
        <v>2006</v>
      </c>
      <c r="D54" s="851" t="n">
        <v>3145</v>
      </c>
      <c r="E54" s="851" t="n">
        <v>593</v>
      </c>
      <c r="F54" s="851" t="n">
        <v>26</v>
      </c>
      <c r="G54" s="851" t="n">
        <v>6</v>
      </c>
      <c r="H54" s="851" t="n">
        <v>57</v>
      </c>
      <c r="I54" s="851" t="n">
        <v>19</v>
      </c>
      <c r="J54" s="851" t="n">
        <v>42</v>
      </c>
      <c r="K54" s="851" t="n">
        <v>7</v>
      </c>
      <c r="L54" s="851" t="n">
        <v>3010</v>
      </c>
      <c r="M54" s="851" t="n">
        <v>557</v>
      </c>
      <c r="N54" s="864" t="n">
        <v>2</v>
      </c>
      <c r="O54" s="864" t="n">
        <v>1</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13940</v>
      </c>
      <c r="E59" s="862" t="n">
        <v>39174</v>
      </c>
      <c r="F59" s="862" t="n">
        <v>558</v>
      </c>
      <c r="G59" s="862" t="n">
        <v>613</v>
      </c>
      <c r="H59" s="862" t="n">
        <v>3951</v>
      </c>
      <c r="I59" s="862" t="n">
        <v>10770</v>
      </c>
      <c r="J59" s="862" t="n">
        <v>110</v>
      </c>
      <c r="K59" s="862" t="n">
        <v>116</v>
      </c>
      <c r="L59" s="862" t="n">
        <v>8717</v>
      </c>
      <c r="M59" s="862" t="n">
        <v>15935</v>
      </c>
      <c r="N59" s="864" t="n">
        <v>146</v>
      </c>
      <c r="O59" s="864" t="n">
        <v>10889</v>
      </c>
    </row>
    <row r="60" customFormat="false" ht="13.5" hidden="false" customHeight="true" outlineLevel="0" collapsed="false">
      <c r="A60" s="163"/>
      <c r="B60" s="130" t="s">
        <v>1882</v>
      </c>
      <c r="C60" s="185" t="n">
        <v>2006</v>
      </c>
      <c r="D60" s="851" t="n">
        <v>15681</v>
      </c>
      <c r="E60" s="851" t="n">
        <v>46464</v>
      </c>
      <c r="F60" s="851" t="n">
        <v>650</v>
      </c>
      <c r="G60" s="851" t="n">
        <v>725</v>
      </c>
      <c r="H60" s="851" t="n">
        <v>4532</v>
      </c>
      <c r="I60" s="851" t="n">
        <v>13094</v>
      </c>
      <c r="J60" s="851" t="n">
        <v>83</v>
      </c>
      <c r="K60" s="851" t="n">
        <v>101</v>
      </c>
      <c r="L60" s="851" t="n">
        <v>9604</v>
      </c>
      <c r="M60" s="851" t="n">
        <v>18408</v>
      </c>
      <c r="N60" s="864" t="n">
        <v>162</v>
      </c>
      <c r="O60" s="864" t="n">
        <v>13210</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20625</v>
      </c>
      <c r="E65" s="862" t="n">
        <v>224369</v>
      </c>
      <c r="F65" s="862" t="n">
        <v>542</v>
      </c>
      <c r="G65" s="862" t="n">
        <v>2749</v>
      </c>
      <c r="H65" s="862" t="n">
        <v>6582</v>
      </c>
      <c r="I65" s="862" t="n">
        <v>54649</v>
      </c>
      <c r="J65" s="862" t="n">
        <v>234</v>
      </c>
      <c r="K65" s="862" t="n">
        <v>1499</v>
      </c>
      <c r="L65" s="862" t="n">
        <v>11015</v>
      </c>
      <c r="M65" s="862" t="n">
        <v>96625</v>
      </c>
      <c r="N65" s="864" t="n">
        <v>713</v>
      </c>
      <c r="O65" s="864" t="n">
        <v>54337</v>
      </c>
    </row>
    <row r="66" customFormat="false" ht="13.5" hidden="false" customHeight="true" outlineLevel="0" collapsed="false">
      <c r="A66" s="130"/>
      <c r="B66" s="130" t="s">
        <v>1884</v>
      </c>
      <c r="C66" s="185" t="n">
        <v>2006</v>
      </c>
      <c r="D66" s="851" t="n">
        <v>23655</v>
      </c>
      <c r="E66" s="851" t="n">
        <v>260325</v>
      </c>
      <c r="F66" s="851" t="n">
        <v>621</v>
      </c>
      <c r="G66" s="851" t="n">
        <v>3067</v>
      </c>
      <c r="H66" s="851" t="n">
        <v>7860</v>
      </c>
      <c r="I66" s="851" t="n">
        <v>64356</v>
      </c>
      <c r="J66" s="851" t="n">
        <v>254</v>
      </c>
      <c r="K66" s="851" t="n">
        <v>1352</v>
      </c>
      <c r="L66" s="851" t="n">
        <v>12407</v>
      </c>
      <c r="M66" s="851" t="n">
        <v>109616</v>
      </c>
      <c r="N66" s="864" t="n">
        <v>794</v>
      </c>
      <c r="O66" s="864" t="n">
        <v>62924</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75300</v>
      </c>
      <c r="E71" s="869" t="n">
        <v>291477</v>
      </c>
      <c r="F71" s="869" t="n">
        <v>4208</v>
      </c>
      <c r="G71" s="869" t="n">
        <v>4940</v>
      </c>
      <c r="H71" s="869" t="n">
        <v>17320</v>
      </c>
      <c r="I71" s="869" t="n">
        <v>71913</v>
      </c>
      <c r="J71" s="869" t="n">
        <v>3745</v>
      </c>
      <c r="K71" s="869" t="n">
        <v>3383</v>
      </c>
      <c r="L71" s="869" t="n">
        <v>42640</v>
      </c>
      <c r="M71" s="869" t="n">
        <v>127336</v>
      </c>
      <c r="N71" s="869" t="n">
        <v>978</v>
      </c>
      <c r="O71" s="869" t="n">
        <v>66716</v>
      </c>
    </row>
    <row r="72" customFormat="false" ht="13.5" hidden="false" customHeight="true" outlineLevel="0" collapsed="false">
      <c r="A72" s="130"/>
      <c r="B72" s="130"/>
      <c r="C72" s="868" t="n">
        <v>2006</v>
      </c>
      <c r="D72" s="869" t="n">
        <v>82901</v>
      </c>
      <c r="E72" s="869" t="n">
        <v>341362</v>
      </c>
      <c r="F72" s="869" t="n">
        <v>5015</v>
      </c>
      <c r="G72" s="869" t="n">
        <v>5916</v>
      </c>
      <c r="H72" s="869" t="n">
        <v>20136</v>
      </c>
      <c r="I72" s="869" t="n">
        <v>85352</v>
      </c>
      <c r="J72" s="869" t="n">
        <v>3271</v>
      </c>
      <c r="K72" s="869" t="n">
        <v>3202</v>
      </c>
      <c r="L72" s="869" t="n">
        <v>45794</v>
      </c>
      <c r="M72" s="869" t="n">
        <v>146066</v>
      </c>
      <c r="N72" s="869" t="n">
        <v>1150</v>
      </c>
      <c r="O72" s="869" t="n">
        <v>78371</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13" min="11" style="3" width="12.7"/>
    <col collapsed="false" customWidth="true" hidden="false" outlineLevel="0" max="14" min="14" style="3" width="11.99"/>
    <col collapsed="false" customWidth="true" hidden="false" outlineLevel="0" max="19" min="15" style="3" width="12.7"/>
    <col collapsed="false" customWidth="true" hidden="false" outlineLevel="0" max="20" min="20" style="3" width="13.41"/>
    <col collapsed="false" customWidth="true" hidden="false" outlineLevel="0" max="21" min="21" style="21" width="31.14"/>
    <col collapsed="false" customWidth="true" hidden="false" outlineLevel="0" max="56" min="22" style="3" width="12.7"/>
    <col collapsed="false" customWidth="false" hidden="false" outlineLevel="0" max="257" min="57"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893</v>
      </c>
      <c r="B2" s="228"/>
      <c r="C2" s="228"/>
      <c r="D2" s="228"/>
      <c r="E2" s="228"/>
      <c r="F2" s="228"/>
      <c r="G2" s="228"/>
      <c r="H2" s="228"/>
      <c r="I2" s="228"/>
      <c r="J2" s="228"/>
      <c r="K2" s="228" t="s">
        <v>189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7" t="s">
        <v>1903</v>
      </c>
      <c r="K4" s="146" t="s">
        <v>1904</v>
      </c>
      <c r="L4" s="127" t="s">
        <v>1905</v>
      </c>
      <c r="M4" s="127" t="s">
        <v>1906</v>
      </c>
      <c r="N4" s="126" t="s">
        <v>1907</v>
      </c>
      <c r="O4" s="126" t="s">
        <v>1908</v>
      </c>
      <c r="P4" s="127" t="s">
        <v>1909</v>
      </c>
      <c r="Q4" s="127" t="s">
        <v>1910</v>
      </c>
      <c r="R4" s="126" t="s">
        <v>1911</v>
      </c>
      <c r="S4" s="127" t="s">
        <v>1912</v>
      </c>
      <c r="T4" s="128" t="s">
        <v>1913</v>
      </c>
      <c r="U4" s="884" t="s">
        <v>1894</v>
      </c>
    </row>
    <row r="5" customFormat="false" ht="15" hidden="false" customHeight="true" outlineLevel="0" collapsed="false">
      <c r="A5" s="885"/>
      <c r="J5" s="886"/>
      <c r="K5" s="742"/>
      <c r="L5" s="886"/>
      <c r="U5" s="887"/>
    </row>
    <row r="6" s="888" customFormat="true" ht="15" hidden="false" customHeight="true" outlineLevel="0" collapsed="false">
      <c r="B6" s="741" t="s">
        <v>510</v>
      </c>
      <c r="C6" s="750"/>
      <c r="D6" s="750"/>
      <c r="E6" s="750"/>
      <c r="F6" s="750"/>
      <c r="G6" s="750"/>
      <c r="H6" s="750"/>
      <c r="I6" s="750"/>
      <c r="J6" s="750"/>
      <c r="K6" s="737" t="s">
        <v>510</v>
      </c>
      <c r="L6" s="737"/>
      <c r="M6" s="737"/>
      <c r="N6" s="737"/>
      <c r="O6" s="737"/>
      <c r="P6" s="737"/>
      <c r="Q6" s="737"/>
      <c r="R6" s="737"/>
      <c r="S6" s="737"/>
      <c r="T6" s="737"/>
      <c r="U6" s="737"/>
    </row>
    <row r="7" customFormat="false" ht="15" hidden="false" customHeight="true" outlineLevel="0" collapsed="false">
      <c r="U7" s="139"/>
    </row>
    <row r="8" s="891" customFormat="true" ht="15" hidden="false" customHeight="true" outlineLevel="0" collapsed="false">
      <c r="A8" s="889" t="s">
        <v>1914</v>
      </c>
      <c r="B8" s="747" t="n">
        <v>546362</v>
      </c>
      <c r="C8" s="747" t="n">
        <v>81800</v>
      </c>
      <c r="D8" s="747" t="n">
        <v>89756</v>
      </c>
      <c r="E8" s="747" t="n">
        <v>6618</v>
      </c>
      <c r="F8" s="747" t="n">
        <v>5964</v>
      </c>
      <c r="G8" s="747" t="n">
        <v>10787</v>
      </c>
      <c r="H8" s="747" t="n">
        <v>40895</v>
      </c>
      <c r="I8" s="747" t="n">
        <v>53759</v>
      </c>
      <c r="J8" s="747" t="n">
        <v>2051</v>
      </c>
      <c r="K8" s="747" t="n">
        <v>44777</v>
      </c>
      <c r="L8" s="747" t="n">
        <v>125795</v>
      </c>
      <c r="M8" s="747" t="n">
        <v>17761</v>
      </c>
      <c r="N8" s="747" t="n">
        <v>8332</v>
      </c>
      <c r="O8" s="747" t="n">
        <v>8045</v>
      </c>
      <c r="P8" s="747" t="n">
        <v>4489</v>
      </c>
      <c r="Q8" s="747" t="n">
        <v>12067</v>
      </c>
      <c r="R8" s="747" t="n">
        <v>4151</v>
      </c>
      <c r="S8" s="747" t="n">
        <v>10302</v>
      </c>
      <c r="T8" s="747" t="n">
        <v>19013</v>
      </c>
      <c r="U8" s="890" t="n">
        <v>2001</v>
      </c>
    </row>
    <row r="9" s="891" customFormat="true" ht="15" hidden="false" customHeight="true" outlineLevel="0" collapsed="false">
      <c r="A9" s="889" t="s">
        <v>1915</v>
      </c>
      <c r="B9" s="747" t="n">
        <v>522357</v>
      </c>
      <c r="C9" s="747" t="n">
        <v>77956</v>
      </c>
      <c r="D9" s="747" t="n">
        <v>85756</v>
      </c>
      <c r="E9" s="747" t="n">
        <v>6183</v>
      </c>
      <c r="F9" s="747" t="n">
        <v>5869</v>
      </c>
      <c r="G9" s="747" t="n">
        <v>10532</v>
      </c>
      <c r="H9" s="747" t="n">
        <v>36439</v>
      </c>
      <c r="I9" s="747" t="n">
        <v>47586</v>
      </c>
      <c r="J9" s="747" t="n">
        <v>2008</v>
      </c>
      <c r="K9" s="747" t="n">
        <v>44841</v>
      </c>
      <c r="L9" s="747" t="n">
        <v>122443</v>
      </c>
      <c r="M9" s="747" t="n">
        <v>17681</v>
      </c>
      <c r="N9" s="747" t="n">
        <v>9234</v>
      </c>
      <c r="O9" s="747" t="n">
        <v>8313</v>
      </c>
      <c r="P9" s="747" t="n">
        <v>4322</v>
      </c>
      <c r="Q9" s="747" t="n">
        <v>12182</v>
      </c>
      <c r="R9" s="747" t="n">
        <v>4233</v>
      </c>
      <c r="S9" s="747" t="n">
        <v>11320</v>
      </c>
      <c r="T9" s="747" t="n">
        <v>15460</v>
      </c>
      <c r="U9" s="890" t="n">
        <v>2002</v>
      </c>
    </row>
    <row r="10" s="891" customFormat="true" ht="15" hidden="false" customHeight="true" outlineLevel="0" collapsed="false">
      <c r="A10" s="889" t="s">
        <v>1916</v>
      </c>
      <c r="B10" s="747" t="n">
        <v>537975</v>
      </c>
      <c r="C10" s="747" t="n">
        <v>83700</v>
      </c>
      <c r="D10" s="747" t="n">
        <v>87521</v>
      </c>
      <c r="E10" s="747" t="n">
        <v>6702</v>
      </c>
      <c r="F10" s="747" t="n">
        <v>5718</v>
      </c>
      <c r="G10" s="747" t="n">
        <v>9450</v>
      </c>
      <c r="H10" s="747" t="n">
        <v>38253</v>
      </c>
      <c r="I10" s="747" t="n">
        <v>49094</v>
      </c>
      <c r="J10" s="747" t="n">
        <v>2117</v>
      </c>
      <c r="K10" s="747" t="n">
        <v>46810</v>
      </c>
      <c r="L10" s="747" t="n">
        <v>129680</v>
      </c>
      <c r="M10" s="747" t="n">
        <v>18703</v>
      </c>
      <c r="N10" s="747" t="n">
        <v>9353</v>
      </c>
      <c r="O10" s="747" t="n">
        <v>9007</v>
      </c>
      <c r="P10" s="747" t="n">
        <v>4750</v>
      </c>
      <c r="Q10" s="747" t="n">
        <v>13458</v>
      </c>
      <c r="R10" s="747" t="n">
        <v>4601</v>
      </c>
      <c r="S10" s="747" t="n">
        <v>12563</v>
      </c>
      <c r="T10" s="747" t="n">
        <v>6498</v>
      </c>
      <c r="U10" s="890" t="n">
        <v>2003</v>
      </c>
    </row>
    <row r="11" s="891" customFormat="true" ht="15" hidden="false" customHeight="true" outlineLevel="0" collapsed="false">
      <c r="A11" s="889" t="s">
        <v>1917</v>
      </c>
      <c r="B11" s="747" t="n">
        <v>579861</v>
      </c>
      <c r="C11" s="747" t="n">
        <v>90058</v>
      </c>
      <c r="D11" s="747" t="n">
        <v>94006</v>
      </c>
      <c r="E11" s="747" t="n">
        <v>6480</v>
      </c>
      <c r="F11" s="747" t="n">
        <v>6720</v>
      </c>
      <c r="G11" s="747" t="n">
        <v>10470</v>
      </c>
      <c r="H11" s="747" t="n">
        <v>41594</v>
      </c>
      <c r="I11" s="747" t="n">
        <v>53985</v>
      </c>
      <c r="J11" s="747" t="n">
        <v>2186</v>
      </c>
      <c r="K11" s="747" t="n">
        <v>49810</v>
      </c>
      <c r="L11" s="747" t="n">
        <v>138422</v>
      </c>
      <c r="M11" s="747" t="n">
        <v>19502</v>
      </c>
      <c r="N11" s="747" t="n">
        <v>9576</v>
      </c>
      <c r="O11" s="747" t="n">
        <v>9831</v>
      </c>
      <c r="P11" s="747" t="n">
        <v>5421</v>
      </c>
      <c r="Q11" s="747" t="n">
        <v>16843</v>
      </c>
      <c r="R11" s="747" t="n">
        <v>5175</v>
      </c>
      <c r="S11" s="747" t="n">
        <v>13688</v>
      </c>
      <c r="T11" s="747" t="n">
        <v>6093</v>
      </c>
      <c r="U11" s="890" t="n">
        <v>2004</v>
      </c>
    </row>
    <row r="12" customFormat="false" ht="15" hidden="false" customHeight="true" outlineLevel="0" collapsed="false">
      <c r="A12" s="889" t="s">
        <v>1918</v>
      </c>
      <c r="B12" s="747" t="n">
        <v>631496</v>
      </c>
      <c r="C12" s="747" t="n">
        <v>98730</v>
      </c>
      <c r="D12" s="747" t="n">
        <v>99273</v>
      </c>
      <c r="E12" s="747" t="n">
        <v>7066</v>
      </c>
      <c r="F12" s="747" t="n">
        <v>8547</v>
      </c>
      <c r="G12" s="747" t="n">
        <v>11198</v>
      </c>
      <c r="H12" s="747" t="n">
        <v>46661</v>
      </c>
      <c r="I12" s="747" t="n">
        <v>56087</v>
      </c>
      <c r="J12" s="747" t="n">
        <v>2669</v>
      </c>
      <c r="K12" s="747" t="n">
        <v>54666</v>
      </c>
      <c r="L12" s="747" t="n">
        <v>150117</v>
      </c>
      <c r="M12" s="747" t="n">
        <v>20806</v>
      </c>
      <c r="N12" s="747" t="n">
        <v>10034</v>
      </c>
      <c r="O12" s="747" t="n">
        <v>10628</v>
      </c>
      <c r="P12" s="747" t="n">
        <v>7524</v>
      </c>
      <c r="Q12" s="747" t="n">
        <v>18285</v>
      </c>
      <c r="R12" s="747" t="n">
        <v>5672</v>
      </c>
      <c r="S12" s="747" t="n">
        <v>17340</v>
      </c>
      <c r="T12" s="747" t="n">
        <v>6193</v>
      </c>
      <c r="U12" s="890" t="n">
        <v>2005</v>
      </c>
    </row>
    <row r="13" customFormat="false" ht="15" hidden="false" customHeight="true" outlineLevel="0" collapsed="false">
      <c r="A13" s="889" t="s">
        <v>1919</v>
      </c>
      <c r="B13" s="747" t="n">
        <v>737675</v>
      </c>
      <c r="C13" s="747" t="n">
        <v>115428</v>
      </c>
      <c r="D13" s="747" t="n">
        <v>115966</v>
      </c>
      <c r="E13" s="747" t="n">
        <v>7905</v>
      </c>
      <c r="F13" s="747" t="n">
        <v>10971</v>
      </c>
      <c r="G13" s="747" t="n">
        <v>12994</v>
      </c>
      <c r="H13" s="747" t="n">
        <v>58085</v>
      </c>
      <c r="I13" s="747" t="n">
        <v>64066</v>
      </c>
      <c r="J13" s="747" t="n">
        <v>3450</v>
      </c>
      <c r="K13" s="747" t="n">
        <v>65362</v>
      </c>
      <c r="L13" s="747" t="n">
        <v>169854</v>
      </c>
      <c r="M13" s="747" t="n">
        <v>23537</v>
      </c>
      <c r="N13" s="747" t="n">
        <v>10951</v>
      </c>
      <c r="O13" s="747" t="n">
        <v>13488</v>
      </c>
      <c r="P13" s="747" t="n">
        <v>9606</v>
      </c>
      <c r="Q13" s="747" t="n">
        <v>23570</v>
      </c>
      <c r="R13" s="747" t="n">
        <v>6025</v>
      </c>
      <c r="S13" s="747" t="n">
        <v>21130</v>
      </c>
      <c r="T13" s="747" t="n">
        <v>5289</v>
      </c>
      <c r="U13" s="890" t="n">
        <v>2006</v>
      </c>
    </row>
    <row r="14" customFormat="false" ht="15" hidden="false" customHeight="true" outlineLevel="0" collapsed="false">
      <c r="A14" s="191"/>
      <c r="T14" s="190"/>
      <c r="U14" s="892"/>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56328</v>
      </c>
      <c r="C16" s="747" t="n">
        <v>8806</v>
      </c>
      <c r="D16" s="747" t="n">
        <v>8966</v>
      </c>
      <c r="E16" s="747" t="n">
        <v>573</v>
      </c>
      <c r="F16" s="747" t="n">
        <v>809</v>
      </c>
      <c r="G16" s="747" t="n">
        <v>1046</v>
      </c>
      <c r="H16" s="747" t="n">
        <v>4004</v>
      </c>
      <c r="I16" s="747" t="n">
        <v>4666</v>
      </c>
      <c r="J16" s="747" t="n">
        <v>242</v>
      </c>
      <c r="K16" s="747" t="n">
        <v>4793</v>
      </c>
      <c r="L16" s="747" t="n">
        <v>13063</v>
      </c>
      <c r="M16" s="747" t="n">
        <v>1830</v>
      </c>
      <c r="N16" s="747" t="n">
        <v>894</v>
      </c>
      <c r="O16" s="747" t="n">
        <v>1025</v>
      </c>
      <c r="P16" s="747" t="n">
        <v>701</v>
      </c>
      <c r="Q16" s="747" t="n">
        <v>2289</v>
      </c>
      <c r="R16" s="747" t="n">
        <v>489</v>
      </c>
      <c r="S16" s="747" t="n">
        <v>1830</v>
      </c>
      <c r="T16" s="747" t="n">
        <v>302</v>
      </c>
      <c r="U16" s="890" t="s">
        <v>556</v>
      </c>
    </row>
    <row r="17" customFormat="false" ht="15" hidden="false" customHeight="true" outlineLevel="0" collapsed="false">
      <c r="A17" s="894" t="s">
        <v>1921</v>
      </c>
      <c r="B17" s="747" t="n">
        <v>57364</v>
      </c>
      <c r="C17" s="747" t="n">
        <v>9148</v>
      </c>
      <c r="D17" s="747" t="n">
        <v>8600</v>
      </c>
      <c r="E17" s="747" t="n">
        <v>607</v>
      </c>
      <c r="F17" s="747" t="n">
        <v>848</v>
      </c>
      <c r="G17" s="747" t="n">
        <v>956</v>
      </c>
      <c r="H17" s="747" t="n">
        <v>3683</v>
      </c>
      <c r="I17" s="747" t="n">
        <v>4888</v>
      </c>
      <c r="J17" s="747" t="n">
        <v>289</v>
      </c>
      <c r="K17" s="747" t="n">
        <v>5488</v>
      </c>
      <c r="L17" s="747" t="n">
        <v>13438</v>
      </c>
      <c r="M17" s="747" t="n">
        <v>1901</v>
      </c>
      <c r="N17" s="747" t="n">
        <v>859</v>
      </c>
      <c r="O17" s="747" t="n">
        <v>904</v>
      </c>
      <c r="P17" s="747" t="n">
        <v>817</v>
      </c>
      <c r="Q17" s="747" t="n">
        <v>2003</v>
      </c>
      <c r="R17" s="747" t="n">
        <v>513</v>
      </c>
      <c r="S17" s="747" t="n">
        <v>1860</v>
      </c>
      <c r="T17" s="747" t="n">
        <v>563</v>
      </c>
      <c r="U17" s="890" t="s">
        <v>557</v>
      </c>
    </row>
    <row r="18" customFormat="false" ht="15" hidden="false" customHeight="true" outlineLevel="0" collapsed="false">
      <c r="A18" s="894" t="s">
        <v>1922</v>
      </c>
      <c r="B18" s="747" t="n">
        <v>62649</v>
      </c>
      <c r="C18" s="747" t="n">
        <v>9539</v>
      </c>
      <c r="D18" s="747" t="n">
        <v>9894</v>
      </c>
      <c r="E18" s="747" t="n">
        <v>692</v>
      </c>
      <c r="F18" s="747" t="n">
        <v>892</v>
      </c>
      <c r="G18" s="747" t="n">
        <v>1104</v>
      </c>
      <c r="H18" s="747" t="n">
        <v>5003</v>
      </c>
      <c r="I18" s="747" t="n">
        <v>5330</v>
      </c>
      <c r="J18" s="747" t="n">
        <v>288</v>
      </c>
      <c r="K18" s="747" t="n">
        <v>5392</v>
      </c>
      <c r="L18" s="747" t="n">
        <v>14837</v>
      </c>
      <c r="M18" s="747" t="n">
        <v>2022</v>
      </c>
      <c r="N18" s="747" t="n">
        <v>937</v>
      </c>
      <c r="O18" s="747" t="n">
        <v>1154</v>
      </c>
      <c r="P18" s="747" t="n">
        <v>727</v>
      </c>
      <c r="Q18" s="747" t="n">
        <v>1936</v>
      </c>
      <c r="R18" s="747" t="n">
        <v>500</v>
      </c>
      <c r="S18" s="747" t="n">
        <v>1936</v>
      </c>
      <c r="T18" s="747" t="n">
        <v>465</v>
      </c>
      <c r="U18" s="890" t="s">
        <v>558</v>
      </c>
    </row>
    <row r="19" customFormat="false" ht="15" hidden="false" customHeight="true" outlineLevel="0" collapsed="false">
      <c r="A19" s="894" t="s">
        <v>1923</v>
      </c>
      <c r="B19" s="747" t="n">
        <v>58871</v>
      </c>
      <c r="C19" s="747" t="n">
        <v>9022</v>
      </c>
      <c r="D19" s="747" t="n">
        <v>9170</v>
      </c>
      <c r="E19" s="747" t="n">
        <v>791</v>
      </c>
      <c r="F19" s="747" t="n">
        <v>827</v>
      </c>
      <c r="G19" s="747" t="n">
        <v>1211</v>
      </c>
      <c r="H19" s="747" t="n">
        <v>4243</v>
      </c>
      <c r="I19" s="747" t="n">
        <v>5201</v>
      </c>
      <c r="J19" s="747" t="n">
        <v>231</v>
      </c>
      <c r="K19" s="747" t="n">
        <v>5615</v>
      </c>
      <c r="L19" s="747" t="n">
        <v>13542</v>
      </c>
      <c r="M19" s="747" t="n">
        <v>1889</v>
      </c>
      <c r="N19" s="747" t="n">
        <v>948</v>
      </c>
      <c r="O19" s="747" t="n">
        <v>1133</v>
      </c>
      <c r="P19" s="747" t="n">
        <v>673</v>
      </c>
      <c r="Q19" s="747" t="n">
        <v>1838</v>
      </c>
      <c r="R19" s="747" t="n">
        <v>485</v>
      </c>
      <c r="S19" s="747" t="n">
        <v>1621</v>
      </c>
      <c r="T19" s="747" t="n">
        <v>431</v>
      </c>
      <c r="U19" s="890" t="s">
        <v>559</v>
      </c>
    </row>
    <row r="20" customFormat="false" ht="15" hidden="false" customHeight="true" outlineLevel="0" collapsed="false">
      <c r="A20" s="894" t="s">
        <v>1924</v>
      </c>
      <c r="B20" s="747" t="n">
        <v>60780</v>
      </c>
      <c r="C20" s="747" t="n">
        <v>9542</v>
      </c>
      <c r="D20" s="747" t="n">
        <v>9546</v>
      </c>
      <c r="E20" s="747" t="n">
        <v>617</v>
      </c>
      <c r="F20" s="747" t="n">
        <v>946</v>
      </c>
      <c r="G20" s="747" t="n">
        <v>1057</v>
      </c>
      <c r="H20" s="747" t="n">
        <v>5298</v>
      </c>
      <c r="I20" s="747" t="n">
        <v>5462</v>
      </c>
      <c r="J20" s="747" t="n">
        <v>260</v>
      </c>
      <c r="K20" s="747" t="n">
        <v>5591</v>
      </c>
      <c r="L20" s="747" t="n">
        <v>13374</v>
      </c>
      <c r="M20" s="747" t="n">
        <v>1935</v>
      </c>
      <c r="N20" s="747" t="n">
        <v>856</v>
      </c>
      <c r="O20" s="747" t="n">
        <v>1141</v>
      </c>
      <c r="P20" s="747" t="n">
        <v>924</v>
      </c>
      <c r="Q20" s="747" t="n">
        <v>1618</v>
      </c>
      <c r="R20" s="747" t="n">
        <v>471</v>
      </c>
      <c r="S20" s="747" t="n">
        <v>1676</v>
      </c>
      <c r="T20" s="747" t="n">
        <v>465</v>
      </c>
      <c r="U20" s="890" t="s">
        <v>560</v>
      </c>
    </row>
    <row r="21" customFormat="false" ht="15" hidden="false" customHeight="true" outlineLevel="0" collapsed="false">
      <c r="A21" s="894" t="s">
        <v>1925</v>
      </c>
      <c r="B21" s="747" t="n">
        <v>61276</v>
      </c>
      <c r="C21" s="747" t="n">
        <v>9894</v>
      </c>
      <c r="D21" s="747" t="n">
        <v>8992</v>
      </c>
      <c r="E21" s="747" t="n">
        <v>657</v>
      </c>
      <c r="F21" s="747" t="n">
        <v>960</v>
      </c>
      <c r="G21" s="747" t="n">
        <v>1014</v>
      </c>
      <c r="H21" s="747" t="n">
        <v>5494</v>
      </c>
      <c r="I21" s="747" t="n">
        <v>5404</v>
      </c>
      <c r="J21" s="747" t="n">
        <v>267</v>
      </c>
      <c r="K21" s="747" t="n">
        <v>5793</v>
      </c>
      <c r="L21" s="747" t="n">
        <v>13635</v>
      </c>
      <c r="M21" s="747" t="n">
        <v>1952</v>
      </c>
      <c r="N21" s="747" t="n">
        <v>1002</v>
      </c>
      <c r="O21" s="747" t="n">
        <v>1165</v>
      </c>
      <c r="P21" s="747" t="n">
        <v>790</v>
      </c>
      <c r="Q21" s="747" t="n">
        <v>1819</v>
      </c>
      <c r="R21" s="747" t="n">
        <v>428</v>
      </c>
      <c r="S21" s="747" t="n">
        <v>1604</v>
      </c>
      <c r="T21" s="747" t="n">
        <v>405</v>
      </c>
      <c r="U21" s="890" t="s">
        <v>561</v>
      </c>
    </row>
    <row r="22" customFormat="false" ht="15" hidden="false" customHeight="true" outlineLevel="0" collapsed="false">
      <c r="A22" s="894" t="s">
        <v>1926</v>
      </c>
      <c r="B22" s="747" t="n">
        <v>60800</v>
      </c>
      <c r="C22" s="747" t="n">
        <v>9564</v>
      </c>
      <c r="D22" s="747" t="n">
        <v>9521</v>
      </c>
      <c r="E22" s="747" t="n">
        <v>635</v>
      </c>
      <c r="F22" s="747" t="n">
        <v>963</v>
      </c>
      <c r="G22" s="747" t="n">
        <v>922</v>
      </c>
      <c r="H22" s="747" t="n">
        <v>5145</v>
      </c>
      <c r="I22" s="747" t="n">
        <v>5295</v>
      </c>
      <c r="J22" s="747" t="n">
        <v>289</v>
      </c>
      <c r="K22" s="747" t="n">
        <v>5513</v>
      </c>
      <c r="L22" s="747" t="n">
        <v>13926</v>
      </c>
      <c r="M22" s="747" t="n">
        <v>1895</v>
      </c>
      <c r="N22" s="747" t="n">
        <v>897</v>
      </c>
      <c r="O22" s="747" t="n">
        <v>1148</v>
      </c>
      <c r="P22" s="747" t="n">
        <v>786</v>
      </c>
      <c r="Q22" s="747" t="n">
        <v>1862</v>
      </c>
      <c r="R22" s="747" t="n">
        <v>435</v>
      </c>
      <c r="S22" s="747" t="n">
        <v>1582</v>
      </c>
      <c r="T22" s="747" t="n">
        <v>424</v>
      </c>
      <c r="U22" s="890" t="s">
        <v>562</v>
      </c>
    </row>
    <row r="23" customFormat="false" ht="15" hidden="false" customHeight="true" outlineLevel="0" collapsed="false">
      <c r="A23" s="894" t="s">
        <v>1927</v>
      </c>
      <c r="B23" s="747" t="n">
        <v>58081</v>
      </c>
      <c r="C23" s="747" t="n">
        <v>9043</v>
      </c>
      <c r="D23" s="747" t="n">
        <v>8527</v>
      </c>
      <c r="E23" s="747" t="n">
        <v>672</v>
      </c>
      <c r="F23" s="747" t="n">
        <v>864</v>
      </c>
      <c r="G23" s="747" t="n">
        <v>1261</v>
      </c>
      <c r="H23" s="747" t="n">
        <v>4566</v>
      </c>
      <c r="I23" s="747" t="n">
        <v>4974</v>
      </c>
      <c r="J23" s="747" t="n">
        <v>299</v>
      </c>
      <c r="K23" s="747" t="n">
        <v>5166</v>
      </c>
      <c r="L23" s="747" t="n">
        <v>13952</v>
      </c>
      <c r="M23" s="747" t="n">
        <v>1997</v>
      </c>
      <c r="N23" s="747" t="n">
        <v>740</v>
      </c>
      <c r="O23" s="747" t="n">
        <v>1048</v>
      </c>
      <c r="P23" s="747" t="n">
        <v>906</v>
      </c>
      <c r="Q23" s="747" t="n">
        <v>1699</v>
      </c>
      <c r="R23" s="747" t="n">
        <v>433</v>
      </c>
      <c r="S23" s="747" t="n">
        <v>1516</v>
      </c>
      <c r="T23" s="747" t="n">
        <v>419</v>
      </c>
      <c r="U23" s="890" t="s">
        <v>563</v>
      </c>
    </row>
    <row r="24" customFormat="false" ht="15" hidden="false" customHeight="true" outlineLevel="0" collapsed="false">
      <c r="A24" s="894" t="s">
        <v>1928</v>
      </c>
      <c r="B24" s="747" t="n">
        <v>64096</v>
      </c>
      <c r="C24" s="747" t="n">
        <v>10087</v>
      </c>
      <c r="D24" s="747" t="n">
        <v>10688</v>
      </c>
      <c r="E24" s="747" t="n">
        <v>615</v>
      </c>
      <c r="F24" s="747" t="n">
        <v>918</v>
      </c>
      <c r="G24" s="747" t="n">
        <v>972</v>
      </c>
      <c r="H24" s="747" t="n">
        <v>4917</v>
      </c>
      <c r="I24" s="747" t="n">
        <v>5432</v>
      </c>
      <c r="J24" s="747" t="n">
        <v>307</v>
      </c>
      <c r="K24" s="747" t="n">
        <v>5777</v>
      </c>
      <c r="L24" s="747" t="n">
        <v>14834</v>
      </c>
      <c r="M24" s="747" t="n">
        <v>1980</v>
      </c>
      <c r="N24" s="747" t="n">
        <v>929</v>
      </c>
      <c r="O24" s="747" t="n">
        <v>1147</v>
      </c>
      <c r="P24" s="747" t="n">
        <v>823</v>
      </c>
      <c r="Q24" s="747" t="n">
        <v>1823</v>
      </c>
      <c r="R24" s="747" t="n">
        <v>465</v>
      </c>
      <c r="S24" s="747" t="n">
        <v>1964</v>
      </c>
      <c r="T24" s="747" t="n">
        <v>419</v>
      </c>
      <c r="U24" s="890" t="s">
        <v>564</v>
      </c>
    </row>
    <row r="25" customFormat="false" ht="15" hidden="false" customHeight="true" outlineLevel="0" collapsed="false">
      <c r="A25" s="894" t="s">
        <v>1929</v>
      </c>
      <c r="B25" s="747" t="n">
        <v>67144</v>
      </c>
      <c r="C25" s="747" t="n">
        <v>10198</v>
      </c>
      <c r="D25" s="747" t="n">
        <v>10905</v>
      </c>
      <c r="E25" s="747" t="n">
        <v>685</v>
      </c>
      <c r="F25" s="747" t="n">
        <v>1033</v>
      </c>
      <c r="G25" s="747" t="n">
        <v>1072</v>
      </c>
      <c r="H25" s="747" t="n">
        <v>5524</v>
      </c>
      <c r="I25" s="747" t="n">
        <v>6051</v>
      </c>
      <c r="J25" s="747" t="n">
        <v>366</v>
      </c>
      <c r="K25" s="747" t="n">
        <v>5356</v>
      </c>
      <c r="L25" s="747" t="n">
        <v>15628</v>
      </c>
      <c r="M25" s="747" t="n">
        <v>2041</v>
      </c>
      <c r="N25" s="747" t="n">
        <v>1038</v>
      </c>
      <c r="O25" s="747" t="n">
        <v>1193</v>
      </c>
      <c r="P25" s="747" t="n">
        <v>862</v>
      </c>
      <c r="Q25" s="747" t="n">
        <v>2264</v>
      </c>
      <c r="R25" s="747" t="n">
        <v>572</v>
      </c>
      <c r="S25" s="747" t="n">
        <v>1915</v>
      </c>
      <c r="T25" s="747" t="n">
        <v>442</v>
      </c>
      <c r="U25" s="890" t="s">
        <v>565</v>
      </c>
    </row>
    <row r="26" customFormat="false" ht="15" hidden="false" customHeight="true" outlineLevel="0" collapsed="false">
      <c r="A26" s="894" t="s">
        <v>1930</v>
      </c>
      <c r="B26" s="747" t="n">
        <v>67342</v>
      </c>
      <c r="C26" s="747" t="n">
        <v>10484</v>
      </c>
      <c r="D26" s="747" t="n">
        <v>10701</v>
      </c>
      <c r="E26" s="747" t="n">
        <v>705</v>
      </c>
      <c r="F26" s="747" t="n">
        <v>995</v>
      </c>
      <c r="G26" s="747" t="n">
        <v>1175</v>
      </c>
      <c r="H26" s="747" t="n">
        <v>5770</v>
      </c>
      <c r="I26" s="747" t="n">
        <v>5841</v>
      </c>
      <c r="J26" s="747" t="n">
        <v>324</v>
      </c>
      <c r="K26" s="747" t="n">
        <v>5587</v>
      </c>
      <c r="L26" s="747" t="n">
        <v>15210</v>
      </c>
      <c r="M26" s="747" t="n">
        <v>2103</v>
      </c>
      <c r="N26" s="747" t="n">
        <v>1001</v>
      </c>
      <c r="O26" s="747" t="n">
        <v>1276</v>
      </c>
      <c r="P26" s="747" t="n">
        <v>730</v>
      </c>
      <c r="Q26" s="747" t="n">
        <v>2388</v>
      </c>
      <c r="R26" s="747" t="n">
        <v>585</v>
      </c>
      <c r="S26" s="747" t="n">
        <v>1960</v>
      </c>
      <c r="T26" s="747" t="n">
        <v>507</v>
      </c>
      <c r="U26" s="890" t="s">
        <v>566</v>
      </c>
    </row>
    <row r="27" customFormat="false" ht="15" hidden="false" customHeight="true" outlineLevel="0" collapsed="false">
      <c r="A27" s="894" t="s">
        <v>1931</v>
      </c>
      <c r="B27" s="747" t="n">
        <v>62942</v>
      </c>
      <c r="C27" s="747" t="n">
        <v>10102</v>
      </c>
      <c r="D27" s="747" t="n">
        <v>10456</v>
      </c>
      <c r="E27" s="747" t="n">
        <v>655</v>
      </c>
      <c r="F27" s="747" t="n">
        <v>916</v>
      </c>
      <c r="G27" s="747" t="n">
        <v>1204</v>
      </c>
      <c r="H27" s="747" t="n">
        <v>4438</v>
      </c>
      <c r="I27" s="747" t="n">
        <v>5522</v>
      </c>
      <c r="J27" s="747" t="n">
        <v>287</v>
      </c>
      <c r="K27" s="747" t="n">
        <v>5291</v>
      </c>
      <c r="L27" s="747" t="n">
        <v>14417</v>
      </c>
      <c r="M27" s="747" t="n">
        <v>1991</v>
      </c>
      <c r="N27" s="747" t="n">
        <v>849</v>
      </c>
      <c r="O27" s="747" t="n">
        <v>1156</v>
      </c>
      <c r="P27" s="747" t="n">
        <v>867</v>
      </c>
      <c r="Q27" s="747" t="n">
        <v>2029</v>
      </c>
      <c r="R27" s="747" t="n">
        <v>649</v>
      </c>
      <c r="S27" s="747" t="n">
        <v>1668</v>
      </c>
      <c r="T27" s="747" t="n">
        <v>447</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892"/>
    </row>
    <row r="29" customFormat="false" ht="15" hidden="false" customHeight="true" outlineLevel="0" collapsed="false">
      <c r="A29" s="893" t="s">
        <v>5</v>
      </c>
      <c r="B29" s="895"/>
      <c r="C29" s="895"/>
      <c r="D29" s="747"/>
      <c r="E29" s="747"/>
      <c r="F29" s="747"/>
      <c r="G29" s="747"/>
      <c r="H29" s="747"/>
      <c r="I29" s="747"/>
      <c r="J29" s="747"/>
      <c r="K29" s="747"/>
      <c r="L29" s="747"/>
      <c r="M29" s="747"/>
      <c r="N29" s="747"/>
      <c r="O29" s="747"/>
      <c r="P29" s="747"/>
      <c r="Q29" s="747"/>
      <c r="R29" s="747"/>
      <c r="S29" s="747"/>
      <c r="T29" s="747"/>
      <c r="U29" s="896" t="n">
        <v>2006</v>
      </c>
    </row>
    <row r="30" customFormat="false" ht="15" hidden="false" customHeight="true" outlineLevel="0" collapsed="false">
      <c r="A30" s="894" t="s">
        <v>1932</v>
      </c>
      <c r="B30" s="897" t="n">
        <v>51944.341</v>
      </c>
      <c r="C30" s="898" t="n">
        <v>5565.126</v>
      </c>
      <c r="D30" s="898" t="n">
        <v>5893.479</v>
      </c>
      <c r="E30" s="898" t="n">
        <v>1122.376</v>
      </c>
      <c r="F30" s="898" t="n">
        <v>705.422</v>
      </c>
      <c r="G30" s="898" t="n">
        <v>2774.973</v>
      </c>
      <c r="H30" s="898" t="n">
        <v>6035.847</v>
      </c>
      <c r="I30" s="898" t="n">
        <v>2295.794</v>
      </c>
      <c r="J30" s="898" t="n">
        <v>424.895</v>
      </c>
      <c r="K30" s="898" t="n">
        <v>5083.679</v>
      </c>
      <c r="L30" s="898" t="n">
        <v>13751.987</v>
      </c>
      <c r="M30" s="898" t="n">
        <v>2225.817</v>
      </c>
      <c r="N30" s="898" t="n">
        <v>689.609</v>
      </c>
      <c r="O30" s="898" t="n">
        <v>873.72</v>
      </c>
      <c r="P30" s="898" t="n">
        <v>553.892</v>
      </c>
      <c r="Q30" s="898" t="n">
        <v>1976.446</v>
      </c>
      <c r="R30" s="898" t="n">
        <v>500.729</v>
      </c>
      <c r="S30" s="898" t="n">
        <v>1464.557</v>
      </c>
      <c r="T30" s="898" t="n">
        <v>5.993</v>
      </c>
      <c r="U30" s="890" t="s">
        <v>1071</v>
      </c>
      <c r="V30" s="747"/>
    </row>
    <row r="31" customFormat="false" ht="15" hidden="false" customHeight="true" outlineLevel="0" collapsed="false">
      <c r="A31" s="894" t="s">
        <v>1933</v>
      </c>
      <c r="B31" s="897" t="n">
        <v>1020.115</v>
      </c>
      <c r="C31" s="898" t="n">
        <v>18.294</v>
      </c>
      <c r="D31" s="898" t="n">
        <v>39.181</v>
      </c>
      <c r="E31" s="898" t="n">
        <v>1.033</v>
      </c>
      <c r="F31" s="898" t="n">
        <v>13.823</v>
      </c>
      <c r="G31" s="898" t="n">
        <v>1.765</v>
      </c>
      <c r="H31" s="898" t="n">
        <v>5.006</v>
      </c>
      <c r="I31" s="898" t="n">
        <v>15.147</v>
      </c>
      <c r="J31" s="898" t="n">
        <v>14.192</v>
      </c>
      <c r="K31" s="898" t="n">
        <v>263.864</v>
      </c>
      <c r="L31" s="898" t="n">
        <v>505.924</v>
      </c>
      <c r="M31" s="898" t="n">
        <v>37.526</v>
      </c>
      <c r="N31" s="898" t="n">
        <v>0.026</v>
      </c>
      <c r="O31" s="898" t="n">
        <v>7.329</v>
      </c>
      <c r="P31" s="898" t="n">
        <v>21.159</v>
      </c>
      <c r="Q31" s="898" t="n">
        <v>34.205</v>
      </c>
      <c r="R31" s="898" t="n">
        <v>30.233</v>
      </c>
      <c r="S31" s="898" t="n">
        <v>11.399</v>
      </c>
      <c r="T31" s="898" t="n">
        <v>0.009</v>
      </c>
      <c r="U31" s="890" t="s">
        <v>1934</v>
      </c>
      <c r="V31" s="747"/>
    </row>
    <row r="32" customFormat="false" ht="15" hidden="false" customHeight="true" outlineLevel="0" collapsed="false">
      <c r="A32" s="894" t="s">
        <v>1935</v>
      </c>
      <c r="B32" s="897" t="n">
        <v>13979.476</v>
      </c>
      <c r="C32" s="898" t="n">
        <v>1365.701</v>
      </c>
      <c r="D32" s="898" t="n">
        <v>1744.479</v>
      </c>
      <c r="E32" s="898" t="n">
        <v>271.916</v>
      </c>
      <c r="F32" s="898" t="n">
        <v>114.314</v>
      </c>
      <c r="G32" s="898" t="n">
        <v>807.495</v>
      </c>
      <c r="H32" s="898" t="n">
        <v>1337.419</v>
      </c>
      <c r="I32" s="898" t="n">
        <v>409.498</v>
      </c>
      <c r="J32" s="898" t="n">
        <v>170.51</v>
      </c>
      <c r="K32" s="898" t="n">
        <v>1730.91</v>
      </c>
      <c r="L32" s="898" t="n">
        <v>3702.386</v>
      </c>
      <c r="M32" s="898" t="n">
        <v>344.441</v>
      </c>
      <c r="N32" s="898" t="n">
        <v>286.878</v>
      </c>
      <c r="O32" s="898" t="n">
        <v>209.766</v>
      </c>
      <c r="P32" s="898" t="n">
        <v>97.007</v>
      </c>
      <c r="Q32" s="898" t="n">
        <v>750.567</v>
      </c>
      <c r="R32" s="898" t="n">
        <v>111.573</v>
      </c>
      <c r="S32" s="898" t="n">
        <v>522.19</v>
      </c>
      <c r="T32" s="898" t="n">
        <v>2.426</v>
      </c>
      <c r="U32" s="890" t="s">
        <v>1936</v>
      </c>
      <c r="V32" s="747"/>
    </row>
    <row r="33" customFormat="false" ht="15" hidden="false" customHeight="true" outlineLevel="0" collapsed="false">
      <c r="A33" s="894" t="s">
        <v>1937</v>
      </c>
      <c r="B33" s="897" t="n">
        <v>29732.567</v>
      </c>
      <c r="C33" s="898" t="n">
        <v>3462.131</v>
      </c>
      <c r="D33" s="898" t="n">
        <v>3240.02</v>
      </c>
      <c r="E33" s="898" t="n">
        <v>672.204</v>
      </c>
      <c r="F33" s="898" t="n">
        <v>497.276</v>
      </c>
      <c r="G33" s="898" t="n">
        <v>790.408</v>
      </c>
      <c r="H33" s="898" t="n">
        <v>3555.014</v>
      </c>
      <c r="I33" s="898" t="n">
        <v>1540.007</v>
      </c>
      <c r="J33" s="898" t="n">
        <v>225.627</v>
      </c>
      <c r="K33" s="898" t="n">
        <v>2725.849</v>
      </c>
      <c r="L33" s="898" t="n">
        <v>8703.551</v>
      </c>
      <c r="M33" s="898" t="n">
        <v>1110.829</v>
      </c>
      <c r="N33" s="898" t="n">
        <v>309.741</v>
      </c>
      <c r="O33" s="898" t="n">
        <v>574.845</v>
      </c>
      <c r="P33" s="898" t="n">
        <v>394.196</v>
      </c>
      <c r="Q33" s="898" t="n">
        <v>905.044</v>
      </c>
      <c r="R33" s="898" t="n">
        <v>237.533</v>
      </c>
      <c r="S33" s="898" t="n">
        <v>787.219</v>
      </c>
      <c r="T33" s="898" t="n">
        <v>1.073</v>
      </c>
      <c r="U33" s="890" t="s">
        <v>1938</v>
      </c>
      <c r="V33" s="747"/>
    </row>
    <row r="34" customFormat="false" ht="15" hidden="false" customHeight="true" outlineLevel="0" collapsed="false">
      <c r="A34" s="894" t="s">
        <v>1939</v>
      </c>
      <c r="B34" s="897" t="n">
        <v>7212.183</v>
      </c>
      <c r="C34" s="898" t="n">
        <v>719</v>
      </c>
      <c r="D34" s="898" t="n">
        <v>869.799</v>
      </c>
      <c r="E34" s="898" t="n">
        <v>177.223</v>
      </c>
      <c r="F34" s="898" t="n">
        <v>80.009</v>
      </c>
      <c r="G34" s="898" t="n">
        <v>1175.305</v>
      </c>
      <c r="H34" s="898" t="n">
        <v>1138.408</v>
      </c>
      <c r="I34" s="898" t="n">
        <v>331.142</v>
      </c>
      <c r="J34" s="898" t="n">
        <v>14.566</v>
      </c>
      <c r="K34" s="898" t="n">
        <v>363.056</v>
      </c>
      <c r="L34" s="898" t="n">
        <v>840.126</v>
      </c>
      <c r="M34" s="898" t="n">
        <v>733.021</v>
      </c>
      <c r="N34" s="898" t="n">
        <v>92.964</v>
      </c>
      <c r="O34" s="898" t="n">
        <v>81.78</v>
      </c>
      <c r="P34" s="898" t="n">
        <v>41.53</v>
      </c>
      <c r="Q34" s="898" t="n">
        <v>286.63</v>
      </c>
      <c r="R34" s="898" t="n">
        <v>121.39</v>
      </c>
      <c r="S34" s="898" t="n">
        <v>143.749</v>
      </c>
      <c r="T34" s="898" t="n">
        <v>2.485</v>
      </c>
      <c r="U34" s="890" t="s">
        <v>1940</v>
      </c>
      <c r="V34" s="747"/>
    </row>
    <row r="35" customFormat="false" ht="15" hidden="false" customHeight="true" outlineLevel="0" collapsed="false">
      <c r="A35" s="894" t="s">
        <v>1941</v>
      </c>
      <c r="B35" s="897" t="n">
        <v>656974.398</v>
      </c>
      <c r="C35" s="898" t="n">
        <v>105981.309</v>
      </c>
      <c r="D35" s="898" t="n">
        <v>106270.639</v>
      </c>
      <c r="E35" s="898" t="n">
        <v>6496.84</v>
      </c>
      <c r="F35" s="898" t="n">
        <v>10048.574</v>
      </c>
      <c r="G35" s="898" t="n">
        <v>9875.688</v>
      </c>
      <c r="H35" s="898" t="n">
        <v>50711.992</v>
      </c>
      <c r="I35" s="898" t="n">
        <v>59614.981</v>
      </c>
      <c r="J35" s="898" t="n">
        <v>2907.203</v>
      </c>
      <c r="K35" s="898" t="n">
        <v>58347.694</v>
      </c>
      <c r="L35" s="898" t="n">
        <v>149720.264</v>
      </c>
      <c r="M35" s="898" t="n">
        <v>20390.196</v>
      </c>
      <c r="N35" s="898" t="n">
        <v>9755.07</v>
      </c>
      <c r="O35" s="898" t="n">
        <v>12168.785</v>
      </c>
      <c r="P35" s="898" t="n">
        <v>8842.561</v>
      </c>
      <c r="Q35" s="898" t="n">
        <v>20857.476</v>
      </c>
      <c r="R35" s="898" t="n">
        <v>5317.968</v>
      </c>
      <c r="S35" s="898" t="n">
        <v>19358.387</v>
      </c>
      <c r="T35" s="898" t="n">
        <v>308.771</v>
      </c>
      <c r="U35" s="890" t="s">
        <v>1072</v>
      </c>
      <c r="V35" s="747"/>
    </row>
    <row r="36" customFormat="false" ht="15" hidden="false" customHeight="true" outlineLevel="0" collapsed="false">
      <c r="A36" s="894" t="s">
        <v>1942</v>
      </c>
      <c r="B36" s="897" t="n">
        <v>79219.902</v>
      </c>
      <c r="C36" s="898" t="n">
        <v>6590.216</v>
      </c>
      <c r="D36" s="898" t="n">
        <v>12864.302</v>
      </c>
      <c r="E36" s="898" t="n">
        <v>98.038</v>
      </c>
      <c r="F36" s="898" t="n">
        <v>5187.035</v>
      </c>
      <c r="G36" s="898" t="n">
        <v>677.701</v>
      </c>
      <c r="H36" s="898" t="n">
        <v>5750.018</v>
      </c>
      <c r="I36" s="898" t="n">
        <v>1347.137</v>
      </c>
      <c r="J36" s="898" t="n">
        <v>340.426</v>
      </c>
      <c r="K36" s="898" t="n">
        <v>16158.849</v>
      </c>
      <c r="L36" s="898" t="n">
        <v>21447.874</v>
      </c>
      <c r="M36" s="898" t="n">
        <v>981.203</v>
      </c>
      <c r="N36" s="898" t="n">
        <v>714.559</v>
      </c>
      <c r="O36" s="898" t="n">
        <v>1043.249</v>
      </c>
      <c r="P36" s="898" t="n">
        <v>3818.962</v>
      </c>
      <c r="Q36" s="898" t="n">
        <v>1737.875</v>
      </c>
      <c r="R36" s="898" t="n">
        <v>183.33</v>
      </c>
      <c r="S36" s="898" t="n">
        <v>278.797</v>
      </c>
      <c r="T36" s="898" t="n">
        <v>0.331</v>
      </c>
      <c r="U36" s="890" t="s">
        <v>1943</v>
      </c>
      <c r="V36" s="747"/>
    </row>
    <row r="37" customFormat="false" ht="15" hidden="false" customHeight="true" outlineLevel="0" collapsed="false">
      <c r="A37" s="894" t="s">
        <v>1944</v>
      </c>
      <c r="B37" s="897" t="n">
        <v>63150.823</v>
      </c>
      <c r="C37" s="898" t="n">
        <v>5878.604</v>
      </c>
      <c r="D37" s="898" t="n">
        <v>5011.806</v>
      </c>
      <c r="E37" s="898" t="n">
        <v>232.951</v>
      </c>
      <c r="F37" s="898" t="n">
        <v>717.846</v>
      </c>
      <c r="G37" s="898" t="n">
        <v>1383.413</v>
      </c>
      <c r="H37" s="898" t="n">
        <v>6967.99</v>
      </c>
      <c r="I37" s="898" t="n">
        <v>6483.623</v>
      </c>
      <c r="J37" s="898" t="n">
        <v>779.876</v>
      </c>
      <c r="K37" s="898" t="n">
        <v>5320.008</v>
      </c>
      <c r="L37" s="898" t="n">
        <v>21127.272</v>
      </c>
      <c r="M37" s="898" t="n">
        <v>2807.673</v>
      </c>
      <c r="N37" s="898" t="n">
        <v>580.425</v>
      </c>
      <c r="O37" s="898" t="n">
        <v>996.714</v>
      </c>
      <c r="P37" s="898" t="n">
        <v>1238.017</v>
      </c>
      <c r="Q37" s="898" t="n">
        <v>2542.878</v>
      </c>
      <c r="R37" s="898" t="n">
        <v>258.6</v>
      </c>
      <c r="S37" s="898" t="n">
        <v>821.189</v>
      </c>
      <c r="T37" s="898" t="n">
        <v>1.938</v>
      </c>
      <c r="U37" s="890" t="s">
        <v>1945</v>
      </c>
      <c r="V37" s="747"/>
    </row>
    <row r="38" customFormat="false" ht="15" hidden="false" customHeight="true" outlineLevel="0" collapsed="false">
      <c r="A38" s="894" t="s">
        <v>1946</v>
      </c>
      <c r="B38" s="897" t="n">
        <v>514603.673</v>
      </c>
      <c r="C38" s="898" t="n">
        <v>93512.489</v>
      </c>
      <c r="D38" s="898" t="n">
        <v>88394.531</v>
      </c>
      <c r="E38" s="898" t="n">
        <v>6165.851</v>
      </c>
      <c r="F38" s="898" t="n">
        <v>4143.693</v>
      </c>
      <c r="G38" s="898" t="n">
        <v>7814.574</v>
      </c>
      <c r="H38" s="898" t="n">
        <v>37993.984</v>
      </c>
      <c r="I38" s="898" t="n">
        <v>51784.221</v>
      </c>
      <c r="J38" s="898" t="n">
        <v>1786.901</v>
      </c>
      <c r="K38" s="898" t="n">
        <v>36868.837</v>
      </c>
      <c r="L38" s="898" t="n">
        <v>107145.118</v>
      </c>
      <c r="M38" s="898" t="n">
        <v>16601.32</v>
      </c>
      <c r="N38" s="898" t="n">
        <v>8460.086</v>
      </c>
      <c r="O38" s="898" t="n">
        <v>10128.822</v>
      </c>
      <c r="P38" s="898" t="n">
        <v>3785.582</v>
      </c>
      <c r="Q38" s="898" t="n">
        <v>16576.723</v>
      </c>
      <c r="R38" s="898" t="n">
        <v>4876.038</v>
      </c>
      <c r="S38" s="898" t="n">
        <v>18258.401</v>
      </c>
      <c r="T38" s="898" t="n">
        <v>306.502</v>
      </c>
      <c r="U38" s="890" t="s">
        <v>1947</v>
      </c>
      <c r="V38" s="747"/>
    </row>
    <row r="39" customFormat="false" ht="15" hidden="false" customHeight="true" outlineLevel="0" collapsed="false">
      <c r="A39" s="894" t="s">
        <v>1948</v>
      </c>
      <c r="B39" s="897" t="n">
        <v>79431.566</v>
      </c>
      <c r="C39" s="898" t="n">
        <v>14373.88</v>
      </c>
      <c r="D39" s="898" t="n">
        <v>9277.496</v>
      </c>
      <c r="E39" s="898" t="n">
        <v>923.746</v>
      </c>
      <c r="F39" s="898" t="n">
        <v>1014.272</v>
      </c>
      <c r="G39" s="898" t="n">
        <v>812.883</v>
      </c>
      <c r="H39" s="898" t="n">
        <v>2708.158</v>
      </c>
      <c r="I39" s="898" t="n">
        <v>6129.909</v>
      </c>
      <c r="J39" s="898" t="n">
        <v>576.91</v>
      </c>
      <c r="K39" s="898" t="n">
        <v>6535.267</v>
      </c>
      <c r="L39" s="898" t="n">
        <v>22894.632</v>
      </c>
      <c r="M39" s="898" t="n">
        <v>4334.242</v>
      </c>
      <c r="N39" s="898" t="n">
        <v>675.611</v>
      </c>
      <c r="O39" s="898" t="n">
        <v>1658.331</v>
      </c>
      <c r="P39" s="898" t="n">
        <v>1591.149</v>
      </c>
      <c r="Q39" s="898" t="n">
        <v>2400.984</v>
      </c>
      <c r="R39" s="898" t="n">
        <v>765.566</v>
      </c>
      <c r="S39" s="898" t="n">
        <v>2754.831</v>
      </c>
      <c r="T39" s="898" t="n">
        <v>3.699</v>
      </c>
      <c r="U39" s="890" t="s">
        <v>1949</v>
      </c>
      <c r="V39" s="747"/>
    </row>
    <row r="40" customFormat="false" ht="15" hidden="false" customHeight="true" outlineLevel="0" collapsed="false">
      <c r="A40" s="894" t="s">
        <v>1950</v>
      </c>
      <c r="B40" s="897" t="n">
        <v>435172.107</v>
      </c>
      <c r="C40" s="898" t="n">
        <v>79138.609</v>
      </c>
      <c r="D40" s="898" t="n">
        <v>79117.035</v>
      </c>
      <c r="E40" s="898" t="n">
        <v>5242.105</v>
      </c>
      <c r="F40" s="898" t="n">
        <v>3129.421</v>
      </c>
      <c r="G40" s="898" t="n">
        <v>7001.691</v>
      </c>
      <c r="H40" s="898" t="n">
        <v>35285.826</v>
      </c>
      <c r="I40" s="898" t="n">
        <v>45654.312</v>
      </c>
      <c r="J40" s="898" t="n">
        <v>1209.991</v>
      </c>
      <c r="K40" s="898" t="n">
        <v>30333.57</v>
      </c>
      <c r="L40" s="898" t="n">
        <v>84250.486</v>
      </c>
      <c r="M40" s="898" t="n">
        <v>12267.078</v>
      </c>
      <c r="N40" s="898" t="n">
        <v>7784.475</v>
      </c>
      <c r="O40" s="898" t="n">
        <v>8470.491</v>
      </c>
      <c r="P40" s="898" t="n">
        <v>2194.433</v>
      </c>
      <c r="Q40" s="898" t="n">
        <v>14175.739</v>
      </c>
      <c r="R40" s="898" t="n">
        <v>4110.472</v>
      </c>
      <c r="S40" s="898" t="n">
        <v>15503.57</v>
      </c>
      <c r="T40" s="898" t="n">
        <v>302.803</v>
      </c>
      <c r="U40" s="890" t="s">
        <v>1951</v>
      </c>
      <c r="V40" s="747"/>
    </row>
    <row r="41" customFormat="false" ht="15" hidden="false" customHeight="true" outlineLevel="0" collapsed="false">
      <c r="A41" s="894" t="s">
        <v>1952</v>
      </c>
      <c r="B41" s="897"/>
      <c r="C41" s="897"/>
      <c r="D41" s="897"/>
      <c r="E41" s="897"/>
      <c r="F41" s="897"/>
      <c r="G41" s="897"/>
      <c r="H41" s="897"/>
      <c r="I41" s="897"/>
      <c r="J41" s="897"/>
      <c r="K41" s="898"/>
      <c r="L41" s="898"/>
      <c r="M41" s="898"/>
      <c r="N41" s="898"/>
      <c r="O41" s="898"/>
      <c r="P41" s="898"/>
      <c r="Q41" s="898"/>
      <c r="R41" s="898"/>
      <c r="S41" s="898"/>
      <c r="T41" s="898"/>
      <c r="U41" s="890" t="s">
        <v>1952</v>
      </c>
      <c r="V41" s="747"/>
    </row>
    <row r="42" customFormat="false" ht="15" hidden="false" customHeight="true" outlineLevel="0" collapsed="false">
      <c r="A42" s="894" t="s">
        <v>1953</v>
      </c>
      <c r="B42" s="897" t="n">
        <v>4110.964</v>
      </c>
      <c r="C42" s="898" t="n">
        <v>0.019</v>
      </c>
      <c r="D42" s="898" t="n">
        <v>0.001</v>
      </c>
      <c r="E42" s="899" t="s">
        <v>848</v>
      </c>
      <c r="F42" s="899" t="s">
        <v>848</v>
      </c>
      <c r="G42" s="899" t="s">
        <v>848</v>
      </c>
      <c r="H42" s="899" t="s">
        <v>848</v>
      </c>
      <c r="I42" s="899" t="s">
        <v>848</v>
      </c>
      <c r="J42" s="899" t="s">
        <v>848</v>
      </c>
      <c r="K42" s="898" t="n">
        <v>0.041</v>
      </c>
      <c r="L42" s="898" t="n">
        <v>0.018</v>
      </c>
      <c r="M42" s="898" t="n">
        <v>0.011</v>
      </c>
      <c r="N42" s="899" t="s">
        <v>848</v>
      </c>
      <c r="O42" s="899" t="s">
        <v>848</v>
      </c>
      <c r="P42" s="899" t="s">
        <v>848</v>
      </c>
      <c r="Q42" s="899" t="s">
        <v>848</v>
      </c>
      <c r="R42" s="899" t="s">
        <v>848</v>
      </c>
      <c r="S42" s="899" t="s">
        <v>848</v>
      </c>
      <c r="T42" s="898" t="n">
        <v>4110.874</v>
      </c>
      <c r="U42" s="890" t="s">
        <v>1954</v>
      </c>
      <c r="V42" s="747"/>
    </row>
    <row r="43" customFormat="false" ht="15" hidden="false" customHeight="true" outlineLevel="0" collapsed="false">
      <c r="A43" s="894" t="s">
        <v>1955</v>
      </c>
      <c r="B43" s="897" t="n">
        <v>81.21</v>
      </c>
      <c r="C43" s="899" t="s">
        <v>848</v>
      </c>
      <c r="D43" s="899" t="s">
        <v>848</v>
      </c>
      <c r="E43" s="899" t="s">
        <v>848</v>
      </c>
      <c r="F43" s="899" t="s">
        <v>848</v>
      </c>
      <c r="G43" s="899" t="s">
        <v>848</v>
      </c>
      <c r="H43" s="899" t="s">
        <v>848</v>
      </c>
      <c r="I43" s="899" t="s">
        <v>848</v>
      </c>
      <c r="J43" s="899" t="s">
        <v>848</v>
      </c>
      <c r="K43" s="899" t="s">
        <v>848</v>
      </c>
      <c r="L43" s="899" t="s">
        <v>848</v>
      </c>
      <c r="M43" s="899" t="s">
        <v>848</v>
      </c>
      <c r="N43" s="899" t="s">
        <v>848</v>
      </c>
      <c r="O43" s="899" t="s">
        <v>848</v>
      </c>
      <c r="P43" s="899" t="s">
        <v>848</v>
      </c>
      <c r="Q43" s="899" t="s">
        <v>848</v>
      </c>
      <c r="R43" s="899" t="s">
        <v>848</v>
      </c>
      <c r="S43" s="899" t="s">
        <v>848</v>
      </c>
      <c r="T43" s="898" t="n">
        <v>81.21</v>
      </c>
      <c r="U43" s="890" t="s">
        <v>1956</v>
      </c>
      <c r="V43" s="747"/>
    </row>
    <row r="44" customFormat="false" ht="15" hidden="false" customHeight="true" outlineLevel="0" collapsed="false">
      <c r="A44" s="894" t="s">
        <v>1957</v>
      </c>
      <c r="B44" s="897"/>
      <c r="C44" s="898"/>
      <c r="D44" s="898"/>
      <c r="E44" s="898"/>
      <c r="F44" s="898"/>
      <c r="G44" s="898"/>
      <c r="H44" s="898"/>
      <c r="I44" s="898"/>
      <c r="J44" s="898"/>
      <c r="K44" s="898"/>
      <c r="L44" s="898"/>
      <c r="M44" s="898"/>
      <c r="N44" s="898"/>
      <c r="O44" s="898"/>
      <c r="P44" s="898"/>
      <c r="Q44" s="898"/>
      <c r="R44" s="898"/>
      <c r="S44" s="899"/>
      <c r="T44" s="898"/>
      <c r="U44" s="900" t="s">
        <v>1958</v>
      </c>
      <c r="V44" s="747"/>
    </row>
    <row r="45" customFormat="false" ht="15" hidden="false" customHeight="true" outlineLevel="0" collapsed="false">
      <c r="A45" s="894" t="s">
        <v>1959</v>
      </c>
      <c r="B45" s="897" t="n">
        <v>24563.868</v>
      </c>
      <c r="C45" s="898" t="n">
        <v>3881.083</v>
      </c>
      <c r="D45" s="898" t="n">
        <v>3802.32</v>
      </c>
      <c r="E45" s="898" t="n">
        <v>285.333</v>
      </c>
      <c r="F45" s="898" t="n">
        <v>216.643</v>
      </c>
      <c r="G45" s="898" t="n">
        <v>342.907</v>
      </c>
      <c r="H45" s="898" t="n">
        <v>1336.691</v>
      </c>
      <c r="I45" s="898" t="n">
        <v>2155.113</v>
      </c>
      <c r="J45" s="898" t="n">
        <v>117.578</v>
      </c>
      <c r="K45" s="898" t="n">
        <v>1930.778</v>
      </c>
      <c r="L45" s="898" t="n">
        <v>6381.823</v>
      </c>
      <c r="M45" s="898" t="n">
        <v>920.779</v>
      </c>
      <c r="N45" s="898" t="n">
        <v>506.471</v>
      </c>
      <c r="O45" s="898" t="n">
        <v>445.009</v>
      </c>
      <c r="P45" s="898" t="n">
        <v>209.532</v>
      </c>
      <c r="Q45" s="898" t="n">
        <v>736.113</v>
      </c>
      <c r="R45" s="898" t="n">
        <v>206.605</v>
      </c>
      <c r="S45" s="898" t="n">
        <v>306.755</v>
      </c>
      <c r="T45" s="898" t="n">
        <v>782.335</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747"/>
      <c r="U46" s="901"/>
      <c r="V46" s="747"/>
      <c r="W46" s="747"/>
      <c r="X46" s="747"/>
      <c r="Y46" s="747"/>
      <c r="Z46" s="747"/>
      <c r="AA46" s="747"/>
      <c r="AB46" s="747"/>
      <c r="AC46" s="747"/>
      <c r="AD46" s="747"/>
      <c r="AE46" s="747"/>
      <c r="AF46" s="747"/>
      <c r="AG46" s="747"/>
    </row>
    <row r="47" s="888" customFormat="true" ht="15" hidden="false" customHeight="true" outlineLevel="0" collapsed="false">
      <c r="B47" s="741" t="s">
        <v>1961</v>
      </c>
      <c r="C47" s="750"/>
      <c r="D47" s="750"/>
      <c r="E47" s="750"/>
      <c r="F47" s="750"/>
      <c r="G47" s="750"/>
      <c r="H47" s="750"/>
      <c r="I47" s="750"/>
      <c r="J47" s="750"/>
      <c r="K47" s="737" t="s">
        <v>1961</v>
      </c>
      <c r="L47" s="737"/>
      <c r="M47" s="737"/>
      <c r="N47" s="737"/>
      <c r="O47" s="737"/>
      <c r="P47" s="737"/>
      <c r="Q47" s="737"/>
      <c r="R47" s="737"/>
      <c r="S47" s="737"/>
      <c r="T47" s="737"/>
      <c r="U47" s="737"/>
    </row>
    <row r="48" customFormat="false" ht="15" hidden="false" customHeight="true" outlineLevel="0" collapsed="false">
      <c r="A48" s="190"/>
      <c r="U48" s="139"/>
    </row>
    <row r="49" customFormat="false" ht="15" hidden="false" customHeight="true" outlineLevel="0" collapsed="false">
      <c r="A49" s="889" t="s">
        <v>1914</v>
      </c>
      <c r="B49" s="902" t="n">
        <v>100</v>
      </c>
      <c r="C49" s="903" t="n">
        <v>14.9717586508579</v>
      </c>
      <c r="D49" s="903" t="n">
        <v>16.4279360570464</v>
      </c>
      <c r="E49" s="903" t="n">
        <v>1.21128482581146</v>
      </c>
      <c r="F49" s="903" t="n">
        <v>1.09158396813834</v>
      </c>
      <c r="G49" s="903" t="n">
        <v>1.97433203626899</v>
      </c>
      <c r="H49" s="903" t="n">
        <v>7.48496418125712</v>
      </c>
      <c r="I49" s="903" t="n">
        <v>9.83944710649716</v>
      </c>
      <c r="J49" s="903" t="n">
        <v>0.375392139277622</v>
      </c>
      <c r="K49" s="903" t="n">
        <v>8.1954821162526</v>
      </c>
      <c r="L49" s="903" t="n">
        <v>23.0241122186389</v>
      </c>
      <c r="M49" s="903" t="n">
        <v>3.25077512711353</v>
      </c>
      <c r="N49" s="903" t="n">
        <v>1.5249962479089</v>
      </c>
      <c r="O49" s="903" t="n">
        <v>1.47246697244684</v>
      </c>
      <c r="P49" s="903" t="n">
        <v>0.821616437453556</v>
      </c>
      <c r="Q49" s="903" t="n">
        <v>2.20860894425308</v>
      </c>
      <c r="R49" s="903" t="n">
        <v>0.759752691439009</v>
      </c>
      <c r="S49" s="903" t="n">
        <v>1.88556305160315</v>
      </c>
      <c r="T49" s="903" t="n">
        <v>3.47992722773546</v>
      </c>
      <c r="U49" s="890" t="n">
        <v>2001</v>
      </c>
    </row>
    <row r="50" customFormat="false" ht="15" hidden="false" customHeight="true" outlineLevel="0" collapsed="false">
      <c r="A50" s="889" t="s">
        <v>1915</v>
      </c>
      <c r="B50" s="902" t="n">
        <v>100</v>
      </c>
      <c r="C50" s="903" t="n">
        <v>14.9239397323848</v>
      </c>
      <c r="D50" s="903" t="n">
        <v>16.417136087664</v>
      </c>
      <c r="E50" s="903" t="n">
        <v>1.18375596865329</v>
      </c>
      <c r="F50" s="903" t="n">
        <v>1.12347881977418</v>
      </c>
      <c r="G50" s="903" t="n">
        <v>2.01620689966427</v>
      </c>
      <c r="H50" s="903" t="n">
        <v>6.97583993082281</v>
      </c>
      <c r="I50" s="903" t="n">
        <v>9.10990699457347</v>
      </c>
      <c r="J50" s="903" t="n">
        <v>0.384444623908712</v>
      </c>
      <c r="K50" s="903" t="n">
        <v>8.58435412835496</v>
      </c>
      <c r="L50" s="903" t="n">
        <v>23.4405268173267</v>
      </c>
      <c r="M50" s="903" t="n">
        <v>3.38485207501369</v>
      </c>
      <c r="N50" s="903" t="n">
        <v>1.767675222138</v>
      </c>
      <c r="O50" s="903" t="n">
        <v>1.59151242027115</v>
      </c>
      <c r="P50" s="903" t="n">
        <v>0.827317087290591</v>
      </c>
      <c r="Q50" s="903" t="n">
        <v>2.3320570769247</v>
      </c>
      <c r="R50" s="903" t="n">
        <v>0.81038786575059</v>
      </c>
      <c r="S50" s="903" t="n">
        <v>2.16701827315833</v>
      </c>
      <c r="T50" s="903" t="n">
        <v>2.95958997632568</v>
      </c>
      <c r="U50" s="890" t="n">
        <v>2002</v>
      </c>
    </row>
    <row r="51" customFormat="false" ht="15" hidden="false" customHeight="true" outlineLevel="0" collapsed="false">
      <c r="A51" s="889" t="s">
        <v>1916</v>
      </c>
      <c r="B51" s="902" t="n">
        <v>100</v>
      </c>
      <c r="C51" s="903" t="n">
        <v>15.5582756016214</v>
      </c>
      <c r="D51" s="903" t="n">
        <v>16.2685891298549</v>
      </c>
      <c r="E51" s="903" t="n">
        <v>1.24569684801204</v>
      </c>
      <c r="F51" s="903" t="n">
        <v>1.06282016698154</v>
      </c>
      <c r="G51" s="903" t="n">
        <v>1.75650967458685</v>
      </c>
      <c r="H51" s="903" t="n">
        <v>7.11048079711295</v>
      </c>
      <c r="I51" s="903" t="n">
        <v>9.12573765641096</v>
      </c>
      <c r="J51" s="903" t="n">
        <v>0.393578656078766</v>
      </c>
      <c r="K51" s="903" t="n">
        <v>8.70107741844122</v>
      </c>
      <c r="L51" s="903" t="n">
        <v>24.1051381038474</v>
      </c>
      <c r="M51" s="903" t="n">
        <v>3.47662617771905</v>
      </c>
      <c r="N51" s="903" t="n">
        <v>1.73849674067016</v>
      </c>
      <c r="O51" s="903" t="n">
        <v>1.67415391987252</v>
      </c>
      <c r="P51" s="903" t="n">
        <v>0.882860166680487</v>
      </c>
      <c r="Q51" s="903" t="n">
        <v>2.50165867976777</v>
      </c>
      <c r="R51" s="903" t="n">
        <v>0.855335444502599</v>
      </c>
      <c r="S51" s="903" t="n">
        <v>2.33518314636851</v>
      </c>
      <c r="T51" s="903" t="n">
        <v>1.20778167147086</v>
      </c>
      <c r="U51" s="890" t="n">
        <v>2003</v>
      </c>
    </row>
    <row r="52" customFormat="false" ht="15" hidden="false" customHeight="true" outlineLevel="0" collapsed="false">
      <c r="A52" s="889" t="s">
        <v>1917</v>
      </c>
      <c r="B52" s="902" t="n">
        <v>100</v>
      </c>
      <c r="C52" s="903" t="n">
        <v>15.5310247794073</v>
      </c>
      <c r="D52" s="903" t="n">
        <v>16.2118900801095</v>
      </c>
      <c r="E52" s="903" t="n">
        <v>1.11753906566435</v>
      </c>
      <c r="F52" s="903" t="n">
        <v>1.15884897983008</v>
      </c>
      <c r="G52" s="903" t="n">
        <v>1.80557557017697</v>
      </c>
      <c r="H52" s="903" t="n">
        <v>7.17317169651835</v>
      </c>
      <c r="I52" s="903" t="n">
        <v>9.31003056607708</v>
      </c>
      <c r="J52" s="903" t="n">
        <v>0.376950121251772</v>
      </c>
      <c r="K52" s="903" t="n">
        <v>8.58993843734598</v>
      </c>
      <c r="L52" s="903" t="n">
        <v>23.8716345860681</v>
      </c>
      <c r="M52" s="903" t="n">
        <v>3.36318714751961</v>
      </c>
      <c r="N52" s="903" t="n">
        <v>1.65147996733968</v>
      </c>
      <c r="O52" s="903" t="n">
        <v>1.69533652716995</v>
      </c>
      <c r="P52" s="903" t="n">
        <v>0.934893679992369</v>
      </c>
      <c r="Q52" s="903" t="n">
        <v>2.90461467870592</v>
      </c>
      <c r="R52" s="903" t="n">
        <v>0.892458668222829</v>
      </c>
      <c r="S52" s="903" t="n">
        <v>2.36060825790979</v>
      </c>
      <c r="T52" s="903" t="n">
        <v>1.0508171906905</v>
      </c>
      <c r="U52" s="890" t="n">
        <v>2004</v>
      </c>
    </row>
    <row r="53" customFormat="false" ht="15" hidden="false" customHeight="true" outlineLevel="0" collapsed="false">
      <c r="A53" s="889" t="s">
        <v>1918</v>
      </c>
      <c r="B53" s="902" t="n">
        <v>100</v>
      </c>
      <c r="C53" s="903" t="n">
        <v>15.6343222268327</v>
      </c>
      <c r="D53" s="903" t="n">
        <v>15.7202250518369</v>
      </c>
      <c r="E53" s="903" t="n">
        <v>1.11896255031892</v>
      </c>
      <c r="F53" s="903" t="n">
        <v>1.35347420792988</v>
      </c>
      <c r="G53" s="903" t="n">
        <v>1.77330782996175</v>
      </c>
      <c r="H53" s="903" t="n">
        <v>7.38888412982027</v>
      </c>
      <c r="I53" s="903" t="n">
        <v>8.88157677208312</v>
      </c>
      <c r="J53" s="903" t="n">
        <v>0.422619070693503</v>
      </c>
      <c r="K53" s="903" t="n">
        <v>8.65661766734678</v>
      </c>
      <c r="L53" s="903" t="n">
        <v>23.7716842823571</v>
      </c>
      <c r="M53" s="903" t="n">
        <v>3.29467713334077</v>
      </c>
      <c r="N53" s="903" t="n">
        <v>1.58897842905484</v>
      </c>
      <c r="O53" s="903" t="n">
        <v>1.6829628556763</v>
      </c>
      <c r="P53" s="903" t="n">
        <v>1.19148999606192</v>
      </c>
      <c r="Q53" s="903" t="n">
        <v>2.89552455708548</v>
      </c>
      <c r="R53" s="903" t="n">
        <v>0.898219940267819</v>
      </c>
      <c r="S53" s="903" t="n">
        <v>2.74580344526333</v>
      </c>
      <c r="T53" s="903" t="n">
        <v>0.980669854068714</v>
      </c>
      <c r="U53" s="890" t="n">
        <v>2005</v>
      </c>
    </row>
    <row r="54" customFormat="false" ht="15" hidden="false" customHeight="true" outlineLevel="0" collapsed="false">
      <c r="A54" s="889" t="s">
        <v>1919</v>
      </c>
      <c r="B54" s="902" t="n">
        <v>100</v>
      </c>
      <c r="C54" s="903" t="n">
        <v>15.6475412613956</v>
      </c>
      <c r="D54" s="903" t="n">
        <v>15.7204731080761</v>
      </c>
      <c r="E54" s="903" t="n">
        <v>1.07161012641068</v>
      </c>
      <c r="F54" s="903" t="n">
        <v>1.48724031585725</v>
      </c>
      <c r="G54" s="903" t="n">
        <v>1.76148032670214</v>
      </c>
      <c r="H54" s="903" t="n">
        <v>7.87406378147558</v>
      </c>
      <c r="I54" s="903" t="n">
        <v>8.68485444131901</v>
      </c>
      <c r="J54" s="903" t="n">
        <v>0.467685633917376</v>
      </c>
      <c r="K54" s="903" t="n">
        <v>8.86054156640797</v>
      </c>
      <c r="L54" s="903" t="n">
        <v>23.0255871488121</v>
      </c>
      <c r="M54" s="903" t="n">
        <v>3.19070051174298</v>
      </c>
      <c r="N54" s="903" t="n">
        <v>1.48452909479107</v>
      </c>
      <c r="O54" s="903" t="n">
        <v>1.82844748703697</v>
      </c>
      <c r="P54" s="903" t="n">
        <v>1.30219947808994</v>
      </c>
      <c r="Q54" s="903" t="n">
        <v>3.19517402650219</v>
      </c>
      <c r="R54" s="903" t="n">
        <v>0.81675534618904</v>
      </c>
      <c r="S54" s="903" t="n">
        <v>2.86440505642729</v>
      </c>
      <c r="T54" s="903" t="n">
        <v>0.716982410953333</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6770187414963</v>
      </c>
      <c r="D57" s="903" t="n">
        <v>15.8877906302894</v>
      </c>
      <c r="E57" s="903" t="n">
        <v>0.990252414239185</v>
      </c>
      <c r="F57" s="903" t="n">
        <v>1.43113511252941</v>
      </c>
      <c r="G57" s="903" t="n">
        <v>1.92969050189235</v>
      </c>
      <c r="H57" s="903" t="n">
        <v>7.27136501583215</v>
      </c>
      <c r="I57" s="903" t="n">
        <v>8.27608437579616</v>
      </c>
      <c r="J57" s="903" t="n">
        <v>0.423221567295019</v>
      </c>
      <c r="K57" s="903" t="n">
        <v>8.11486581096436</v>
      </c>
      <c r="L57" s="903" t="n">
        <v>23.5120519306065</v>
      </c>
      <c r="M57" s="903" t="n">
        <v>3.26852412412416</v>
      </c>
      <c r="N57" s="903" t="n">
        <v>1.66550956521924</v>
      </c>
      <c r="O57" s="903" t="n">
        <v>1.79526513910358</v>
      </c>
      <c r="P57" s="903" t="n">
        <v>1.24165128914462</v>
      </c>
      <c r="Q57" s="903" t="n">
        <v>3.92117190596113</v>
      </c>
      <c r="R57" s="903" t="n">
        <v>0.864157472447048</v>
      </c>
      <c r="S57" s="903" t="n">
        <v>3.18189271173294</v>
      </c>
      <c r="T57" s="903" t="n">
        <v>0.548351691326421</v>
      </c>
      <c r="U57" s="890" t="s">
        <v>556</v>
      </c>
    </row>
    <row r="58" customFormat="false" ht="15" hidden="false" customHeight="true" outlineLevel="0" collapsed="false">
      <c r="A58" s="894" t="s">
        <v>1921</v>
      </c>
      <c r="B58" s="902" t="n">
        <v>100</v>
      </c>
      <c r="C58" s="903" t="n">
        <v>15.9387284865529</v>
      </c>
      <c r="D58" s="903" t="n">
        <v>15.1250134051364</v>
      </c>
      <c r="E58" s="903" t="n">
        <v>1.04796412241026</v>
      </c>
      <c r="F58" s="903" t="n">
        <v>1.56861395637823</v>
      </c>
      <c r="G58" s="903" t="n">
        <v>1.72945991173823</v>
      </c>
      <c r="H58" s="903" t="n">
        <v>6.53299310059084</v>
      </c>
      <c r="I58" s="903" t="n">
        <v>8.62286322561862</v>
      </c>
      <c r="J58" s="903" t="n">
        <v>0.481511627208014</v>
      </c>
      <c r="K58" s="903" t="n">
        <v>9.37689093006078</v>
      </c>
      <c r="L58" s="903" t="n">
        <v>23.4391390256602</v>
      </c>
      <c r="M58" s="903" t="n">
        <v>3.31118846911731</v>
      </c>
      <c r="N58" s="903" t="n">
        <v>1.54793933760898</v>
      </c>
      <c r="O58" s="903" t="n">
        <v>1.54339008515605</v>
      </c>
      <c r="P58" s="903" t="n">
        <v>1.44282390272371</v>
      </c>
      <c r="Q58" s="903" t="n">
        <v>3.26625000903839</v>
      </c>
      <c r="R58" s="903" t="n">
        <v>0.876096117637291</v>
      </c>
      <c r="S58" s="903" t="n">
        <v>3.15987486158189</v>
      </c>
      <c r="T58" s="903" t="n">
        <v>0.989259425781891</v>
      </c>
      <c r="U58" s="890" t="s">
        <v>557</v>
      </c>
    </row>
    <row r="59" customFormat="false" ht="15" hidden="false" customHeight="true" outlineLevel="0" collapsed="false">
      <c r="A59" s="894" t="s">
        <v>1922</v>
      </c>
      <c r="B59" s="902" t="n">
        <v>100</v>
      </c>
      <c r="C59" s="903" t="n">
        <v>15.190825540786</v>
      </c>
      <c r="D59" s="903" t="n">
        <v>15.7714289108665</v>
      </c>
      <c r="E59" s="903" t="n">
        <v>1.07803173972502</v>
      </c>
      <c r="F59" s="903" t="n">
        <v>1.59451945869034</v>
      </c>
      <c r="G59" s="903" t="n">
        <v>1.81845251869778</v>
      </c>
      <c r="H59" s="903" t="n">
        <v>7.94666546042163</v>
      </c>
      <c r="I59" s="903" t="n">
        <v>8.58582709301118</v>
      </c>
      <c r="J59" s="903" t="n">
        <v>0.447089451530058</v>
      </c>
      <c r="K59" s="903" t="n">
        <v>8.55279565235912</v>
      </c>
      <c r="L59" s="903" t="n">
        <v>23.8751481745289</v>
      </c>
      <c r="M59" s="903" t="n">
        <v>3.22620306027713</v>
      </c>
      <c r="N59" s="903" t="n">
        <v>1.54540669204885</v>
      </c>
      <c r="O59" s="903" t="n">
        <v>1.80812552792412</v>
      </c>
      <c r="P59" s="903" t="n">
        <v>1.14724735506262</v>
      </c>
      <c r="Q59" s="903" t="n">
        <v>2.89674950103418</v>
      </c>
      <c r="R59" s="903" t="n">
        <v>0.783356728155198</v>
      </c>
      <c r="S59" s="903" t="n">
        <v>2.98545806588963</v>
      </c>
      <c r="T59" s="903" t="n">
        <v>0.746669068991763</v>
      </c>
      <c r="U59" s="890" t="s">
        <v>558</v>
      </c>
    </row>
    <row r="60" customFormat="false" ht="15" hidden="false" customHeight="true" outlineLevel="0" collapsed="false">
      <c r="A60" s="894" t="s">
        <v>1923</v>
      </c>
      <c r="B60" s="902" t="n">
        <v>100</v>
      </c>
      <c r="C60" s="903" t="n">
        <v>15.2882361367558</v>
      </c>
      <c r="D60" s="903" t="n">
        <v>15.5089815850043</v>
      </c>
      <c r="E60" s="903" t="n">
        <v>1.32348964501497</v>
      </c>
      <c r="F60" s="903" t="n">
        <v>1.40311624758191</v>
      </c>
      <c r="G60" s="903" t="n">
        <v>2.15463415684633</v>
      </c>
      <c r="H60" s="903" t="n">
        <v>6.98315951107968</v>
      </c>
      <c r="I60" s="903" t="n">
        <v>8.95769719395151</v>
      </c>
      <c r="J60" s="903" t="n">
        <v>0.36832649098032</v>
      </c>
      <c r="K60" s="903" t="n">
        <v>9.58862944995441</v>
      </c>
      <c r="L60" s="903" t="n">
        <v>23.202340470452</v>
      </c>
      <c r="M60" s="903" t="n">
        <v>3.23784524283481</v>
      </c>
      <c r="N60" s="903" t="n">
        <v>1.65705179884532</v>
      </c>
      <c r="O60" s="903" t="n">
        <v>1.84806909620288</v>
      </c>
      <c r="P60" s="903" t="n">
        <v>1.16548696786286</v>
      </c>
      <c r="Q60" s="903" t="n">
        <v>3.0800844934394</v>
      </c>
      <c r="R60" s="903" t="n">
        <v>0.817022404963621</v>
      </c>
      <c r="S60" s="903" t="n">
        <v>2.67077680344876</v>
      </c>
      <c r="T60" s="903" t="n">
        <v>0.745052304780997</v>
      </c>
      <c r="U60" s="890" t="s">
        <v>559</v>
      </c>
    </row>
    <row r="61" customFormat="false" ht="15" hidden="false" customHeight="true" outlineLevel="0" collapsed="false">
      <c r="A61" s="894" t="s">
        <v>1924</v>
      </c>
      <c r="B61" s="902" t="n">
        <v>100</v>
      </c>
      <c r="C61" s="903" t="n">
        <v>15.8374820852121</v>
      </c>
      <c r="D61" s="903" t="n">
        <v>15.7501923811479</v>
      </c>
      <c r="E61" s="903" t="n">
        <v>1.00821553285256</v>
      </c>
      <c r="F61" s="903" t="n">
        <v>1.56075274294421</v>
      </c>
      <c r="G61" s="903" t="n">
        <v>1.74702098490636</v>
      </c>
      <c r="H61" s="903" t="n">
        <v>7.94964056046287</v>
      </c>
      <c r="I61" s="903" t="n">
        <v>9.16954684231582</v>
      </c>
      <c r="J61" s="903" t="n">
        <v>0.427772083999208</v>
      </c>
      <c r="K61" s="903" t="n">
        <v>9.34607300402398</v>
      </c>
      <c r="L61" s="903" t="n">
        <v>22.3264822458733</v>
      </c>
      <c r="M61" s="903" t="n">
        <v>3.20965967488982</v>
      </c>
      <c r="N61" s="903" t="n">
        <v>1.45167136857807</v>
      </c>
      <c r="O61" s="903" t="n">
        <v>1.84077271387623</v>
      </c>
      <c r="P61" s="903" t="n">
        <v>1.56450161512386</v>
      </c>
      <c r="Q61" s="903" t="n">
        <v>2.52148311567819</v>
      </c>
      <c r="R61" s="903" t="n">
        <v>0.768676731576629</v>
      </c>
      <c r="S61" s="903" t="n">
        <v>2.74265992439348</v>
      </c>
      <c r="T61" s="903" t="n">
        <v>0.777396392145263</v>
      </c>
      <c r="U61" s="890" t="s">
        <v>560</v>
      </c>
    </row>
    <row r="62" customFormat="false" ht="15" hidden="false" customHeight="true" outlineLevel="0" collapsed="false">
      <c r="A62" s="894" t="s">
        <v>1925</v>
      </c>
      <c r="B62" s="902" t="n">
        <v>100</v>
      </c>
      <c r="C62" s="903" t="n">
        <v>16.4007820278943</v>
      </c>
      <c r="D62" s="903" t="n">
        <v>14.8665346560677</v>
      </c>
      <c r="E62" s="903" t="n">
        <v>1.05655272596842</v>
      </c>
      <c r="F62" s="903" t="n">
        <v>1.58643367250612</v>
      </c>
      <c r="G62" s="903" t="n">
        <v>1.71599674224736</v>
      </c>
      <c r="H62" s="903" t="n">
        <v>8.00395812763717</v>
      </c>
      <c r="I62" s="903" t="n">
        <v>8.9384397122449</v>
      </c>
      <c r="J62" s="903" t="n">
        <v>0.427718588501445</v>
      </c>
      <c r="K62" s="903" t="n">
        <v>9.37298649239329</v>
      </c>
      <c r="L62" s="903" t="n">
        <v>22.7618606518578</v>
      </c>
      <c r="M62" s="903" t="n">
        <v>3.24394027444651</v>
      </c>
      <c r="N62" s="903" t="n">
        <v>1.70682390058896</v>
      </c>
      <c r="O62" s="903" t="n">
        <v>1.96953919645841</v>
      </c>
      <c r="P62" s="903" t="n">
        <v>1.30062863501645</v>
      </c>
      <c r="Q62" s="903" t="n">
        <v>2.67068413236782</v>
      </c>
      <c r="R62" s="903" t="n">
        <v>0.694032996808853</v>
      </c>
      <c r="S62" s="903" t="n">
        <v>2.60675798821263</v>
      </c>
      <c r="T62" s="903" t="n">
        <v>0.676329478781814</v>
      </c>
      <c r="U62" s="890" t="s">
        <v>561</v>
      </c>
    </row>
    <row r="63" customFormat="false" ht="15" hidden="false" customHeight="true" outlineLevel="0" collapsed="false">
      <c r="A63" s="894" t="s">
        <v>1926</v>
      </c>
      <c r="B63" s="902" t="n">
        <v>100</v>
      </c>
      <c r="C63" s="903" t="n">
        <v>15.8785763060823</v>
      </c>
      <c r="D63" s="903" t="n">
        <v>15.6568161911446</v>
      </c>
      <c r="E63" s="903" t="n">
        <v>1.02418632758472</v>
      </c>
      <c r="F63" s="903" t="n">
        <v>1.58150246554769</v>
      </c>
      <c r="G63" s="903" t="n">
        <v>1.54299438276181</v>
      </c>
      <c r="H63" s="903" t="n">
        <v>8.12980996476981</v>
      </c>
      <c r="I63" s="903" t="n">
        <v>8.78264791355176</v>
      </c>
      <c r="J63" s="903" t="n">
        <v>0.458989288772432</v>
      </c>
      <c r="K63" s="903" t="n">
        <v>9.18185316811635</v>
      </c>
      <c r="L63" s="903" t="n">
        <v>22.9986055353761</v>
      </c>
      <c r="M63" s="903" t="n">
        <v>3.10861761870733</v>
      </c>
      <c r="N63" s="903" t="n">
        <v>1.50352372194984</v>
      </c>
      <c r="O63" s="903" t="n">
        <v>1.84962344758037</v>
      </c>
      <c r="P63" s="903" t="n">
        <v>1.32306349685643</v>
      </c>
      <c r="Q63" s="903" t="n">
        <v>2.97623171575183</v>
      </c>
      <c r="R63" s="903" t="n">
        <v>0.722158451887415</v>
      </c>
      <c r="S63" s="903" t="n">
        <v>2.57496899200433</v>
      </c>
      <c r="T63" s="903" t="n">
        <v>0.705831011554889</v>
      </c>
      <c r="U63" s="890" t="s">
        <v>562</v>
      </c>
    </row>
    <row r="64" customFormat="false" ht="15" hidden="false" customHeight="true" outlineLevel="0" collapsed="false">
      <c r="A64" s="894" t="s">
        <v>1927</v>
      </c>
      <c r="B64" s="902" t="n">
        <v>100</v>
      </c>
      <c r="C64" s="903" t="n">
        <v>15.705212443845</v>
      </c>
      <c r="D64" s="903" t="n">
        <v>14.6738971724157</v>
      </c>
      <c r="E64" s="903" t="n">
        <v>1.1519126633753</v>
      </c>
      <c r="F64" s="903" t="n">
        <v>1.47076852422362</v>
      </c>
      <c r="G64" s="903" t="n">
        <v>2.22369165802637</v>
      </c>
      <c r="H64" s="903" t="n">
        <v>7.75538739176557</v>
      </c>
      <c r="I64" s="903" t="n">
        <v>8.57483805212664</v>
      </c>
      <c r="J64" s="903" t="n">
        <v>0.510080529352281</v>
      </c>
      <c r="K64" s="903" t="n">
        <v>8.89387987391573</v>
      </c>
      <c r="L64" s="903" t="n">
        <v>24.2248493681943</v>
      </c>
      <c r="M64" s="903" t="n">
        <v>3.44248999495701</v>
      </c>
      <c r="N64" s="903" t="n">
        <v>1.24792188648696</v>
      </c>
      <c r="O64" s="903" t="n">
        <v>1.78535417087662</v>
      </c>
      <c r="P64" s="903" t="n">
        <v>1.57734997118983</v>
      </c>
      <c r="Q64" s="903" t="n">
        <v>2.70340545449612</v>
      </c>
      <c r="R64" s="903" t="n">
        <v>0.733333526181716</v>
      </c>
      <c r="S64" s="903" t="n">
        <v>2.59532771070098</v>
      </c>
      <c r="T64" s="903" t="n">
        <v>0.730299607870363</v>
      </c>
      <c r="U64" s="890" t="s">
        <v>563</v>
      </c>
    </row>
    <row r="65" customFormat="false" ht="15" hidden="false" customHeight="true" outlineLevel="0" collapsed="false">
      <c r="A65" s="894" t="s">
        <v>1928</v>
      </c>
      <c r="B65" s="902" t="n">
        <v>100</v>
      </c>
      <c r="C65" s="903" t="n">
        <v>15.9362894246131</v>
      </c>
      <c r="D65" s="903" t="n">
        <v>16.7842581492937</v>
      </c>
      <c r="E65" s="903" t="n">
        <v>0.926837535956199</v>
      </c>
      <c r="F65" s="903" t="n">
        <v>1.43657480373999</v>
      </c>
      <c r="G65" s="903" t="n">
        <v>1.55470601602905</v>
      </c>
      <c r="H65" s="903" t="n">
        <v>7.54146300472158</v>
      </c>
      <c r="I65" s="903" t="n">
        <v>8.49062048619797</v>
      </c>
      <c r="J65" s="903" t="n">
        <v>0.456637876584774</v>
      </c>
      <c r="K65" s="903" t="n">
        <v>9.09706188111857</v>
      </c>
      <c r="L65" s="903" t="n">
        <v>23.2130404398978</v>
      </c>
      <c r="M65" s="903" t="n">
        <v>3.0990620447106</v>
      </c>
      <c r="N65" s="903" t="n">
        <v>1.47811392050781</v>
      </c>
      <c r="O65" s="903" t="n">
        <v>1.76123978681497</v>
      </c>
      <c r="P65" s="903" t="n">
        <v>1.28596599102677</v>
      </c>
      <c r="Q65" s="903" t="n">
        <v>2.51680449996622</v>
      </c>
      <c r="R65" s="903" t="n">
        <v>0.706254114721987</v>
      </c>
      <c r="S65" s="903" t="n">
        <v>3.05681927266156</v>
      </c>
      <c r="T65" s="903" t="n">
        <v>0.658250751437384</v>
      </c>
      <c r="U65" s="890" t="s">
        <v>564</v>
      </c>
    </row>
    <row r="66" customFormat="false" ht="15" hidden="false" customHeight="true" outlineLevel="0" collapsed="false">
      <c r="A66" s="894" t="s">
        <v>1929</v>
      </c>
      <c r="B66" s="902" t="n">
        <v>100</v>
      </c>
      <c r="C66" s="903" t="n">
        <v>15.2980638990319</v>
      </c>
      <c r="D66" s="903" t="n">
        <v>16.3307120290796</v>
      </c>
      <c r="E66" s="903" t="n">
        <v>0.995165701846724</v>
      </c>
      <c r="F66" s="903" t="n">
        <v>1.52779856779333</v>
      </c>
      <c r="G66" s="903" t="n">
        <v>1.62140546265118</v>
      </c>
      <c r="H66" s="903" t="n">
        <v>8.20891127318814</v>
      </c>
      <c r="I66" s="903" t="n">
        <v>9.08388205924968</v>
      </c>
      <c r="J66" s="903" t="n">
        <v>0.522976290026451</v>
      </c>
      <c r="K66" s="903" t="n">
        <v>7.92238463348403</v>
      </c>
      <c r="L66" s="903" t="n">
        <v>23.4300730351817</v>
      </c>
      <c r="M66" s="903" t="n">
        <v>3.04521575721134</v>
      </c>
      <c r="N66" s="903" t="n">
        <v>1.59530362608676</v>
      </c>
      <c r="O66" s="903" t="n">
        <v>1.75557146773675</v>
      </c>
      <c r="P66" s="903" t="n">
        <v>1.29443902176544</v>
      </c>
      <c r="Q66" s="903" t="n">
        <v>3.02762512972435</v>
      </c>
      <c r="R66" s="903" t="n">
        <v>0.84505255138443</v>
      </c>
      <c r="S66" s="903" t="n">
        <v>2.83474416031807</v>
      </c>
      <c r="T66" s="903" t="n">
        <v>0.660675334240192</v>
      </c>
      <c r="U66" s="890" t="s">
        <v>565</v>
      </c>
    </row>
    <row r="67" customFormat="false" ht="15" hidden="false" customHeight="true" outlineLevel="0" collapsed="false">
      <c r="A67" s="894" t="s">
        <v>1930</v>
      </c>
      <c r="B67" s="902" t="n">
        <v>100</v>
      </c>
      <c r="C67" s="903" t="n">
        <v>15.7185005308848</v>
      </c>
      <c r="D67" s="903" t="n">
        <v>16.0749094227032</v>
      </c>
      <c r="E67" s="903" t="n">
        <v>1.01410301963628</v>
      </c>
      <c r="F67" s="903" t="n">
        <v>1.48492808856324</v>
      </c>
      <c r="G67" s="903" t="n">
        <v>1.81623273822144</v>
      </c>
      <c r="H67" s="903" t="n">
        <v>8.19117584171566</v>
      </c>
      <c r="I67" s="903" t="n">
        <v>8.71846791731138</v>
      </c>
      <c r="J67" s="903" t="n">
        <v>0.475020801414758</v>
      </c>
      <c r="K67" s="903" t="n">
        <v>8.43045648032077</v>
      </c>
      <c r="L67" s="903" t="n">
        <v>22.7498227709761</v>
      </c>
      <c r="M67" s="903" t="n">
        <v>3.15821635546079</v>
      </c>
      <c r="N67" s="903" t="n">
        <v>1.53216328966921</v>
      </c>
      <c r="O67" s="903" t="n">
        <v>1.90507748559648</v>
      </c>
      <c r="P67" s="903" t="n">
        <v>1.06100089041772</v>
      </c>
      <c r="Q67" s="903" t="n">
        <v>3.15987763267847</v>
      </c>
      <c r="R67" s="903" t="n">
        <v>0.863534285933273</v>
      </c>
      <c r="S67" s="903" t="n">
        <v>2.88695202573203</v>
      </c>
      <c r="T67" s="903" t="n">
        <v>0.759560422764454</v>
      </c>
      <c r="U67" s="890" t="s">
        <v>566</v>
      </c>
    </row>
    <row r="68" customFormat="false" ht="15" hidden="false" customHeight="true" outlineLevel="0" collapsed="false">
      <c r="A68" s="894" t="s">
        <v>1931</v>
      </c>
      <c r="B68" s="902" t="n">
        <v>100</v>
      </c>
      <c r="C68" s="903" t="n">
        <v>16.0688032399697</v>
      </c>
      <c r="D68" s="903" t="n">
        <v>16.5423919667099</v>
      </c>
      <c r="E68" s="903" t="n">
        <v>1.48562510759161</v>
      </c>
      <c r="F68" s="903" t="n">
        <v>1.47858977359467</v>
      </c>
      <c r="G68" s="903" t="n">
        <v>1.96525960039845</v>
      </c>
      <c r="H68" s="903" t="n">
        <v>6.85556408312046</v>
      </c>
      <c r="I68" s="903" t="n">
        <v>8.7816074729493</v>
      </c>
      <c r="J68" s="903" t="n">
        <v>0.456861682353762</v>
      </c>
      <c r="K68" s="903" t="n">
        <v>8.39681533774838</v>
      </c>
      <c r="L68" s="903" t="n">
        <v>23.2937598053474</v>
      </c>
      <c r="M68" s="903" t="n">
        <v>3.20118054657327</v>
      </c>
      <c r="N68" s="903" t="n">
        <v>1.35257363592483</v>
      </c>
      <c r="O68" s="903" t="n">
        <v>1.79777722008569</v>
      </c>
      <c r="P68" s="903" t="n">
        <v>0.927923106779272</v>
      </c>
      <c r="Q68" s="903" t="n">
        <v>3.00474732864863</v>
      </c>
      <c r="R68" s="903" t="n">
        <v>1.02346820103132</v>
      </c>
      <c r="S68" s="903" t="n">
        <v>2.65318300420745</v>
      </c>
      <c r="T68" s="903" t="n">
        <v>0.713868886966022</v>
      </c>
      <c r="U68" s="890" t="s">
        <v>567</v>
      </c>
    </row>
    <row r="69" customFormat="false" ht="15" hidden="false" customHeight="true" outlineLevel="0" collapsed="false">
      <c r="A69" s="907" t="s">
        <v>512</v>
      </c>
      <c r="K69" s="907" t="s">
        <v>512</v>
      </c>
      <c r="U69" s="3"/>
    </row>
    <row r="70" customFormat="false" ht="15" hidden="false" customHeight="true" outlineLevel="0" collapsed="false">
      <c r="A70" s="908" t="s">
        <v>1962</v>
      </c>
      <c r="K70" s="908" t="s">
        <v>1962</v>
      </c>
      <c r="U70" s="3"/>
    </row>
  </sheetData>
  <mergeCells count="8">
    <mergeCell ref="A1:J1"/>
    <mergeCell ref="K1:U1"/>
    <mergeCell ref="A2:J2"/>
    <mergeCell ref="K2:U2"/>
    <mergeCell ref="A3:J3"/>
    <mergeCell ref="K3:U3"/>
    <mergeCell ref="K6:U6"/>
    <mergeCell ref="K47:U4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21"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20" min="11" style="3" width="11.85"/>
    <col collapsed="false" customWidth="true" hidden="false" outlineLevel="0" max="21" min="21" style="3" width="30.85"/>
    <col collapsed="false" customWidth="true" hidden="false" outlineLevel="0" max="24" min="22" style="3" width="12.7"/>
    <col collapsed="false" customWidth="false" hidden="false" outlineLevel="0" max="257" min="25"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963</v>
      </c>
      <c r="B2" s="228"/>
      <c r="C2" s="228"/>
      <c r="D2" s="228"/>
      <c r="E2" s="228"/>
      <c r="F2" s="228"/>
      <c r="G2" s="228"/>
      <c r="H2" s="228"/>
      <c r="I2" s="228"/>
      <c r="J2" s="228"/>
      <c r="K2" s="228" t="s">
        <v>196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8" t="s">
        <v>1903</v>
      </c>
      <c r="K4" s="146" t="s">
        <v>1904</v>
      </c>
      <c r="L4" s="127" t="s">
        <v>1905</v>
      </c>
      <c r="M4" s="127" t="s">
        <v>1906</v>
      </c>
      <c r="N4" s="126" t="s">
        <v>1907</v>
      </c>
      <c r="O4" s="126" t="s">
        <v>1908</v>
      </c>
      <c r="P4" s="127" t="s">
        <v>1909</v>
      </c>
      <c r="Q4" s="127" t="s">
        <v>1910</v>
      </c>
      <c r="R4" s="126" t="s">
        <v>1911</v>
      </c>
      <c r="S4" s="127" t="s">
        <v>1964</v>
      </c>
      <c r="T4" s="128" t="s">
        <v>1965</v>
      </c>
      <c r="U4" s="884" t="s">
        <v>1894</v>
      </c>
    </row>
    <row r="5" customFormat="false" ht="15" hidden="false" customHeight="true" outlineLevel="0" collapsed="false">
      <c r="A5" s="885"/>
      <c r="J5" s="886"/>
      <c r="K5" s="886"/>
      <c r="L5" s="886"/>
      <c r="U5" s="885"/>
    </row>
    <row r="6" s="888" customFormat="true" ht="15" hidden="false" customHeight="true" outlineLevel="0" collapsed="false">
      <c r="B6" s="741" t="s">
        <v>510</v>
      </c>
      <c r="C6" s="750"/>
      <c r="D6" s="750"/>
      <c r="E6" s="750"/>
      <c r="F6" s="750"/>
      <c r="G6" s="750"/>
      <c r="H6" s="750"/>
      <c r="I6" s="750"/>
      <c r="J6" s="750"/>
      <c r="K6" s="741" t="s">
        <v>510</v>
      </c>
      <c r="L6" s="741"/>
      <c r="M6" s="741"/>
      <c r="N6" s="741"/>
      <c r="O6" s="741"/>
      <c r="P6" s="741"/>
      <c r="Q6" s="741"/>
      <c r="R6" s="741"/>
      <c r="S6" s="741"/>
      <c r="T6" s="741"/>
      <c r="U6" s="741"/>
    </row>
    <row r="7" customFormat="false" ht="15" hidden="false" customHeight="true" outlineLevel="0" collapsed="false">
      <c r="U7" s="190"/>
    </row>
    <row r="8" s="891" customFormat="true" ht="15" hidden="false" customHeight="true" outlineLevel="0" collapsed="false">
      <c r="A8" s="889" t="s">
        <v>1914</v>
      </c>
      <c r="B8" s="747" t="n">
        <v>638282</v>
      </c>
      <c r="C8" s="747" t="n">
        <v>105615</v>
      </c>
      <c r="D8" s="747" t="n">
        <v>98301</v>
      </c>
      <c r="E8" s="747" t="n">
        <v>9150</v>
      </c>
      <c r="F8" s="747" t="n">
        <v>4633</v>
      </c>
      <c r="G8" s="747" t="n">
        <v>10209</v>
      </c>
      <c r="H8" s="747" t="n">
        <v>23779</v>
      </c>
      <c r="I8" s="747" t="n">
        <v>32955</v>
      </c>
      <c r="J8" s="747" t="n">
        <v>2894</v>
      </c>
      <c r="K8" s="747" t="n">
        <v>48604</v>
      </c>
      <c r="L8" s="747" t="n">
        <v>118047</v>
      </c>
      <c r="M8" s="747" t="n">
        <v>25646</v>
      </c>
      <c r="N8" s="747" t="n">
        <v>9594</v>
      </c>
      <c r="O8" s="747" t="n">
        <v>13209</v>
      </c>
      <c r="P8" s="747" t="n">
        <v>4614</v>
      </c>
      <c r="Q8" s="747" t="n">
        <v>11137</v>
      </c>
      <c r="R8" s="747" t="n">
        <v>5048</v>
      </c>
      <c r="S8" s="747" t="n">
        <v>94175</v>
      </c>
      <c r="T8" s="747" t="n">
        <v>20672</v>
      </c>
      <c r="U8" s="890" t="s">
        <v>1092</v>
      </c>
    </row>
    <row r="9" s="891" customFormat="true" ht="15" hidden="false" customHeight="true" outlineLevel="0" collapsed="false">
      <c r="A9" s="889" t="s">
        <v>1915</v>
      </c>
      <c r="B9" s="747" t="n">
        <v>651259</v>
      </c>
      <c r="C9" s="747" t="n">
        <v>103762</v>
      </c>
      <c r="D9" s="747" t="n">
        <v>102472</v>
      </c>
      <c r="E9" s="747" t="n">
        <v>9232</v>
      </c>
      <c r="F9" s="747" t="n">
        <v>4593</v>
      </c>
      <c r="G9" s="747" t="n">
        <v>10184</v>
      </c>
      <c r="H9" s="747" t="n">
        <v>21855</v>
      </c>
      <c r="I9" s="747" t="n">
        <v>32713</v>
      </c>
      <c r="J9" s="747" t="n">
        <v>2267</v>
      </c>
      <c r="K9" s="747" t="n">
        <v>48793</v>
      </c>
      <c r="L9" s="747" t="n">
        <v>119622</v>
      </c>
      <c r="M9" s="747" t="n">
        <v>26557</v>
      </c>
      <c r="N9" s="747" t="n">
        <v>9389</v>
      </c>
      <c r="O9" s="747" t="n">
        <v>13932</v>
      </c>
      <c r="P9" s="747" t="n">
        <v>4875</v>
      </c>
      <c r="Q9" s="747" t="n">
        <v>11728</v>
      </c>
      <c r="R9" s="747" t="n">
        <v>5086</v>
      </c>
      <c r="S9" s="747" t="n">
        <v>106058</v>
      </c>
      <c r="T9" s="747" t="n">
        <v>18142</v>
      </c>
      <c r="U9" s="890" t="s">
        <v>522</v>
      </c>
    </row>
    <row r="10" s="891" customFormat="true" ht="15" hidden="false" customHeight="true" outlineLevel="0" collapsed="false">
      <c r="A10" s="889" t="s">
        <v>1916</v>
      </c>
      <c r="B10" s="747" t="n">
        <v>664392</v>
      </c>
      <c r="C10" s="747" t="n">
        <v>107682</v>
      </c>
      <c r="D10" s="747" t="n">
        <v>106702</v>
      </c>
      <c r="E10" s="747" t="n">
        <v>9137</v>
      </c>
      <c r="F10" s="747" t="n">
        <v>5098</v>
      </c>
      <c r="G10" s="747" t="n">
        <v>10737</v>
      </c>
      <c r="H10" s="747" t="n">
        <v>19667</v>
      </c>
      <c r="I10" s="747" t="n">
        <v>34278</v>
      </c>
      <c r="J10" s="747" t="n">
        <v>2926</v>
      </c>
      <c r="K10" s="747" t="n">
        <v>51285</v>
      </c>
      <c r="L10" s="747" t="n">
        <v>120698</v>
      </c>
      <c r="M10" s="747" t="n">
        <v>28591</v>
      </c>
      <c r="N10" s="747" t="n">
        <v>9493</v>
      </c>
      <c r="O10" s="747" t="n">
        <v>15144</v>
      </c>
      <c r="P10" s="747" t="n">
        <v>5381</v>
      </c>
      <c r="Q10" s="747" t="n">
        <v>11668</v>
      </c>
      <c r="R10" s="747" t="n">
        <v>6323</v>
      </c>
      <c r="S10" s="747" t="n">
        <v>104788</v>
      </c>
      <c r="T10" s="747" t="n">
        <v>14794</v>
      </c>
      <c r="U10" s="890" t="s">
        <v>524</v>
      </c>
    </row>
    <row r="11" s="891" customFormat="true" ht="15" hidden="false" customHeight="true" outlineLevel="0" collapsed="false">
      <c r="A11" s="889" t="s">
        <v>1917</v>
      </c>
      <c r="B11" s="747" t="n">
        <v>731479</v>
      </c>
      <c r="C11" s="747" t="n">
        <v>113395</v>
      </c>
      <c r="D11" s="747" t="n">
        <v>117493</v>
      </c>
      <c r="E11" s="747" t="n">
        <v>10040</v>
      </c>
      <c r="F11" s="747" t="n">
        <v>5390</v>
      </c>
      <c r="G11" s="747" t="n">
        <v>11754</v>
      </c>
      <c r="H11" s="747" t="n">
        <v>20698</v>
      </c>
      <c r="I11" s="747" t="n">
        <v>37157</v>
      </c>
      <c r="J11" s="747" t="n">
        <v>2998</v>
      </c>
      <c r="K11" s="747" t="n">
        <v>56358</v>
      </c>
      <c r="L11" s="747" t="n">
        <v>133886</v>
      </c>
      <c r="M11" s="747" t="n">
        <v>31725</v>
      </c>
      <c r="N11" s="747" t="n">
        <v>10336</v>
      </c>
      <c r="O11" s="747" t="n">
        <v>16260</v>
      </c>
      <c r="P11" s="747" t="n">
        <v>6174</v>
      </c>
      <c r="Q11" s="747" t="n">
        <v>14579</v>
      </c>
      <c r="R11" s="747" t="n">
        <v>7357</v>
      </c>
      <c r="S11" s="747" t="n">
        <v>123158</v>
      </c>
      <c r="T11" s="747" t="n">
        <v>12721</v>
      </c>
      <c r="U11" s="890" t="s">
        <v>525</v>
      </c>
    </row>
    <row r="12" customFormat="false" ht="15" hidden="false" customHeight="true" outlineLevel="0" collapsed="false">
      <c r="A12" s="889" t="s">
        <v>1918</v>
      </c>
      <c r="B12" s="747" t="n">
        <v>786200</v>
      </c>
      <c r="C12" s="747" t="n">
        <v>123144</v>
      </c>
      <c r="D12" s="747" t="n">
        <v>126891</v>
      </c>
      <c r="E12" s="747" t="n">
        <v>9964</v>
      </c>
      <c r="F12" s="747" t="n">
        <v>6658</v>
      </c>
      <c r="G12" s="747" t="n">
        <v>12533</v>
      </c>
      <c r="H12" s="747" t="n">
        <v>22245</v>
      </c>
      <c r="I12" s="747" t="n">
        <v>39461</v>
      </c>
      <c r="J12" s="747" t="n">
        <v>2889</v>
      </c>
      <c r="K12" s="747" t="n">
        <v>60346</v>
      </c>
      <c r="L12" s="747" t="n">
        <v>144811</v>
      </c>
      <c r="M12" s="747" t="n">
        <v>33981</v>
      </c>
      <c r="N12" s="747" t="n">
        <v>11557</v>
      </c>
      <c r="O12" s="747" t="n">
        <v>17696</v>
      </c>
      <c r="P12" s="747" t="n">
        <v>7720</v>
      </c>
      <c r="Q12" s="747" t="n">
        <v>16283</v>
      </c>
      <c r="R12" s="747" t="n">
        <v>7859</v>
      </c>
      <c r="S12" s="747" t="n">
        <v>130417</v>
      </c>
      <c r="T12" s="747" t="n">
        <v>11744</v>
      </c>
      <c r="U12" s="890" t="s">
        <v>526</v>
      </c>
    </row>
    <row r="13" customFormat="false" ht="15" hidden="false" customHeight="true" outlineLevel="0" collapsed="false">
      <c r="A13" s="889" t="s">
        <v>1919</v>
      </c>
      <c r="B13" s="747" t="n">
        <v>892973</v>
      </c>
      <c r="C13" s="747" t="n">
        <v>141538</v>
      </c>
      <c r="D13" s="747" t="n">
        <v>140368</v>
      </c>
      <c r="E13" s="747" t="n">
        <v>11484</v>
      </c>
      <c r="F13" s="747" t="n">
        <v>8745</v>
      </c>
      <c r="G13" s="747" t="n">
        <v>12074</v>
      </c>
      <c r="H13" s="747" t="n">
        <v>27739</v>
      </c>
      <c r="I13" s="747" t="n">
        <v>44764</v>
      </c>
      <c r="J13" s="747" t="n">
        <v>3898</v>
      </c>
      <c r="K13" s="747" t="n">
        <v>67345</v>
      </c>
      <c r="L13" s="747" t="n">
        <v>159577</v>
      </c>
      <c r="M13" s="747" t="n">
        <v>36362</v>
      </c>
      <c r="N13" s="747" t="n">
        <v>12361</v>
      </c>
      <c r="O13" s="747" t="n">
        <v>19590</v>
      </c>
      <c r="P13" s="747" t="n">
        <v>10002</v>
      </c>
      <c r="Q13" s="747" t="n">
        <v>17373</v>
      </c>
      <c r="R13" s="747" t="n">
        <v>9275</v>
      </c>
      <c r="S13" s="747" t="n">
        <v>159062</v>
      </c>
      <c r="T13" s="747" t="n">
        <v>11417</v>
      </c>
      <c r="U13" s="890" t="n">
        <v>2006</v>
      </c>
    </row>
    <row r="14" customFormat="false" ht="15" hidden="false" customHeight="true" outlineLevel="0" collapsed="false">
      <c r="A14" s="191"/>
      <c r="T14" s="190"/>
      <c r="U14" s="909"/>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68263</v>
      </c>
      <c r="C16" s="747" t="n">
        <v>10837</v>
      </c>
      <c r="D16" s="747" t="n">
        <v>10687</v>
      </c>
      <c r="E16" s="747" t="n">
        <v>927</v>
      </c>
      <c r="F16" s="747" t="n">
        <v>579</v>
      </c>
      <c r="G16" s="747" t="n">
        <v>833</v>
      </c>
      <c r="H16" s="747" t="n">
        <v>2374</v>
      </c>
      <c r="I16" s="747" t="n">
        <v>3280</v>
      </c>
      <c r="J16" s="747" t="n">
        <v>266</v>
      </c>
      <c r="K16" s="747" t="n">
        <v>5016</v>
      </c>
      <c r="L16" s="747" t="n">
        <v>12461</v>
      </c>
      <c r="M16" s="747" t="n">
        <v>2871</v>
      </c>
      <c r="N16" s="747" t="n">
        <v>978</v>
      </c>
      <c r="O16" s="747" t="n">
        <v>1548</v>
      </c>
      <c r="P16" s="747" t="n">
        <v>685</v>
      </c>
      <c r="Q16" s="747" t="n">
        <v>1527</v>
      </c>
      <c r="R16" s="747" t="n">
        <v>714</v>
      </c>
      <c r="S16" s="747" t="n">
        <v>10957</v>
      </c>
      <c r="T16" s="747" t="n">
        <v>1724</v>
      </c>
      <c r="U16" s="890" t="s">
        <v>556</v>
      </c>
    </row>
    <row r="17" customFormat="false" ht="15" hidden="false" customHeight="true" outlineLevel="0" collapsed="false">
      <c r="A17" s="894" t="s">
        <v>1921</v>
      </c>
      <c r="B17" s="747" t="n">
        <v>69968</v>
      </c>
      <c r="C17" s="747" t="n">
        <v>11093</v>
      </c>
      <c r="D17" s="747" t="n">
        <v>11082</v>
      </c>
      <c r="E17" s="747" t="n">
        <v>999</v>
      </c>
      <c r="F17" s="747" t="n">
        <v>598</v>
      </c>
      <c r="G17" s="747" t="n">
        <v>1014</v>
      </c>
      <c r="H17" s="747" t="n">
        <v>2220</v>
      </c>
      <c r="I17" s="747" t="n">
        <v>3557</v>
      </c>
      <c r="J17" s="747" t="n">
        <v>258</v>
      </c>
      <c r="K17" s="747" t="n">
        <v>5316</v>
      </c>
      <c r="L17" s="747" t="n">
        <v>12525</v>
      </c>
      <c r="M17" s="747" t="n">
        <v>2704</v>
      </c>
      <c r="N17" s="747" t="n">
        <v>1001</v>
      </c>
      <c r="O17" s="747" t="n">
        <v>1276</v>
      </c>
      <c r="P17" s="747" t="n">
        <v>847</v>
      </c>
      <c r="Q17" s="747" t="n">
        <v>1518</v>
      </c>
      <c r="R17" s="747" t="n">
        <v>729</v>
      </c>
      <c r="S17" s="747" t="n">
        <v>12194</v>
      </c>
      <c r="T17" s="747" t="n">
        <v>1035</v>
      </c>
      <c r="U17" s="890" t="s">
        <v>557</v>
      </c>
    </row>
    <row r="18" customFormat="false" ht="15" hidden="false" customHeight="true" outlineLevel="0" collapsed="false">
      <c r="A18" s="894" t="s">
        <v>1922</v>
      </c>
      <c r="B18" s="747" t="n">
        <v>76661</v>
      </c>
      <c r="C18" s="747" t="n">
        <v>12486</v>
      </c>
      <c r="D18" s="747" t="n">
        <v>12342</v>
      </c>
      <c r="E18" s="747" t="n">
        <v>916</v>
      </c>
      <c r="F18" s="747" t="n">
        <v>656</v>
      </c>
      <c r="G18" s="747" t="n">
        <v>1020</v>
      </c>
      <c r="H18" s="747" t="n">
        <v>2581</v>
      </c>
      <c r="I18" s="747" t="n">
        <v>3737</v>
      </c>
      <c r="J18" s="747" t="n">
        <v>295</v>
      </c>
      <c r="K18" s="747" t="n">
        <v>6354</v>
      </c>
      <c r="L18" s="747" t="n">
        <v>13248</v>
      </c>
      <c r="M18" s="747" t="n">
        <v>3195</v>
      </c>
      <c r="N18" s="747" t="n">
        <v>1210</v>
      </c>
      <c r="O18" s="747" t="n">
        <v>1690</v>
      </c>
      <c r="P18" s="747" t="n">
        <v>730</v>
      </c>
      <c r="Q18" s="747" t="n">
        <v>1234</v>
      </c>
      <c r="R18" s="747" t="n">
        <v>705</v>
      </c>
      <c r="S18" s="747" t="n">
        <v>13456</v>
      </c>
      <c r="T18" s="747" t="n">
        <v>804</v>
      </c>
      <c r="U18" s="890" t="s">
        <v>558</v>
      </c>
    </row>
    <row r="19" customFormat="false" ht="15" hidden="false" customHeight="true" outlineLevel="0" collapsed="false">
      <c r="A19" s="894" t="s">
        <v>1923</v>
      </c>
      <c r="B19" s="747" t="n">
        <v>69568</v>
      </c>
      <c r="C19" s="747" t="n">
        <v>11188</v>
      </c>
      <c r="D19" s="747" t="n">
        <v>10757</v>
      </c>
      <c r="E19" s="747" t="n">
        <v>880</v>
      </c>
      <c r="F19" s="747" t="n">
        <v>569</v>
      </c>
      <c r="G19" s="747" t="n">
        <v>745</v>
      </c>
      <c r="H19" s="747" t="n">
        <v>2326</v>
      </c>
      <c r="I19" s="747" t="n">
        <v>3482</v>
      </c>
      <c r="J19" s="747" t="n">
        <v>293</v>
      </c>
      <c r="K19" s="747" t="n">
        <v>5143</v>
      </c>
      <c r="L19" s="747" t="n">
        <v>12365</v>
      </c>
      <c r="M19" s="747" t="n">
        <v>2797</v>
      </c>
      <c r="N19" s="747" t="n">
        <v>1006</v>
      </c>
      <c r="O19" s="747" t="n">
        <v>1644</v>
      </c>
      <c r="P19" s="747" t="n">
        <v>737</v>
      </c>
      <c r="Q19" s="747" t="n">
        <v>1505</v>
      </c>
      <c r="R19" s="747" t="n">
        <v>733</v>
      </c>
      <c r="S19" s="747" t="n">
        <v>12687</v>
      </c>
      <c r="T19" s="747" t="n">
        <v>713</v>
      </c>
      <c r="U19" s="890" t="s">
        <v>559</v>
      </c>
    </row>
    <row r="20" customFormat="false" ht="15" hidden="false" customHeight="true" outlineLevel="0" collapsed="false">
      <c r="A20" s="894" t="s">
        <v>1924</v>
      </c>
      <c r="B20" s="747" t="n">
        <v>72292</v>
      </c>
      <c r="C20" s="747" t="n">
        <v>11479</v>
      </c>
      <c r="D20" s="747" t="n">
        <v>11703</v>
      </c>
      <c r="E20" s="747" t="n">
        <v>956</v>
      </c>
      <c r="F20" s="747" t="n">
        <v>704</v>
      </c>
      <c r="G20" s="747" t="n">
        <v>978</v>
      </c>
      <c r="H20" s="747" t="n">
        <v>2186</v>
      </c>
      <c r="I20" s="747" t="n">
        <v>3645</v>
      </c>
      <c r="J20" s="747" t="n">
        <v>279</v>
      </c>
      <c r="K20" s="747" t="n">
        <v>5582</v>
      </c>
      <c r="L20" s="747" t="n">
        <v>13256</v>
      </c>
      <c r="M20" s="747" t="n">
        <v>2915</v>
      </c>
      <c r="N20" s="747" t="n">
        <v>1030</v>
      </c>
      <c r="O20" s="747" t="n">
        <v>1617</v>
      </c>
      <c r="P20" s="747" t="n">
        <v>826</v>
      </c>
      <c r="Q20" s="747" t="n">
        <v>1262</v>
      </c>
      <c r="R20" s="747" t="n">
        <v>743</v>
      </c>
      <c r="S20" s="747" t="n">
        <v>12304</v>
      </c>
      <c r="T20" s="747" t="n">
        <v>827</v>
      </c>
      <c r="U20" s="890" t="s">
        <v>560</v>
      </c>
    </row>
    <row r="21" customFormat="false" ht="15" hidden="false" customHeight="true" outlineLevel="0" collapsed="false">
      <c r="A21" s="894" t="s">
        <v>1925</v>
      </c>
      <c r="B21" s="747" t="n">
        <v>73126</v>
      </c>
      <c r="C21" s="747" t="n">
        <v>11562</v>
      </c>
      <c r="D21" s="747" t="n">
        <v>11394</v>
      </c>
      <c r="E21" s="747" t="n">
        <v>898</v>
      </c>
      <c r="F21" s="747" t="n">
        <v>819</v>
      </c>
      <c r="G21" s="747" t="n">
        <v>1158</v>
      </c>
      <c r="H21" s="747" t="n">
        <v>2244</v>
      </c>
      <c r="I21" s="747" t="n">
        <v>3554</v>
      </c>
      <c r="J21" s="747" t="n">
        <v>383</v>
      </c>
      <c r="K21" s="747" t="n">
        <v>5786</v>
      </c>
      <c r="L21" s="747" t="n">
        <v>12926</v>
      </c>
      <c r="M21" s="747" t="n">
        <v>3066</v>
      </c>
      <c r="N21" s="747" t="n">
        <v>1029</v>
      </c>
      <c r="O21" s="747" t="n">
        <v>1535</v>
      </c>
      <c r="P21" s="747" t="n">
        <v>834</v>
      </c>
      <c r="Q21" s="747" t="n">
        <v>1471</v>
      </c>
      <c r="R21" s="747" t="n">
        <v>765</v>
      </c>
      <c r="S21" s="747" t="n">
        <v>12877</v>
      </c>
      <c r="T21" s="747" t="n">
        <v>824</v>
      </c>
      <c r="U21" s="890" t="s">
        <v>561</v>
      </c>
    </row>
    <row r="22" customFormat="false" ht="15" hidden="false" customHeight="true" outlineLevel="0" collapsed="false">
      <c r="A22" s="894" t="s">
        <v>1926</v>
      </c>
      <c r="B22" s="747" t="n">
        <v>72723</v>
      </c>
      <c r="C22" s="747" t="n">
        <v>11915</v>
      </c>
      <c r="D22" s="747" t="n">
        <v>11628</v>
      </c>
      <c r="E22" s="747" t="n">
        <v>830</v>
      </c>
      <c r="F22" s="747" t="n">
        <v>749</v>
      </c>
      <c r="G22" s="747" t="n">
        <v>1079</v>
      </c>
      <c r="H22" s="747" t="n">
        <v>2129</v>
      </c>
      <c r="I22" s="747" t="n">
        <v>3809</v>
      </c>
      <c r="J22" s="747" t="n">
        <v>313</v>
      </c>
      <c r="K22" s="747" t="n">
        <v>5449</v>
      </c>
      <c r="L22" s="747" t="n">
        <v>12751</v>
      </c>
      <c r="M22" s="747" t="n">
        <v>3156</v>
      </c>
      <c r="N22" s="747" t="n">
        <v>1097</v>
      </c>
      <c r="O22" s="747" t="n">
        <v>1584</v>
      </c>
      <c r="P22" s="747" t="n">
        <v>901</v>
      </c>
      <c r="Q22" s="747" t="n">
        <v>1367</v>
      </c>
      <c r="R22" s="747" t="n">
        <v>651</v>
      </c>
      <c r="S22" s="747" t="n">
        <v>12650</v>
      </c>
      <c r="T22" s="747" t="n">
        <v>667</v>
      </c>
      <c r="U22" s="890" t="s">
        <v>562</v>
      </c>
    </row>
    <row r="23" customFormat="false" ht="15" hidden="false" customHeight="true" outlineLevel="0" collapsed="false">
      <c r="A23" s="894" t="s">
        <v>1927</v>
      </c>
      <c r="B23" s="747" t="n">
        <v>69080</v>
      </c>
      <c r="C23" s="747" t="n">
        <v>10864</v>
      </c>
      <c r="D23" s="747" t="n">
        <v>10506</v>
      </c>
      <c r="E23" s="747" t="n">
        <v>936</v>
      </c>
      <c r="F23" s="747" t="n">
        <v>747</v>
      </c>
      <c r="G23" s="747" t="n">
        <v>683</v>
      </c>
      <c r="H23" s="747" t="n">
        <v>1817</v>
      </c>
      <c r="I23" s="747" t="n">
        <v>3626</v>
      </c>
      <c r="J23" s="747" t="n">
        <v>334</v>
      </c>
      <c r="K23" s="747" t="n">
        <v>4856</v>
      </c>
      <c r="L23" s="747" t="n">
        <v>13065</v>
      </c>
      <c r="M23" s="747" t="n">
        <v>2954</v>
      </c>
      <c r="N23" s="747" t="n">
        <v>818</v>
      </c>
      <c r="O23" s="747" t="n">
        <v>1494</v>
      </c>
      <c r="P23" s="747" t="n">
        <v>905</v>
      </c>
      <c r="Q23" s="747" t="n">
        <v>1176</v>
      </c>
      <c r="R23" s="747" t="n">
        <v>736</v>
      </c>
      <c r="S23" s="747" t="n">
        <v>12808</v>
      </c>
      <c r="T23" s="747" t="n">
        <v>756</v>
      </c>
      <c r="U23" s="890" t="s">
        <v>563</v>
      </c>
    </row>
    <row r="24" customFormat="false" ht="15" hidden="false" customHeight="true" outlineLevel="0" collapsed="false">
      <c r="A24" s="894" t="s">
        <v>1928</v>
      </c>
      <c r="B24" s="747" t="n">
        <v>79168</v>
      </c>
      <c r="C24" s="747" t="n">
        <v>12010</v>
      </c>
      <c r="D24" s="747" t="n">
        <v>12756</v>
      </c>
      <c r="E24" s="747" t="n">
        <v>1042</v>
      </c>
      <c r="F24" s="747" t="n">
        <v>704</v>
      </c>
      <c r="G24" s="747" t="n">
        <v>1053</v>
      </c>
      <c r="H24" s="747" t="n">
        <v>2233</v>
      </c>
      <c r="I24" s="747" t="n">
        <v>3884</v>
      </c>
      <c r="J24" s="747" t="n">
        <v>432</v>
      </c>
      <c r="K24" s="747" t="n">
        <v>5820</v>
      </c>
      <c r="L24" s="747" t="n">
        <v>14189</v>
      </c>
      <c r="M24" s="747" t="n">
        <v>3136</v>
      </c>
      <c r="N24" s="747" t="n">
        <v>1151</v>
      </c>
      <c r="O24" s="747" t="n">
        <v>1855</v>
      </c>
      <c r="P24" s="747" t="n">
        <v>732</v>
      </c>
      <c r="Q24" s="747" t="n">
        <v>1493</v>
      </c>
      <c r="R24" s="747" t="n">
        <v>863</v>
      </c>
      <c r="S24" s="747" t="n">
        <v>14699</v>
      </c>
      <c r="T24" s="747" t="n">
        <v>1116</v>
      </c>
      <c r="U24" s="890" t="s">
        <v>564</v>
      </c>
    </row>
    <row r="25" customFormat="false" ht="15" hidden="false" customHeight="true" outlineLevel="0" collapsed="false">
      <c r="A25" s="894" t="s">
        <v>1929</v>
      </c>
      <c r="B25" s="747" t="n">
        <v>83659</v>
      </c>
      <c r="C25" s="747" t="n">
        <v>13144</v>
      </c>
      <c r="D25" s="747" t="n">
        <v>13208</v>
      </c>
      <c r="E25" s="747" t="n">
        <v>1069</v>
      </c>
      <c r="F25" s="747" t="n">
        <v>939</v>
      </c>
      <c r="G25" s="747" t="n">
        <v>1255</v>
      </c>
      <c r="H25" s="747" t="n">
        <v>2635</v>
      </c>
      <c r="I25" s="747" t="n">
        <v>4275</v>
      </c>
      <c r="J25" s="747" t="n">
        <v>361</v>
      </c>
      <c r="K25" s="747" t="n">
        <v>5938</v>
      </c>
      <c r="L25" s="747" t="n">
        <v>14771</v>
      </c>
      <c r="M25" s="747" t="n">
        <v>3398</v>
      </c>
      <c r="N25" s="747" t="n">
        <v>1007</v>
      </c>
      <c r="O25" s="747" t="n">
        <v>1816</v>
      </c>
      <c r="P25" s="747" t="n">
        <v>1029</v>
      </c>
      <c r="Q25" s="747" t="n">
        <v>1467</v>
      </c>
      <c r="R25" s="747" t="n">
        <v>946</v>
      </c>
      <c r="S25" s="747" t="n">
        <v>15388</v>
      </c>
      <c r="T25" s="747" t="n">
        <v>1013</v>
      </c>
      <c r="U25" s="890" t="s">
        <v>565</v>
      </c>
    </row>
    <row r="26" customFormat="false" ht="15" hidden="false" customHeight="true" outlineLevel="0" collapsed="false">
      <c r="A26" s="894" t="s">
        <v>1930</v>
      </c>
      <c r="B26" s="747" t="n">
        <v>85055</v>
      </c>
      <c r="C26" s="747" t="n">
        <v>13550</v>
      </c>
      <c r="D26" s="747" t="n">
        <v>12850</v>
      </c>
      <c r="E26" s="747" t="n">
        <v>1074</v>
      </c>
      <c r="F26" s="747" t="n">
        <v>900</v>
      </c>
      <c r="G26" s="747" t="n">
        <v>1067</v>
      </c>
      <c r="H26" s="747" t="n">
        <v>2692</v>
      </c>
      <c r="I26" s="747" t="n">
        <v>4318</v>
      </c>
      <c r="J26" s="747" t="n">
        <v>308</v>
      </c>
      <c r="K26" s="747" t="n">
        <v>6814</v>
      </c>
      <c r="L26" s="747" t="n">
        <v>14867</v>
      </c>
      <c r="M26" s="747" t="n">
        <v>3277</v>
      </c>
      <c r="N26" s="747" t="n">
        <v>1130</v>
      </c>
      <c r="O26" s="747" t="n">
        <v>1924</v>
      </c>
      <c r="P26" s="747" t="n">
        <v>937</v>
      </c>
      <c r="Q26" s="747" t="n">
        <v>1699</v>
      </c>
      <c r="R26" s="747" t="n">
        <v>903</v>
      </c>
      <c r="S26" s="747" t="n">
        <v>15730</v>
      </c>
      <c r="T26" s="747" t="n">
        <v>1018</v>
      </c>
      <c r="U26" s="890" t="s">
        <v>566</v>
      </c>
    </row>
    <row r="27" customFormat="false" ht="15" hidden="false" customHeight="true" outlineLevel="0" collapsed="false">
      <c r="A27" s="894" t="s">
        <v>1931</v>
      </c>
      <c r="B27" s="747" t="n">
        <v>73411</v>
      </c>
      <c r="C27" s="747" t="n">
        <v>11410</v>
      </c>
      <c r="D27" s="747" t="n">
        <v>11456</v>
      </c>
      <c r="E27" s="747" t="n">
        <v>957</v>
      </c>
      <c r="F27" s="747" t="n">
        <v>782</v>
      </c>
      <c r="G27" s="747" t="n">
        <v>1188</v>
      </c>
      <c r="H27" s="747" t="n">
        <v>2303</v>
      </c>
      <c r="I27" s="747" t="n">
        <v>3596</v>
      </c>
      <c r="J27" s="747" t="n">
        <v>376</v>
      </c>
      <c r="K27" s="747" t="n">
        <v>5271</v>
      </c>
      <c r="L27" s="747" t="n">
        <v>13153</v>
      </c>
      <c r="M27" s="747" t="n">
        <v>2892</v>
      </c>
      <c r="N27" s="747" t="n">
        <v>906</v>
      </c>
      <c r="O27" s="747" t="n">
        <v>1607</v>
      </c>
      <c r="P27" s="747" t="n">
        <v>839</v>
      </c>
      <c r="Q27" s="747" t="n">
        <v>1654</v>
      </c>
      <c r="R27" s="747" t="n">
        <v>786</v>
      </c>
      <c r="S27" s="747" t="n">
        <v>13313</v>
      </c>
      <c r="T27" s="747" t="n">
        <v>920</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910"/>
    </row>
    <row r="29" customFormat="false" ht="15" hidden="false" customHeight="true" outlineLevel="0" collapsed="false">
      <c r="A29" s="893" t="s">
        <v>5</v>
      </c>
      <c r="B29" s="911"/>
      <c r="C29" s="747"/>
      <c r="D29" s="747"/>
      <c r="E29" s="747"/>
      <c r="F29" s="747"/>
      <c r="G29" s="747"/>
      <c r="H29" s="747"/>
      <c r="I29" s="747"/>
      <c r="J29" s="747"/>
      <c r="K29" s="747"/>
      <c r="L29" s="747"/>
      <c r="M29" s="747"/>
      <c r="N29" s="747"/>
      <c r="O29" s="747"/>
      <c r="P29" s="747"/>
      <c r="Q29" s="747"/>
      <c r="R29" s="747"/>
      <c r="S29" s="747"/>
      <c r="T29" s="747"/>
      <c r="U29" s="890" t="s">
        <v>5</v>
      </c>
    </row>
    <row r="30" customFormat="false" ht="15" hidden="false" customHeight="true" outlineLevel="0" collapsed="false">
      <c r="A30" s="894" t="s">
        <v>1932</v>
      </c>
      <c r="B30" s="748" t="n">
        <v>40607.637</v>
      </c>
      <c r="C30" s="748" t="n">
        <v>3198.393</v>
      </c>
      <c r="D30" s="748" t="n">
        <v>6102.266</v>
      </c>
      <c r="E30" s="748" t="n">
        <v>910.734</v>
      </c>
      <c r="F30" s="748" t="n">
        <v>455.534</v>
      </c>
      <c r="G30" s="748" t="n">
        <v>1357.237</v>
      </c>
      <c r="H30" s="748" t="n">
        <v>1405.606</v>
      </c>
      <c r="I30" s="748" t="n">
        <v>1192.758</v>
      </c>
      <c r="J30" s="748" t="n">
        <v>1082.526</v>
      </c>
      <c r="K30" s="748" t="n">
        <v>5814.419</v>
      </c>
      <c r="L30" s="748" t="n">
        <v>6918.023</v>
      </c>
      <c r="M30" s="748" t="n">
        <v>2480.356</v>
      </c>
      <c r="N30" s="748" t="n">
        <v>396.188</v>
      </c>
      <c r="O30" s="748" t="n">
        <v>723.09</v>
      </c>
      <c r="P30" s="748" t="n">
        <v>1031.171</v>
      </c>
      <c r="Q30" s="748" t="n">
        <v>1350.15</v>
      </c>
      <c r="R30" s="748" t="n">
        <v>366.05</v>
      </c>
      <c r="S30" s="748" t="n">
        <v>5588.838</v>
      </c>
      <c r="T30" s="748" t="n">
        <v>234.298</v>
      </c>
      <c r="U30" s="890" t="s">
        <v>1071</v>
      </c>
      <c r="V30" s="747"/>
    </row>
    <row r="31" customFormat="false" ht="15" hidden="false" customHeight="true" outlineLevel="0" collapsed="false">
      <c r="A31" s="894" t="s">
        <v>1933</v>
      </c>
      <c r="B31" s="748" t="n">
        <v>791.501</v>
      </c>
      <c r="C31" s="748" t="n">
        <v>42.634</v>
      </c>
      <c r="D31" s="748" t="n">
        <v>142.327</v>
      </c>
      <c r="E31" s="748" t="n">
        <v>0.461</v>
      </c>
      <c r="F31" s="748" t="n">
        <v>13.361</v>
      </c>
      <c r="G31" s="748" t="n">
        <v>1.051</v>
      </c>
      <c r="H31" s="748" t="n">
        <v>2.083</v>
      </c>
      <c r="I31" s="748" t="n">
        <v>17.253</v>
      </c>
      <c r="J31" s="748" t="n">
        <v>15.176</v>
      </c>
      <c r="K31" s="748" t="n">
        <v>238.43</v>
      </c>
      <c r="L31" s="748" t="n">
        <v>206.357</v>
      </c>
      <c r="M31" s="748" t="n">
        <v>12.355</v>
      </c>
      <c r="N31" s="748" t="n">
        <v>0.239</v>
      </c>
      <c r="O31" s="748" t="n">
        <v>23.124</v>
      </c>
      <c r="P31" s="748" t="n">
        <v>5.139</v>
      </c>
      <c r="Q31" s="748" t="n">
        <v>24.562</v>
      </c>
      <c r="R31" s="748" t="n">
        <v>7.298</v>
      </c>
      <c r="S31" s="748" t="n">
        <v>34.838</v>
      </c>
      <c r="T31" s="748" t="n">
        <v>4.813</v>
      </c>
      <c r="U31" s="890" t="s">
        <v>1934</v>
      </c>
      <c r="V31" s="747"/>
    </row>
    <row r="32" customFormat="false" ht="15" hidden="false" customHeight="true" outlineLevel="0" collapsed="false">
      <c r="A32" s="894" t="s">
        <v>1935</v>
      </c>
      <c r="B32" s="748" t="n">
        <v>13831.304</v>
      </c>
      <c r="C32" s="748" t="n">
        <v>952.162</v>
      </c>
      <c r="D32" s="748" t="n">
        <v>3149.545</v>
      </c>
      <c r="E32" s="748" t="n">
        <v>47.825</v>
      </c>
      <c r="F32" s="748" t="n">
        <v>176.342</v>
      </c>
      <c r="G32" s="748" t="n">
        <v>257.599</v>
      </c>
      <c r="H32" s="748" t="n">
        <v>198.58</v>
      </c>
      <c r="I32" s="748" t="n">
        <v>202.233</v>
      </c>
      <c r="J32" s="748" t="n">
        <v>330.879</v>
      </c>
      <c r="K32" s="748" t="n">
        <v>2778.027</v>
      </c>
      <c r="L32" s="748" t="n">
        <v>2526.757</v>
      </c>
      <c r="M32" s="748" t="n">
        <v>494.988</v>
      </c>
      <c r="N32" s="748" t="n">
        <v>54.904</v>
      </c>
      <c r="O32" s="748" t="n">
        <v>378.626</v>
      </c>
      <c r="P32" s="748" t="n">
        <v>256.377</v>
      </c>
      <c r="Q32" s="748" t="n">
        <v>583.132</v>
      </c>
      <c r="R32" s="748" t="n">
        <v>111.344</v>
      </c>
      <c r="S32" s="748" t="n">
        <v>1293.979</v>
      </c>
      <c r="T32" s="748" t="n">
        <v>38.005</v>
      </c>
      <c r="U32" s="890" t="s">
        <v>1936</v>
      </c>
      <c r="V32" s="747"/>
    </row>
    <row r="33" customFormat="false" ht="15" hidden="false" customHeight="true" outlineLevel="0" collapsed="false">
      <c r="A33" s="894" t="s">
        <v>1937</v>
      </c>
      <c r="B33" s="748" t="n">
        <v>18924.568</v>
      </c>
      <c r="C33" s="748" t="n">
        <v>1770.376</v>
      </c>
      <c r="D33" s="748" t="n">
        <v>1913.676</v>
      </c>
      <c r="E33" s="748" t="n">
        <v>468.051</v>
      </c>
      <c r="F33" s="748" t="n">
        <v>235.658</v>
      </c>
      <c r="G33" s="748" t="n">
        <v>390.18</v>
      </c>
      <c r="H33" s="748" t="n">
        <v>1003.306</v>
      </c>
      <c r="I33" s="748" t="n">
        <v>926.618</v>
      </c>
      <c r="J33" s="748" t="n">
        <v>728.557</v>
      </c>
      <c r="K33" s="748" t="n">
        <v>2188.396</v>
      </c>
      <c r="L33" s="748" t="n">
        <v>3769.61</v>
      </c>
      <c r="M33" s="748" t="n">
        <v>687.667</v>
      </c>
      <c r="N33" s="748" t="n">
        <v>249.301</v>
      </c>
      <c r="O33" s="748" t="n">
        <v>247.349</v>
      </c>
      <c r="P33" s="748" t="n">
        <v>745.886</v>
      </c>
      <c r="Q33" s="748" t="n">
        <v>694.129</v>
      </c>
      <c r="R33" s="748" t="n">
        <v>218.566</v>
      </c>
      <c r="S33" s="748" t="n">
        <v>2538.104</v>
      </c>
      <c r="T33" s="748" t="n">
        <v>149.138</v>
      </c>
      <c r="U33" s="890" t="s">
        <v>1938</v>
      </c>
      <c r="V33" s="747"/>
    </row>
    <row r="34" customFormat="false" ht="15" hidden="false" customHeight="true" outlineLevel="0" collapsed="false">
      <c r="A34" s="894" t="s">
        <v>1939</v>
      </c>
      <c r="B34" s="748" t="n">
        <v>7060.264</v>
      </c>
      <c r="C34" s="748" t="n">
        <v>433.221</v>
      </c>
      <c r="D34" s="748" t="n">
        <v>896.718</v>
      </c>
      <c r="E34" s="748" t="n">
        <v>394.397</v>
      </c>
      <c r="F34" s="748" t="n">
        <v>30.173</v>
      </c>
      <c r="G34" s="748" t="n">
        <v>708.407</v>
      </c>
      <c r="H34" s="748" t="n">
        <v>201.637</v>
      </c>
      <c r="I34" s="748" t="n">
        <v>46.654</v>
      </c>
      <c r="J34" s="748" t="n">
        <v>7.914</v>
      </c>
      <c r="K34" s="748" t="n">
        <v>609.566</v>
      </c>
      <c r="L34" s="748" t="n">
        <v>415.299</v>
      </c>
      <c r="M34" s="748" t="n">
        <v>1285.346</v>
      </c>
      <c r="N34" s="748" t="n">
        <v>91.744</v>
      </c>
      <c r="O34" s="748" t="n">
        <v>73.991</v>
      </c>
      <c r="P34" s="748" t="n">
        <v>23.769</v>
      </c>
      <c r="Q34" s="748" t="n">
        <v>48.327</v>
      </c>
      <c r="R34" s="748" t="n">
        <v>28.842</v>
      </c>
      <c r="S34" s="748" t="n">
        <v>1721.917</v>
      </c>
      <c r="T34" s="748" t="n">
        <v>42.342</v>
      </c>
      <c r="U34" s="890" t="s">
        <v>1966</v>
      </c>
      <c r="V34" s="747"/>
    </row>
    <row r="35" customFormat="false" ht="15" hidden="false" customHeight="true" outlineLevel="0" collapsed="false">
      <c r="A35" s="894" t="s">
        <v>1941</v>
      </c>
      <c r="B35" s="748" t="n">
        <v>832718.938</v>
      </c>
      <c r="C35" s="748" t="n">
        <v>136036.659</v>
      </c>
      <c r="D35" s="748" t="n">
        <v>131791.803</v>
      </c>
      <c r="E35" s="748" t="n">
        <v>10396.876</v>
      </c>
      <c r="F35" s="748" t="n">
        <v>8137.611</v>
      </c>
      <c r="G35" s="748" t="n">
        <v>10503.708</v>
      </c>
      <c r="H35" s="748" t="n">
        <v>25849.602</v>
      </c>
      <c r="I35" s="748" t="n">
        <v>42778.062</v>
      </c>
      <c r="J35" s="748" t="n">
        <v>2757.691</v>
      </c>
      <c r="K35" s="748" t="n">
        <v>60168.476</v>
      </c>
      <c r="L35" s="748" t="n">
        <v>149550.751</v>
      </c>
      <c r="M35" s="748" t="n">
        <v>33174.285</v>
      </c>
      <c r="N35" s="748" t="n">
        <v>11668.911</v>
      </c>
      <c r="O35" s="748" t="n">
        <v>18544.701</v>
      </c>
      <c r="P35" s="748" t="n">
        <v>8788.731</v>
      </c>
      <c r="Q35" s="748" t="n">
        <v>15667.283</v>
      </c>
      <c r="R35" s="748" t="n">
        <v>8736.154</v>
      </c>
      <c r="S35" s="748" t="n">
        <v>148492.23</v>
      </c>
      <c r="T35" s="748" t="n">
        <v>9675.404</v>
      </c>
      <c r="U35" s="890" t="s">
        <v>1072</v>
      </c>
      <c r="V35" s="747"/>
    </row>
    <row r="36" customFormat="false" ht="15" hidden="false" customHeight="true" outlineLevel="0" collapsed="false">
      <c r="A36" s="894" t="s">
        <v>1942</v>
      </c>
      <c r="B36" s="748" t="n">
        <v>9014.878</v>
      </c>
      <c r="C36" s="748" t="n">
        <v>584.862</v>
      </c>
      <c r="D36" s="748" t="n">
        <v>855.341</v>
      </c>
      <c r="E36" s="748" t="n">
        <v>10.009</v>
      </c>
      <c r="F36" s="748" t="n">
        <v>67.637</v>
      </c>
      <c r="G36" s="748" t="n">
        <v>105.409</v>
      </c>
      <c r="H36" s="748" t="n">
        <v>113.187</v>
      </c>
      <c r="I36" s="748" t="n">
        <v>214.733</v>
      </c>
      <c r="J36" s="748" t="n">
        <v>58.975</v>
      </c>
      <c r="K36" s="748" t="n">
        <v>691.132</v>
      </c>
      <c r="L36" s="748" t="n">
        <v>1596.586</v>
      </c>
      <c r="M36" s="748" t="n">
        <v>231.422</v>
      </c>
      <c r="N36" s="748" t="n">
        <v>48.272</v>
      </c>
      <c r="O36" s="748" t="n">
        <v>83.608</v>
      </c>
      <c r="P36" s="748" t="n">
        <v>375.694</v>
      </c>
      <c r="Q36" s="748" t="n">
        <v>144.65</v>
      </c>
      <c r="R36" s="748" t="n">
        <v>90.296</v>
      </c>
      <c r="S36" s="748" t="n">
        <v>3700.301</v>
      </c>
      <c r="T36" s="748" t="n">
        <v>42.764</v>
      </c>
      <c r="U36" s="890" t="s">
        <v>1943</v>
      </c>
      <c r="V36" s="747"/>
    </row>
    <row r="37" customFormat="false" ht="15" hidden="false" customHeight="true" outlineLevel="0" collapsed="false">
      <c r="A37" s="894" t="s">
        <v>1944</v>
      </c>
      <c r="B37" s="748" t="n">
        <v>49982.055</v>
      </c>
      <c r="C37" s="748" t="n">
        <v>6731.071</v>
      </c>
      <c r="D37" s="748" t="n">
        <v>5700.534</v>
      </c>
      <c r="E37" s="748" t="n">
        <v>104.776</v>
      </c>
      <c r="F37" s="748" t="n">
        <v>1426.424</v>
      </c>
      <c r="G37" s="748" t="n">
        <v>279.484</v>
      </c>
      <c r="H37" s="748" t="n">
        <v>3041.947</v>
      </c>
      <c r="I37" s="748" t="n">
        <v>2934.675</v>
      </c>
      <c r="J37" s="748" t="n">
        <v>439.578</v>
      </c>
      <c r="K37" s="748" t="n">
        <v>6302.053</v>
      </c>
      <c r="L37" s="748" t="n">
        <v>11878.95</v>
      </c>
      <c r="M37" s="748" t="n">
        <v>1480.976</v>
      </c>
      <c r="N37" s="748" t="n">
        <v>429.597</v>
      </c>
      <c r="O37" s="748" t="n">
        <v>912.17</v>
      </c>
      <c r="P37" s="748" t="n">
        <v>1169.631</v>
      </c>
      <c r="Q37" s="748" t="n">
        <v>1620.714</v>
      </c>
      <c r="R37" s="748" t="n">
        <v>526.447</v>
      </c>
      <c r="S37" s="748" t="n">
        <v>4251.419</v>
      </c>
      <c r="T37" s="748" t="n">
        <v>751.609</v>
      </c>
      <c r="U37" s="890" t="s">
        <v>1945</v>
      </c>
      <c r="V37" s="747"/>
    </row>
    <row r="38" customFormat="false" ht="15" hidden="false" customHeight="true" outlineLevel="0" collapsed="false">
      <c r="A38" s="894" t="s">
        <v>1946</v>
      </c>
      <c r="B38" s="748" t="n">
        <v>773722.005</v>
      </c>
      <c r="C38" s="748" t="n">
        <v>128720.726</v>
      </c>
      <c r="D38" s="748" t="n">
        <v>125235.928</v>
      </c>
      <c r="E38" s="748" t="n">
        <v>10282.091</v>
      </c>
      <c r="F38" s="748" t="n">
        <v>6643.55</v>
      </c>
      <c r="G38" s="748" t="n">
        <v>10118.815</v>
      </c>
      <c r="H38" s="748" t="n">
        <v>22694.468</v>
      </c>
      <c r="I38" s="748" t="n">
        <v>39628.654</v>
      </c>
      <c r="J38" s="748" t="n">
        <v>2259.138</v>
      </c>
      <c r="K38" s="748" t="n">
        <v>53175.291</v>
      </c>
      <c r="L38" s="748" t="n">
        <v>136075.215</v>
      </c>
      <c r="M38" s="748" t="n">
        <v>31461.887</v>
      </c>
      <c r="N38" s="748" t="n">
        <v>11191.042</v>
      </c>
      <c r="O38" s="748" t="n">
        <v>17548.923</v>
      </c>
      <c r="P38" s="748" t="n">
        <v>7243.406</v>
      </c>
      <c r="Q38" s="748" t="n">
        <v>13901.919</v>
      </c>
      <c r="R38" s="748" t="n">
        <v>8119.411</v>
      </c>
      <c r="S38" s="748" t="n">
        <v>140540.51</v>
      </c>
      <c r="T38" s="748" t="n">
        <v>8881.031</v>
      </c>
      <c r="U38" s="890" t="s">
        <v>1947</v>
      </c>
      <c r="V38" s="747"/>
    </row>
    <row r="39" customFormat="false" ht="15" hidden="false" customHeight="true" outlineLevel="0" collapsed="false">
      <c r="A39" s="894" t="s">
        <v>1948</v>
      </c>
      <c r="B39" s="748" t="n">
        <v>116585.359</v>
      </c>
      <c r="C39" s="748" t="n">
        <v>9828.077</v>
      </c>
      <c r="D39" s="748" t="n">
        <v>10212.723</v>
      </c>
      <c r="E39" s="748" t="n">
        <v>642.215</v>
      </c>
      <c r="F39" s="748" t="n">
        <v>2394.114</v>
      </c>
      <c r="G39" s="748" t="n">
        <v>1523.722</v>
      </c>
      <c r="H39" s="748" t="n">
        <v>2054.785</v>
      </c>
      <c r="I39" s="748" t="n">
        <v>7477.128</v>
      </c>
      <c r="J39" s="748" t="n">
        <v>347.072</v>
      </c>
      <c r="K39" s="748" t="n">
        <v>9616.25</v>
      </c>
      <c r="L39" s="748" t="n">
        <v>39780.387</v>
      </c>
      <c r="M39" s="748" t="n">
        <v>9872.866</v>
      </c>
      <c r="N39" s="748" t="n">
        <v>1964.55</v>
      </c>
      <c r="O39" s="748" t="n">
        <v>2408.779</v>
      </c>
      <c r="P39" s="748" t="n">
        <v>3742.405</v>
      </c>
      <c r="Q39" s="748" t="n">
        <v>1688.898</v>
      </c>
      <c r="R39" s="748" t="n">
        <v>868.459</v>
      </c>
      <c r="S39" s="748" t="n">
        <v>11509.104</v>
      </c>
      <c r="T39" s="748" t="n">
        <v>653.825</v>
      </c>
      <c r="U39" s="890" t="s">
        <v>1949</v>
      </c>
      <c r="V39" s="747"/>
    </row>
    <row r="40" customFormat="false" ht="15" hidden="false" customHeight="true" outlineLevel="0" collapsed="false">
      <c r="A40" s="894" t="s">
        <v>1950</v>
      </c>
      <c r="B40" s="748" t="n">
        <v>657136.646</v>
      </c>
      <c r="C40" s="748" t="n">
        <v>118892.649</v>
      </c>
      <c r="D40" s="748" t="n">
        <v>115023.205</v>
      </c>
      <c r="E40" s="748" t="n">
        <v>9639.876</v>
      </c>
      <c r="F40" s="748" t="n">
        <v>4249.436</v>
      </c>
      <c r="G40" s="748" t="n">
        <v>8595.093</v>
      </c>
      <c r="H40" s="748" t="n">
        <v>20639.683</v>
      </c>
      <c r="I40" s="748" t="n">
        <v>32151.526</v>
      </c>
      <c r="J40" s="748" t="n">
        <v>1912.066</v>
      </c>
      <c r="K40" s="748" t="n">
        <v>43559.041</v>
      </c>
      <c r="L40" s="748" t="n">
        <v>96294.828</v>
      </c>
      <c r="M40" s="748" t="n">
        <v>21589.021</v>
      </c>
      <c r="N40" s="748" t="n">
        <v>9226.492</v>
      </c>
      <c r="O40" s="748" t="n">
        <v>15140.144</v>
      </c>
      <c r="P40" s="748" t="n">
        <v>3501.001</v>
      </c>
      <c r="Q40" s="748" t="n">
        <v>12213.021</v>
      </c>
      <c r="R40" s="748" t="n">
        <v>7250.952</v>
      </c>
      <c r="S40" s="748" t="n">
        <v>129031.406</v>
      </c>
      <c r="T40" s="748" t="n">
        <v>8227.206</v>
      </c>
      <c r="U40" s="890" t="s">
        <v>1951</v>
      </c>
      <c r="V40" s="747"/>
    </row>
    <row r="41" customFormat="false" ht="15" hidden="false" customHeight="true" outlineLevel="0" collapsed="false">
      <c r="A41" s="894" t="s">
        <v>1952</v>
      </c>
      <c r="B41" s="748"/>
      <c r="C41" s="748"/>
      <c r="D41" s="748"/>
      <c r="E41" s="748"/>
      <c r="F41" s="748"/>
      <c r="G41" s="748"/>
      <c r="H41" s="748"/>
      <c r="I41" s="748"/>
      <c r="J41" s="748"/>
      <c r="K41" s="748"/>
      <c r="L41" s="748"/>
      <c r="M41" s="748"/>
      <c r="N41" s="748"/>
      <c r="O41" s="748"/>
      <c r="P41" s="748"/>
      <c r="Q41" s="748"/>
      <c r="R41" s="748"/>
      <c r="S41" s="748"/>
      <c r="T41" s="748"/>
      <c r="U41" s="890" t="s">
        <v>1952</v>
      </c>
      <c r="V41" s="747"/>
    </row>
    <row r="42" customFormat="false" ht="15" hidden="false" customHeight="true" outlineLevel="0" collapsed="false">
      <c r="A42" s="894" t="s">
        <v>1953</v>
      </c>
      <c r="B42" s="748" t="n">
        <v>1941.072</v>
      </c>
      <c r="C42" s="912" t="s">
        <v>848</v>
      </c>
      <c r="D42" s="912" t="s">
        <v>848</v>
      </c>
      <c r="E42" s="912" t="s">
        <v>848</v>
      </c>
      <c r="F42" s="912" t="s">
        <v>848</v>
      </c>
      <c r="G42" s="912" t="s">
        <v>848</v>
      </c>
      <c r="H42" s="912" t="s">
        <v>848</v>
      </c>
      <c r="I42" s="912" t="s">
        <v>848</v>
      </c>
      <c r="J42" s="912" t="s">
        <v>848</v>
      </c>
      <c r="K42" s="912" t="s">
        <v>848</v>
      </c>
      <c r="L42" s="912" t="s">
        <v>848</v>
      </c>
      <c r="M42" s="912" t="s">
        <v>848</v>
      </c>
      <c r="N42" s="912" t="s">
        <v>848</v>
      </c>
      <c r="O42" s="912" t="s">
        <v>848</v>
      </c>
      <c r="P42" s="912" t="s">
        <v>848</v>
      </c>
      <c r="Q42" s="912" t="s">
        <v>848</v>
      </c>
      <c r="R42" s="912" t="s">
        <v>848</v>
      </c>
      <c r="S42" s="748" t="n">
        <v>1941.072</v>
      </c>
      <c r="T42" s="912" t="s">
        <v>848</v>
      </c>
      <c r="U42" s="890" t="s">
        <v>1954</v>
      </c>
      <c r="V42" s="747"/>
    </row>
    <row r="43" customFormat="false" ht="15" hidden="false" customHeight="true" outlineLevel="0" collapsed="false">
      <c r="A43" s="894" t="s">
        <v>1955</v>
      </c>
      <c r="B43" s="748" t="n">
        <v>652.697</v>
      </c>
      <c r="C43" s="912" t="s">
        <v>848</v>
      </c>
      <c r="D43" s="912" t="s">
        <v>848</v>
      </c>
      <c r="E43" s="912" t="s">
        <v>848</v>
      </c>
      <c r="F43" s="912" t="s">
        <v>848</v>
      </c>
      <c r="G43" s="912" t="s">
        <v>848</v>
      </c>
      <c r="H43" s="912" t="s">
        <v>848</v>
      </c>
      <c r="I43" s="912" t="s">
        <v>848</v>
      </c>
      <c r="J43" s="912" t="s">
        <v>848</v>
      </c>
      <c r="K43" s="912" t="s">
        <v>848</v>
      </c>
      <c r="L43" s="912" t="s">
        <v>848</v>
      </c>
      <c r="M43" s="912" t="s">
        <v>848</v>
      </c>
      <c r="N43" s="912" t="s">
        <v>848</v>
      </c>
      <c r="O43" s="912" t="s">
        <v>848</v>
      </c>
      <c r="P43" s="912" t="s">
        <v>848</v>
      </c>
      <c r="Q43" s="912" t="s">
        <v>848</v>
      </c>
      <c r="R43" s="912" t="s">
        <v>848</v>
      </c>
      <c r="S43" s="912" t="s">
        <v>848</v>
      </c>
      <c r="T43" s="748" t="n">
        <v>652.697</v>
      </c>
      <c r="U43" s="890" t="s">
        <v>1956</v>
      </c>
      <c r="V43" s="747"/>
    </row>
    <row r="44" customFormat="false" ht="15" hidden="false" customHeight="true" outlineLevel="0" collapsed="false">
      <c r="A44" s="894" t="s">
        <v>1957</v>
      </c>
      <c r="U44" s="900" t="s">
        <v>1958</v>
      </c>
      <c r="V44" s="747"/>
    </row>
    <row r="45" customFormat="false" ht="15" hidden="false" customHeight="true" outlineLevel="0" collapsed="false">
      <c r="A45" s="894" t="s">
        <v>1959</v>
      </c>
      <c r="B45" s="748" t="n">
        <v>17052.807</v>
      </c>
      <c r="C45" s="748" t="n">
        <v>2303.214</v>
      </c>
      <c r="D45" s="748" t="n">
        <v>2473.438</v>
      </c>
      <c r="E45" s="748" t="n">
        <v>176.634</v>
      </c>
      <c r="F45" s="748" t="n">
        <v>151.932</v>
      </c>
      <c r="G45" s="748" t="n">
        <v>212.987</v>
      </c>
      <c r="H45" s="748" t="n">
        <v>483.795</v>
      </c>
      <c r="I45" s="748" t="n">
        <v>792.919</v>
      </c>
      <c r="J45" s="748" t="n">
        <v>58.027</v>
      </c>
      <c r="K45" s="748" t="n">
        <v>1361.766</v>
      </c>
      <c r="L45" s="748" t="n">
        <v>3107.991</v>
      </c>
      <c r="M45" s="748" t="n">
        <v>707.464</v>
      </c>
      <c r="N45" s="748" t="n">
        <v>296.091</v>
      </c>
      <c r="O45" s="748" t="n">
        <v>322.08</v>
      </c>
      <c r="P45" s="748" t="n">
        <v>182.512</v>
      </c>
      <c r="Q45" s="748" t="n">
        <v>355.135</v>
      </c>
      <c r="R45" s="748" t="n">
        <v>172.385</v>
      </c>
      <c r="S45" s="748" t="n">
        <v>3039.917</v>
      </c>
      <c r="T45" s="748" t="n">
        <v>854.52</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913"/>
      <c r="U46" s="913"/>
    </row>
    <row r="47" s="888" customFormat="true" ht="15" hidden="false" customHeight="true" outlineLevel="0" collapsed="false">
      <c r="B47" s="741" t="s">
        <v>1967</v>
      </c>
      <c r="C47" s="808"/>
      <c r="D47" s="808"/>
      <c r="E47" s="808"/>
      <c r="F47" s="808"/>
      <c r="G47" s="808"/>
      <c r="H47" s="808"/>
      <c r="I47" s="808"/>
      <c r="J47" s="808"/>
      <c r="K47" s="741" t="s">
        <v>1967</v>
      </c>
      <c r="L47" s="750"/>
      <c r="M47" s="750"/>
      <c r="N47" s="750"/>
      <c r="O47" s="750"/>
      <c r="P47" s="750"/>
      <c r="Q47" s="750"/>
      <c r="R47" s="750"/>
      <c r="S47" s="750"/>
      <c r="T47" s="750"/>
      <c r="U47" s="750"/>
    </row>
    <row r="48" customFormat="false" ht="15" hidden="false" customHeight="true" outlineLevel="0" collapsed="false">
      <c r="A48" s="190"/>
      <c r="T48" s="190"/>
      <c r="U48" s="190"/>
    </row>
    <row r="49" customFormat="false" ht="15" hidden="false" customHeight="true" outlineLevel="0" collapsed="false">
      <c r="A49" s="889" t="s">
        <v>1914</v>
      </c>
      <c r="B49" s="902" t="n">
        <v>100</v>
      </c>
      <c r="C49" s="903" t="n">
        <v>16.5467614628017</v>
      </c>
      <c r="D49" s="903" t="n">
        <v>15.4008729683745</v>
      </c>
      <c r="E49" s="903" t="n">
        <v>1.4335356472531</v>
      </c>
      <c r="F49" s="903" t="n">
        <v>0.725854716253944</v>
      </c>
      <c r="G49" s="903" t="n">
        <v>1.59944977298435</v>
      </c>
      <c r="H49" s="903" t="n">
        <v>3.72546930667009</v>
      </c>
      <c r="I49" s="903" t="n">
        <v>5.16307838854926</v>
      </c>
      <c r="J49" s="903" t="n">
        <v>0.453404607994586</v>
      </c>
      <c r="K49" s="903" t="n">
        <v>7.61481602175841</v>
      </c>
      <c r="L49" s="903" t="n">
        <v>18.4944898963154</v>
      </c>
      <c r="M49" s="903" t="n">
        <v>4.01797324693474</v>
      </c>
      <c r="N49" s="903" t="n">
        <v>1.50309737702144</v>
      </c>
      <c r="O49" s="903" t="n">
        <v>2.06946146060832</v>
      </c>
      <c r="P49" s="903" t="n">
        <v>0.722877975565659</v>
      </c>
      <c r="Q49" s="903" t="n">
        <v>1.7448400550227</v>
      </c>
      <c r="R49" s="903" t="n">
        <v>0.790872999708593</v>
      </c>
      <c r="S49" s="903" t="n">
        <v>14.754450227329</v>
      </c>
      <c r="T49" s="903" t="n">
        <v>3.23869386885421</v>
      </c>
      <c r="U49" s="890" t="s">
        <v>1092</v>
      </c>
    </row>
    <row r="50" customFormat="false" ht="15" hidden="false" customHeight="true" outlineLevel="0" collapsed="false">
      <c r="A50" s="889" t="s">
        <v>1915</v>
      </c>
      <c r="B50" s="902" t="n">
        <v>100</v>
      </c>
      <c r="C50" s="903" t="n">
        <v>15.9325212840249</v>
      </c>
      <c r="D50" s="903" t="n">
        <v>15.7344256627424</v>
      </c>
      <c r="E50" s="903" t="n">
        <v>1.41762046544597</v>
      </c>
      <c r="F50" s="903" t="n">
        <v>0.705188633329155</v>
      </c>
      <c r="G50" s="903" t="n">
        <v>1.56370453908706</v>
      </c>
      <c r="H50" s="903" t="n">
        <v>3.35584192826346</v>
      </c>
      <c r="I50" s="903" t="n">
        <v>5.0230121808901</v>
      </c>
      <c r="J50" s="903" t="n">
        <v>0.348062941284635</v>
      </c>
      <c r="K50" s="903" t="n">
        <v>7.49205898767612</v>
      </c>
      <c r="L50" s="903" t="n">
        <v>18.3677740203543</v>
      </c>
      <c r="M50" s="903" t="n">
        <v>4.07777919201239</v>
      </c>
      <c r="N50" s="903" t="n">
        <v>1.44167371412926</v>
      </c>
      <c r="O50" s="903" t="n">
        <v>2.13919888590721</v>
      </c>
      <c r="P50" s="903" t="n">
        <v>0.748517616766305</v>
      </c>
      <c r="Q50" s="903" t="n">
        <v>1.80085972249136</v>
      </c>
      <c r="R50" s="903" t="n">
        <v>0.780981494924584</v>
      </c>
      <c r="S50" s="903" t="n">
        <v>16.2850363695657</v>
      </c>
      <c r="T50" s="903" t="n">
        <v>2.78574236110509</v>
      </c>
      <c r="U50" s="890" t="s">
        <v>522</v>
      </c>
    </row>
    <row r="51" customFormat="false" ht="15" hidden="false" customHeight="true" outlineLevel="0" collapsed="false">
      <c r="A51" s="889" t="s">
        <v>1916</v>
      </c>
      <c r="B51" s="902" t="n">
        <v>100</v>
      </c>
      <c r="C51" s="903" t="n">
        <v>16.2075997363449</v>
      </c>
      <c r="D51" s="903" t="n">
        <v>16.0601423959621</v>
      </c>
      <c r="E51" s="903" t="n">
        <v>1.37527798078121</v>
      </c>
      <c r="F51" s="903" t="n">
        <v>0.767262371975573</v>
      </c>
      <c r="G51" s="903" t="n">
        <v>1.61608214897733</v>
      </c>
      <c r="H51" s="903" t="n">
        <v>2.96019179058517</v>
      </c>
      <c r="I51" s="903" t="n">
        <v>5.15937203557043</v>
      </c>
      <c r="J51" s="903" t="n">
        <v>0.440345958691138</v>
      </c>
      <c r="K51" s="903" t="n">
        <v>7.71904961418313</v>
      </c>
      <c r="L51" s="903" t="n">
        <v>18.166647855989</v>
      </c>
      <c r="M51" s="903" t="n">
        <v>4.30326318995031</v>
      </c>
      <c r="N51" s="903" t="n">
        <v>1.42881458530891</v>
      </c>
      <c r="O51" s="903" t="n">
        <v>2.27936872957112</v>
      </c>
      <c r="P51" s="903" t="n">
        <v>0.809901647333421</v>
      </c>
      <c r="Q51" s="903" t="n">
        <v>1.75623311168723</v>
      </c>
      <c r="R51" s="903" t="n">
        <v>0.951748897383879</v>
      </c>
      <c r="S51" s="903" t="n">
        <v>15.7719502509357</v>
      </c>
      <c r="T51" s="903" t="n">
        <v>2.22674769876948</v>
      </c>
      <c r="U51" s="890" t="s">
        <v>524</v>
      </c>
    </row>
    <row r="52" customFormat="false" ht="15" hidden="false" customHeight="true" outlineLevel="0" collapsed="false">
      <c r="A52" s="889" t="s">
        <v>1917</v>
      </c>
      <c r="B52" s="902" t="n">
        <v>100</v>
      </c>
      <c r="C52" s="903" t="n">
        <v>15.5021408354945</v>
      </c>
      <c r="D52" s="903" t="n">
        <v>16.0624270819087</v>
      </c>
      <c r="E52" s="903" t="n">
        <v>1.37258337143797</v>
      </c>
      <c r="F52" s="903" t="n">
        <v>0.736863804770416</v>
      </c>
      <c r="G52" s="903" t="n">
        <v>1.60688684139463</v>
      </c>
      <c r="H52" s="903" t="n">
        <v>2.82960250717308</v>
      </c>
      <c r="I52" s="903" t="n">
        <v>5.07973489885058</v>
      </c>
      <c r="J52" s="903" t="n">
        <v>0.4099000023838</v>
      </c>
      <c r="K52" s="903" t="n">
        <v>7.70470327166693</v>
      </c>
      <c r="L52" s="903" t="n">
        <v>18.3033942087674</v>
      </c>
      <c r="M52" s="903" t="n">
        <v>4.33710414901417</v>
      </c>
      <c r="N52" s="903" t="n">
        <v>1.41298370345729</v>
      </c>
      <c r="O52" s="903" t="n">
        <v>2.22283455228608</v>
      </c>
      <c r="P52" s="903" t="n">
        <v>0.843986613934008</v>
      </c>
      <c r="Q52" s="903" t="n">
        <v>1.99311508183179</v>
      </c>
      <c r="R52" s="903" t="n">
        <v>1.00574584125152</v>
      </c>
      <c r="S52" s="903" t="n">
        <v>16.8368795185474</v>
      </c>
      <c r="T52" s="903" t="n">
        <v>1.73911371582974</v>
      </c>
      <c r="U52" s="890" t="s">
        <v>525</v>
      </c>
    </row>
    <row r="53" customFormat="false" ht="15" hidden="false" customHeight="true" outlineLevel="0" collapsed="false">
      <c r="A53" s="889" t="s">
        <v>1918</v>
      </c>
      <c r="B53" s="902" t="n">
        <v>100</v>
      </c>
      <c r="C53" s="903" t="n">
        <v>15.6631773531355</v>
      </c>
      <c r="D53" s="903" t="n">
        <v>16.1397895208623</v>
      </c>
      <c r="E53" s="903" t="n">
        <v>1.26742206741719</v>
      </c>
      <c r="F53" s="903" t="n">
        <v>0.846878851799888</v>
      </c>
      <c r="G53" s="903" t="n">
        <v>1.59408876689146</v>
      </c>
      <c r="H53" s="903" t="n">
        <v>2.82940118560368</v>
      </c>
      <c r="I53" s="903" t="n">
        <v>5.01925478057125</v>
      </c>
      <c r="J53" s="903" t="n">
        <v>0.367515475095779</v>
      </c>
      <c r="K53" s="903" t="n">
        <v>7.67564409729278</v>
      </c>
      <c r="L53" s="903" t="n">
        <v>18.4191321977397</v>
      </c>
      <c r="M53" s="903" t="n">
        <v>4.32217359744775</v>
      </c>
      <c r="N53" s="903" t="n">
        <v>1.46999932087239</v>
      </c>
      <c r="O53" s="903" t="n">
        <v>2.25085869677617</v>
      </c>
      <c r="P53" s="903" t="n">
        <v>0.98197783991095</v>
      </c>
      <c r="Q53" s="903" t="n">
        <v>2.0711617589421</v>
      </c>
      <c r="R53" s="903" t="n">
        <v>0.999562046452214</v>
      </c>
      <c r="S53" s="903" t="n">
        <v>16.5882569352258</v>
      </c>
      <c r="T53" s="903" t="n">
        <v>1.49370550796324</v>
      </c>
      <c r="U53" s="890" t="s">
        <v>526</v>
      </c>
    </row>
    <row r="54" customFormat="false" ht="15" hidden="false" customHeight="true" outlineLevel="0" collapsed="false">
      <c r="A54" s="889" t="s">
        <v>1919</v>
      </c>
      <c r="B54" s="902" t="n">
        <v>100</v>
      </c>
      <c r="C54" s="903" t="n">
        <v>15.8501992781417</v>
      </c>
      <c r="D54" s="903" t="n">
        <v>15.7191762796859</v>
      </c>
      <c r="E54" s="903" t="n">
        <v>1.28604112330384</v>
      </c>
      <c r="F54" s="903" t="n">
        <v>0.979312924354936</v>
      </c>
      <c r="G54" s="903" t="n">
        <v>1.35211254987553</v>
      </c>
      <c r="H54" s="903" t="n">
        <v>3.10636491808823</v>
      </c>
      <c r="I54" s="903" t="n">
        <v>5.01291752382211</v>
      </c>
      <c r="J54" s="903" t="n">
        <v>0.436519357248203</v>
      </c>
      <c r="K54" s="903" t="n">
        <v>7.54166139401751</v>
      </c>
      <c r="L54" s="903" t="n">
        <v>17.8703051492038</v>
      </c>
      <c r="M54" s="903" t="n">
        <v>4.07201561525377</v>
      </c>
      <c r="N54" s="903" t="n">
        <v>1.38425237941125</v>
      </c>
      <c r="O54" s="903" t="n">
        <v>2.19379533311757</v>
      </c>
      <c r="P54" s="903" t="n">
        <v>1.12007865859326</v>
      </c>
      <c r="Q54" s="903" t="n">
        <v>1.9455235488643</v>
      </c>
      <c r="R54" s="903" t="n">
        <v>1.03866522280069</v>
      </c>
      <c r="S54" s="903" t="n">
        <v>17.8126326327896</v>
      </c>
      <c r="T54" s="903" t="n">
        <v>1.27853809689655</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9188802072979</v>
      </c>
      <c r="D57" s="903" t="n">
        <v>15.749783122348</v>
      </c>
      <c r="E57" s="903" t="n">
        <v>1.3371773928968</v>
      </c>
      <c r="F57" s="903" t="n">
        <v>0.790516579184838</v>
      </c>
      <c r="G57" s="903" t="n">
        <v>1.24022719133245</v>
      </c>
      <c r="H57" s="903" t="n">
        <v>3.55223379057049</v>
      </c>
      <c r="I57" s="903" t="n">
        <v>4.78246027934411</v>
      </c>
      <c r="J57" s="903" t="n">
        <v>0.376082737647823</v>
      </c>
      <c r="K57" s="903" t="n">
        <v>7.33640246247238</v>
      </c>
      <c r="L57" s="903" t="n">
        <v>18.2230120193007</v>
      </c>
      <c r="M57" s="903" t="n">
        <v>4.23101068451191</v>
      </c>
      <c r="N57" s="903" t="n">
        <v>1.46729449989812</v>
      </c>
      <c r="O57" s="903" t="n">
        <v>2.25957367737462</v>
      </c>
      <c r="P57" s="903" t="n">
        <v>0.989474238670254</v>
      </c>
      <c r="Q57" s="903" t="n">
        <v>2.27902354097388</v>
      </c>
      <c r="R57" s="903" t="n">
        <v>1.04905531370492</v>
      </c>
      <c r="S57" s="903" t="n">
        <v>15.9013913802086</v>
      </c>
      <c r="T57" s="903" t="n">
        <v>2.51640088226216</v>
      </c>
      <c r="U57" s="890" t="s">
        <v>556</v>
      </c>
    </row>
    <row r="58" customFormat="false" ht="15" hidden="false" customHeight="true" outlineLevel="0" collapsed="false">
      <c r="A58" s="894" t="s">
        <v>1921</v>
      </c>
      <c r="B58" s="902" t="n">
        <v>100</v>
      </c>
      <c r="C58" s="903" t="n">
        <v>15.6591425715922</v>
      </c>
      <c r="D58" s="903" t="n">
        <v>15.9869250912886</v>
      </c>
      <c r="E58" s="903" t="n">
        <v>1.40868423035928</v>
      </c>
      <c r="F58" s="903" t="n">
        <v>0.820738292842276</v>
      </c>
      <c r="G58" s="903" t="n">
        <v>1.47333292881848</v>
      </c>
      <c r="H58" s="903" t="n">
        <v>3.15545256192304</v>
      </c>
      <c r="I58" s="903" t="n">
        <v>5.03665767298482</v>
      </c>
      <c r="J58" s="903" t="n">
        <v>0.343915104358771</v>
      </c>
      <c r="K58" s="903" t="n">
        <v>7.557454953219</v>
      </c>
      <c r="L58" s="903" t="n">
        <v>17.9520358992433</v>
      </c>
      <c r="M58" s="903" t="n">
        <v>3.85915296729112</v>
      </c>
      <c r="N58" s="903" t="n">
        <v>1.46656217729572</v>
      </c>
      <c r="O58" s="903" t="n">
        <v>1.85093637226185</v>
      </c>
      <c r="P58" s="903" t="n">
        <v>1.19731642660897</v>
      </c>
      <c r="Q58" s="903" t="n">
        <v>2.20745180527587</v>
      </c>
      <c r="R58" s="903" t="n">
        <v>1.04768253275162</v>
      </c>
      <c r="S58" s="903" t="n">
        <v>17.5001053473607</v>
      </c>
      <c r="T58" s="903" t="n">
        <v>1.47645306452442</v>
      </c>
      <c r="U58" s="890" t="s">
        <v>557</v>
      </c>
    </row>
    <row r="59" customFormat="false" ht="15" hidden="false" customHeight="true" outlineLevel="0" collapsed="false">
      <c r="A59" s="894" t="s">
        <v>1922</v>
      </c>
      <c r="B59" s="902" t="n">
        <v>100</v>
      </c>
      <c r="C59" s="903" t="n">
        <v>16.2863858862934</v>
      </c>
      <c r="D59" s="903" t="n">
        <v>16.2291730807506</v>
      </c>
      <c r="E59" s="903" t="n">
        <v>1.17255258439912</v>
      </c>
      <c r="F59" s="903" t="n">
        <v>0.853869967366596</v>
      </c>
      <c r="G59" s="903" t="n">
        <v>1.36083101681269</v>
      </c>
      <c r="H59" s="903" t="n">
        <v>3.41835564884418</v>
      </c>
      <c r="I59" s="903" t="n">
        <v>4.84308406637335</v>
      </c>
      <c r="J59" s="903" t="n">
        <v>0.372801328269605</v>
      </c>
      <c r="K59" s="903" t="n">
        <v>8.25871207811225</v>
      </c>
      <c r="L59" s="903" t="n">
        <v>17.207557927657</v>
      </c>
      <c r="M59" s="903" t="n">
        <v>4.15121027298566</v>
      </c>
      <c r="N59" s="903" t="n">
        <v>1.62653068003073</v>
      </c>
      <c r="O59" s="903" t="n">
        <v>2.17766541605133</v>
      </c>
      <c r="P59" s="903" t="n">
        <v>0.920271492285972</v>
      </c>
      <c r="Q59" s="903" t="n">
        <v>1.59261649557447</v>
      </c>
      <c r="R59" s="903" t="n">
        <v>0.921218823133877</v>
      </c>
      <c r="S59" s="903" t="n">
        <v>17.5603912369843</v>
      </c>
      <c r="T59" s="903" t="n">
        <v>1.04677199807488</v>
      </c>
      <c r="U59" s="890" t="s">
        <v>558</v>
      </c>
    </row>
    <row r="60" customFormat="false" ht="15" hidden="false" customHeight="true" outlineLevel="0" collapsed="false">
      <c r="A60" s="894" t="s">
        <v>1923</v>
      </c>
      <c r="B60" s="902" t="n">
        <v>100</v>
      </c>
      <c r="C60" s="903" t="n">
        <v>16.0754488790787</v>
      </c>
      <c r="D60" s="903" t="n">
        <v>15.4472345437877</v>
      </c>
      <c r="E60" s="903" t="n">
        <v>1.25429856270542</v>
      </c>
      <c r="F60" s="903" t="n">
        <v>0.823343955289952</v>
      </c>
      <c r="G60" s="903" t="n">
        <v>1.08948862337011</v>
      </c>
      <c r="H60" s="903" t="n">
        <v>3.38413015520284</v>
      </c>
      <c r="I60" s="903" t="n">
        <v>4.99791591562351</v>
      </c>
      <c r="J60" s="903" t="n">
        <v>0.378132799256501</v>
      </c>
      <c r="K60" s="903" t="n">
        <v>7.34459334887844</v>
      </c>
      <c r="L60" s="903" t="n">
        <v>17.7841088999328</v>
      </c>
      <c r="M60" s="903" t="n">
        <v>4.00610877146787</v>
      </c>
      <c r="N60" s="903" t="n">
        <v>1.47544613341544</v>
      </c>
      <c r="O60" s="903" t="n">
        <v>2.34939589754107</v>
      </c>
      <c r="P60" s="903" t="n">
        <v>1.05303056732002</v>
      </c>
      <c r="Q60" s="903" t="n">
        <v>2.19469538147519</v>
      </c>
      <c r="R60" s="903" t="n">
        <v>1.04241008994309</v>
      </c>
      <c r="S60" s="903" t="n">
        <v>18.2789867849854</v>
      </c>
      <c r="T60" s="903" t="n">
        <v>1.02123069072599</v>
      </c>
      <c r="U60" s="890" t="s">
        <v>559</v>
      </c>
    </row>
    <row r="61" customFormat="false" ht="15" hidden="false" customHeight="true" outlineLevel="0" collapsed="false">
      <c r="A61" s="894" t="s">
        <v>1924</v>
      </c>
      <c r="B61" s="902" t="n">
        <v>100</v>
      </c>
      <c r="C61" s="903" t="n">
        <v>15.9152000856216</v>
      </c>
      <c r="D61" s="903" t="n">
        <v>16.2653408104515</v>
      </c>
      <c r="E61" s="903" t="n">
        <v>1.29078646549389</v>
      </c>
      <c r="F61" s="903" t="n">
        <v>0.987411838277945</v>
      </c>
      <c r="G61" s="903" t="n">
        <v>1.35565316798967</v>
      </c>
      <c r="H61" s="903" t="n">
        <v>3.07775193794924</v>
      </c>
      <c r="I61" s="903" t="n">
        <v>5.02608484040439</v>
      </c>
      <c r="J61" s="903" t="n">
        <v>0.371885154845548</v>
      </c>
      <c r="K61" s="903" t="n">
        <v>7.65013644843448</v>
      </c>
      <c r="L61" s="903" t="n">
        <v>18.3246670520246</v>
      </c>
      <c r="M61" s="903" t="n">
        <v>4.01926866858475</v>
      </c>
      <c r="N61" s="903" t="n">
        <v>1.4459274197166</v>
      </c>
      <c r="O61" s="903" t="n">
        <v>2.21788362639596</v>
      </c>
      <c r="P61" s="903" t="n">
        <v>1.11642171520775</v>
      </c>
      <c r="Q61" s="903" t="n">
        <v>1.74606064121593</v>
      </c>
      <c r="R61" s="903" t="n">
        <v>1.01701447211854</v>
      </c>
      <c r="S61" s="903" t="n">
        <v>17.0332273440521</v>
      </c>
      <c r="T61" s="903" t="n">
        <v>1.13927831121549</v>
      </c>
      <c r="U61" s="890" t="s">
        <v>560</v>
      </c>
    </row>
    <row r="62" customFormat="false" ht="15" hidden="false" customHeight="true" outlineLevel="0" collapsed="false">
      <c r="A62" s="894" t="s">
        <v>1925</v>
      </c>
      <c r="B62" s="902" t="n">
        <v>100</v>
      </c>
      <c r="C62" s="903" t="n">
        <v>15.8601842861556</v>
      </c>
      <c r="D62" s="903" t="n">
        <v>15.5710432211803</v>
      </c>
      <c r="E62" s="903" t="n">
        <v>1.22630504937204</v>
      </c>
      <c r="F62" s="903" t="n">
        <v>1.14273592218442</v>
      </c>
      <c r="G62" s="903" t="n">
        <v>1.59726287144425</v>
      </c>
      <c r="H62" s="903" t="n">
        <v>3.08895327407953</v>
      </c>
      <c r="I62" s="903" t="n">
        <v>4.87926687479976</v>
      </c>
      <c r="J62" s="903" t="n">
        <v>0.509096870392285</v>
      </c>
      <c r="K62" s="903" t="n">
        <v>7.80470645486272</v>
      </c>
      <c r="L62" s="903" t="n">
        <v>17.71204869492</v>
      </c>
      <c r="M62" s="903" t="n">
        <v>4.17008800928171</v>
      </c>
      <c r="N62" s="903" t="n">
        <v>1.42396613228229</v>
      </c>
      <c r="O62" s="903" t="n">
        <v>2.08410722871044</v>
      </c>
      <c r="P62" s="903" t="n">
        <v>1.1418726722718</v>
      </c>
      <c r="Q62" s="903" t="n">
        <v>2.01289319569807</v>
      </c>
      <c r="R62" s="903" t="n">
        <v>1.02138939937277</v>
      </c>
      <c r="S62" s="903" t="n">
        <v>17.6325929399501</v>
      </c>
      <c r="T62" s="903" t="n">
        <v>1.12148690304192</v>
      </c>
      <c r="U62" s="890" t="s">
        <v>561</v>
      </c>
    </row>
    <row r="63" customFormat="false" ht="15" hidden="false" customHeight="true" outlineLevel="0" collapsed="false">
      <c r="A63" s="894" t="s">
        <v>1926</v>
      </c>
      <c r="B63" s="902" t="n">
        <v>100</v>
      </c>
      <c r="C63" s="903" t="n">
        <v>16.381196177108</v>
      </c>
      <c r="D63" s="903" t="n">
        <v>16.0012526891127</v>
      </c>
      <c r="E63" s="903" t="n">
        <v>1.1328122182033</v>
      </c>
      <c r="F63" s="903" t="n">
        <v>1.05139947202039</v>
      </c>
      <c r="G63" s="903" t="n">
        <v>1.52004362126534</v>
      </c>
      <c r="H63" s="903" t="n">
        <v>2.93637955406912</v>
      </c>
      <c r="I63" s="903" t="n">
        <v>5.24162621091262</v>
      </c>
      <c r="J63" s="903" t="n">
        <v>0.425512121476896</v>
      </c>
      <c r="K63" s="903" t="n">
        <v>7.3866345578614</v>
      </c>
      <c r="L63" s="903" t="n">
        <v>17.5398145138007</v>
      </c>
      <c r="M63" s="903" t="n">
        <v>4.3076588143671</v>
      </c>
      <c r="N63" s="903" t="n">
        <v>1.53188579880895</v>
      </c>
      <c r="O63" s="903" t="n">
        <v>2.16166213633677</v>
      </c>
      <c r="P63" s="903" t="n">
        <v>1.23357955325327</v>
      </c>
      <c r="Q63" s="903" t="n">
        <v>1.88185903652805</v>
      </c>
      <c r="R63" s="903" t="n">
        <v>0.881815820998621</v>
      </c>
      <c r="S63" s="903" t="n">
        <v>17.4724683745347</v>
      </c>
      <c r="T63" s="903" t="n">
        <v>0.912399329342073</v>
      </c>
      <c r="U63" s="890" t="s">
        <v>562</v>
      </c>
    </row>
    <row r="64" customFormat="false" ht="15" hidden="false" customHeight="true" outlineLevel="0" collapsed="false">
      <c r="A64" s="894" t="s">
        <v>1927</v>
      </c>
      <c r="B64" s="902" t="n">
        <v>100</v>
      </c>
      <c r="C64" s="903" t="n">
        <v>15.6865676550493</v>
      </c>
      <c r="D64" s="903" t="n">
        <v>15.2442019806543</v>
      </c>
      <c r="E64" s="903" t="n">
        <v>1.34655605489414</v>
      </c>
      <c r="F64" s="903" t="n">
        <v>1.10181432257114</v>
      </c>
      <c r="G64" s="903" t="n">
        <v>0.99763871801719</v>
      </c>
      <c r="H64" s="903" t="n">
        <v>2.63319224910548</v>
      </c>
      <c r="I64" s="903" t="n">
        <v>5.22790619506736</v>
      </c>
      <c r="J64" s="903" t="n">
        <v>0.477820445418332</v>
      </c>
      <c r="K64" s="903" t="n">
        <v>6.95810190468249</v>
      </c>
      <c r="L64" s="903" t="n">
        <v>18.9725198706401</v>
      </c>
      <c r="M64" s="903" t="n">
        <v>4.25729326916332</v>
      </c>
      <c r="N64" s="903" t="n">
        <v>1.16450395206792</v>
      </c>
      <c r="O64" s="903" t="n">
        <v>2.14501653058874</v>
      </c>
      <c r="P64" s="903" t="n">
        <v>1.29915133908662</v>
      </c>
      <c r="Q64" s="903" t="n">
        <v>1.69999210882628</v>
      </c>
      <c r="R64" s="903" t="n">
        <v>1.05352576070273</v>
      </c>
      <c r="S64" s="903" t="n">
        <v>18.6457678934599</v>
      </c>
      <c r="T64" s="903" t="n">
        <v>1.08842975000465</v>
      </c>
      <c r="U64" s="890" t="s">
        <v>563</v>
      </c>
    </row>
    <row r="65" customFormat="false" ht="15" hidden="false" customHeight="true" outlineLevel="0" collapsed="false">
      <c r="A65" s="894" t="s">
        <v>1928</v>
      </c>
      <c r="B65" s="902" t="n">
        <v>100</v>
      </c>
      <c r="C65" s="903" t="n">
        <v>15.2239284137131</v>
      </c>
      <c r="D65" s="903" t="n">
        <v>16.1542503873247</v>
      </c>
      <c r="E65" s="903" t="n">
        <v>1.29474341162797</v>
      </c>
      <c r="F65" s="903" t="n">
        <v>0.894895293121137</v>
      </c>
      <c r="G65" s="903" t="n">
        <v>1.35120432966974</v>
      </c>
      <c r="H65" s="903" t="n">
        <v>2.79512569555398</v>
      </c>
      <c r="I65" s="903" t="n">
        <v>4.87794063033589</v>
      </c>
      <c r="J65" s="903" t="n">
        <v>0.510066415680586</v>
      </c>
      <c r="K65" s="903" t="n">
        <v>7.28092983815594</v>
      </c>
      <c r="L65" s="903" t="n">
        <v>18.0842902010887</v>
      </c>
      <c r="M65" s="903" t="n">
        <v>3.93356352683347</v>
      </c>
      <c r="N65" s="903" t="n">
        <v>1.44951094516652</v>
      </c>
      <c r="O65" s="903" t="n">
        <v>2.32534049927215</v>
      </c>
      <c r="P65" s="903" t="n">
        <v>0.895373572816536</v>
      </c>
      <c r="Q65" s="903" t="n">
        <v>1.87661974768027</v>
      </c>
      <c r="R65" s="903" t="n">
        <v>1.07627028129315</v>
      </c>
      <c r="S65" s="903" t="n">
        <v>18.5708202212326</v>
      </c>
      <c r="T65" s="903" t="n">
        <v>1.40512658943356</v>
      </c>
      <c r="U65" s="890" t="s">
        <v>564</v>
      </c>
    </row>
    <row r="66" customFormat="false" ht="15" hidden="false" customHeight="true" outlineLevel="0" collapsed="false">
      <c r="A66" s="894" t="s">
        <v>1929</v>
      </c>
      <c r="B66" s="902" t="n">
        <v>100</v>
      </c>
      <c r="C66" s="903" t="n">
        <v>15.7036514850755</v>
      </c>
      <c r="D66" s="903" t="n">
        <v>15.848038664317</v>
      </c>
      <c r="E66" s="903" t="n">
        <v>1.26887575514719</v>
      </c>
      <c r="F66" s="903" t="n">
        <v>1.13742721213442</v>
      </c>
      <c r="G66" s="903" t="n">
        <v>1.51189756238689</v>
      </c>
      <c r="H66" s="903" t="n">
        <v>3.15720940703505</v>
      </c>
      <c r="I66" s="903" t="n">
        <v>5.08339098092877</v>
      </c>
      <c r="J66" s="903" t="n">
        <v>0.41544369050625</v>
      </c>
      <c r="K66" s="903" t="n">
        <v>7.05456786187304</v>
      </c>
      <c r="L66" s="903" t="n">
        <v>17.7539746717772</v>
      </c>
      <c r="M66" s="903" t="n">
        <v>4.03000001464482</v>
      </c>
      <c r="N66" s="903" t="n">
        <v>1.2093880325104</v>
      </c>
      <c r="O66" s="903" t="n">
        <v>2.16433010993769</v>
      </c>
      <c r="P66" s="903" t="n">
        <v>1.21345167155047</v>
      </c>
      <c r="Q66" s="903" t="n">
        <v>1.73427255902186</v>
      </c>
      <c r="R66" s="903" t="n">
        <v>1.12949043573795</v>
      </c>
      <c r="S66" s="903" t="n">
        <v>18.3779974651132</v>
      </c>
      <c r="T66" s="903" t="n">
        <v>1.20659242030234</v>
      </c>
      <c r="U66" s="890" t="s">
        <v>565</v>
      </c>
    </row>
    <row r="67" customFormat="false" ht="15" hidden="false" customHeight="true" outlineLevel="0" collapsed="false">
      <c r="A67" s="894" t="s">
        <v>1930</v>
      </c>
      <c r="B67" s="902" t="n">
        <v>100</v>
      </c>
      <c r="C67" s="903" t="n">
        <v>15.8933334942917</v>
      </c>
      <c r="D67" s="903" t="n">
        <v>15.1373227234989</v>
      </c>
      <c r="E67" s="903" t="n">
        <v>1.23786073117934</v>
      </c>
      <c r="F67" s="903" t="n">
        <v>1.07389691069244</v>
      </c>
      <c r="G67" s="903" t="n">
        <v>1.2647065686319</v>
      </c>
      <c r="H67" s="903" t="n">
        <v>3.22915228017994</v>
      </c>
      <c r="I67" s="903" t="n">
        <v>5.03445939962533</v>
      </c>
      <c r="J67" s="903" t="n">
        <v>0.35532070559283</v>
      </c>
      <c r="K67" s="903" t="n">
        <v>8.02337543079901</v>
      </c>
      <c r="L67" s="903" t="n">
        <v>17.5916847117565</v>
      </c>
      <c r="M67" s="903" t="n">
        <v>3.81755887809084</v>
      </c>
      <c r="N67" s="903" t="n">
        <v>1.35580110293518</v>
      </c>
      <c r="O67" s="903" t="n">
        <v>2.25105652714539</v>
      </c>
      <c r="P67" s="903" t="n">
        <v>1.08230495041775</v>
      </c>
      <c r="Q67" s="903" t="n">
        <v>1.98907563126852</v>
      </c>
      <c r="R67" s="903" t="n">
        <v>1.0553769114595</v>
      </c>
      <c r="S67" s="903" t="n">
        <v>18.4118713723521</v>
      </c>
      <c r="T67" s="903" t="n">
        <v>1.19584167008282</v>
      </c>
      <c r="U67" s="890" t="s">
        <v>566</v>
      </c>
    </row>
    <row r="68" customFormat="false" ht="15" hidden="false" customHeight="true" outlineLevel="0" collapsed="false">
      <c r="A68" s="894" t="s">
        <v>1931</v>
      </c>
      <c r="B68" s="902" t="n">
        <v>100</v>
      </c>
      <c r="C68" s="903" t="n">
        <v>15.5211215644878</v>
      </c>
      <c r="D68" s="903" t="n">
        <v>15.5719414485494</v>
      </c>
      <c r="E68" s="903" t="n">
        <v>1.28335819339441</v>
      </c>
      <c r="F68" s="903" t="n">
        <v>1.07419300356059</v>
      </c>
      <c r="G68" s="903" t="n">
        <v>1.63196548258727</v>
      </c>
      <c r="H68" s="903" t="n">
        <v>3.17928830067303</v>
      </c>
      <c r="I68" s="903" t="n">
        <v>5.01470066471968</v>
      </c>
      <c r="J68" s="903" t="n">
        <v>0.505611112201047</v>
      </c>
      <c r="K68" s="903" t="n">
        <v>7.18857756541776</v>
      </c>
      <c r="L68" s="903" t="n">
        <v>17.9125907789958</v>
      </c>
      <c r="M68" s="903" t="n">
        <v>3.90284818559286</v>
      </c>
      <c r="N68" s="903" t="n">
        <v>1.25536528480427</v>
      </c>
      <c r="O68" s="903" t="n">
        <v>2.18007411569824</v>
      </c>
      <c r="P68" s="903" t="n">
        <v>1.14243583719232</v>
      </c>
      <c r="Q68" s="903" t="n">
        <v>2.24455372283372</v>
      </c>
      <c r="R68" s="903" t="n">
        <v>1.06317815116954</v>
      </c>
      <c r="S68" s="903" t="n">
        <v>18.0807101336288</v>
      </c>
      <c r="T68" s="903" t="n">
        <v>1.24748645449344</v>
      </c>
      <c r="U68" s="890" t="s">
        <v>567</v>
      </c>
    </row>
    <row r="69" customFormat="false" ht="15" hidden="false" customHeight="true" outlineLevel="0" collapsed="false">
      <c r="A69" s="914" t="s">
        <v>512</v>
      </c>
      <c r="K69" s="907" t="s">
        <v>512</v>
      </c>
      <c r="U69" s="190"/>
    </row>
    <row r="70" customFormat="false" ht="15" hidden="false" customHeight="true" outlineLevel="0" collapsed="false">
      <c r="A70" s="908" t="s">
        <v>1968</v>
      </c>
      <c r="K70" s="908" t="s">
        <v>1968</v>
      </c>
      <c r="U70" s="190"/>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6">
    <mergeCell ref="A1:J1"/>
    <mergeCell ref="K1:U1"/>
    <mergeCell ref="A2:J2"/>
    <mergeCell ref="K2:U2"/>
    <mergeCell ref="A3:J3"/>
    <mergeCell ref="K3:U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915" width="11.42"/>
    <col collapsed="false" customWidth="true" hidden="false" outlineLevel="0" max="3" min="3" style="915" width="11.56"/>
    <col collapsed="false" customWidth="false" hidden="false" outlineLevel="0" max="257" min="4" style="915" width="11.42"/>
  </cols>
  <sheetData>
    <row r="32" customFormat="false" ht="51" hidden="false" customHeight="true" outlineLevel="0" collapsed="false">
      <c r="B32" s="916" t="s">
        <v>1969</v>
      </c>
      <c r="C32" s="916"/>
      <c r="D32" s="917" t="s">
        <v>1970</v>
      </c>
      <c r="E32" s="917" t="s">
        <v>1971</v>
      </c>
    </row>
    <row r="33" customFormat="false" ht="15" hidden="false" customHeight="true" outlineLevel="0" collapsed="false">
      <c r="B33" s="918" t="s">
        <v>1901</v>
      </c>
      <c r="C33" s="918"/>
      <c r="D33" s="919" t="n">
        <v>33112.031704806</v>
      </c>
      <c r="E33" s="920" t="n">
        <v>383.211412528492</v>
      </c>
    </row>
    <row r="34" customFormat="false" ht="15" hidden="false" customHeight="true" outlineLevel="0" collapsed="false">
      <c r="B34" s="921" t="s">
        <v>1908</v>
      </c>
      <c r="C34" s="921"/>
      <c r="D34" s="919" t="n">
        <v>20313.1635187257</v>
      </c>
      <c r="E34" s="920" t="n">
        <v>235.087842217888</v>
      </c>
    </row>
    <row r="35" customFormat="false" ht="15" hidden="false" customHeight="true" outlineLevel="0" collapsed="false">
      <c r="B35" s="921" t="s">
        <v>1972</v>
      </c>
      <c r="C35" s="921"/>
      <c r="D35" s="919" t="n">
        <v>10748.6909327368</v>
      </c>
      <c r="E35" s="920" t="n">
        <v>124.396505532713</v>
      </c>
    </row>
    <row r="36" customFormat="false" ht="15" hidden="false" customHeight="true" outlineLevel="0" collapsed="false">
      <c r="B36" s="921" t="s">
        <v>1973</v>
      </c>
      <c r="C36" s="921"/>
      <c r="D36" s="919" t="n">
        <v>10516.6660755181</v>
      </c>
      <c r="E36" s="920" t="n">
        <v>121.711240730203</v>
      </c>
    </row>
    <row r="37" customFormat="false" ht="15" hidden="false" customHeight="true" outlineLevel="0" collapsed="false">
      <c r="B37" s="921" t="s">
        <v>1974</v>
      </c>
      <c r="C37" s="921"/>
      <c r="D37" s="919" t="n">
        <v>10758.5727855753</v>
      </c>
      <c r="E37" s="920" t="n">
        <v>124.510869967321</v>
      </c>
    </row>
    <row r="38" customFormat="false" ht="15" hidden="false" customHeight="true" outlineLevel="0" collapsed="false">
      <c r="B38" s="921" t="s">
        <v>1975</v>
      </c>
      <c r="C38" s="921"/>
      <c r="D38" s="919" t="n">
        <v>9421.29316266884</v>
      </c>
      <c r="E38" s="920" t="n">
        <v>109.034295838371</v>
      </c>
    </row>
    <row r="39" customFormat="false" ht="15" hidden="false" customHeight="true" outlineLevel="0" collapsed="false">
      <c r="B39" s="921" t="s">
        <v>1897</v>
      </c>
      <c r="C39" s="921"/>
      <c r="D39" s="919" t="n">
        <v>9282.76744628725</v>
      </c>
      <c r="E39" s="920" t="n">
        <v>107.431113166908</v>
      </c>
    </row>
    <row r="40" customFormat="false" ht="15" hidden="false" customHeight="true" outlineLevel="0" collapsed="false">
      <c r="B40" s="922" t="s">
        <v>1976</v>
      </c>
      <c r="C40" s="922" t="s">
        <v>1976</v>
      </c>
      <c r="D40" s="923" t="n">
        <v>8640.66951616272</v>
      </c>
      <c r="E40" s="924" t="n">
        <v>100</v>
      </c>
    </row>
    <row r="41" customFormat="false" ht="15" hidden="false" customHeight="true" outlineLevel="0" collapsed="false">
      <c r="B41" s="921" t="s">
        <v>1902</v>
      </c>
      <c r="C41" s="921"/>
      <c r="D41" s="919" t="n">
        <v>8025.6064218994</v>
      </c>
      <c r="E41" s="920" t="n">
        <v>92.8817657808481</v>
      </c>
    </row>
    <row r="42" customFormat="false" ht="15" hidden="false" customHeight="true" outlineLevel="0" collapsed="false">
      <c r="B42" s="921" t="s">
        <v>1977</v>
      </c>
      <c r="C42" s="921"/>
      <c r="D42" s="919" t="n">
        <v>8304.40849690959</v>
      </c>
      <c r="E42" s="920" t="n">
        <v>96.1083916168285</v>
      </c>
    </row>
    <row r="43" customFormat="false" ht="15" hidden="false" customHeight="true" outlineLevel="0" collapsed="false">
      <c r="B43" s="921" t="s">
        <v>1978</v>
      </c>
      <c r="C43" s="921"/>
      <c r="D43" s="919" t="n">
        <v>5815.6548708813</v>
      </c>
      <c r="E43" s="920" t="n">
        <v>67.3056047335555</v>
      </c>
    </row>
    <row r="44" customFormat="false" ht="15" hidden="false" customHeight="true" outlineLevel="0" collapsed="false">
      <c r="B44" s="921" t="s">
        <v>1907</v>
      </c>
      <c r="C44" s="921"/>
      <c r="D44" s="919" t="n">
        <v>4298.32418285467</v>
      </c>
      <c r="E44" s="920" t="n">
        <v>49.7452677111939</v>
      </c>
    </row>
    <row r="45" customFormat="false" ht="15" hidden="false" customHeight="true" outlineLevel="0" collapsed="false">
      <c r="B45" s="921" t="s">
        <v>1979</v>
      </c>
      <c r="C45" s="921"/>
      <c r="D45" s="919" t="n">
        <v>3933.99792856625</v>
      </c>
      <c r="E45" s="920" t="n">
        <v>45.5288553879714</v>
      </c>
    </row>
    <row r="46" customFormat="false" ht="15" hidden="false" customHeight="true" outlineLevel="0" collapsed="false">
      <c r="B46" s="921" t="s">
        <v>1900</v>
      </c>
      <c r="C46" s="921"/>
      <c r="D46" s="919" t="n">
        <v>3057.47270325434</v>
      </c>
      <c r="E46" s="920" t="n">
        <v>35.3846735780741</v>
      </c>
    </row>
    <row r="47" customFormat="false" ht="15" hidden="false" customHeight="true" outlineLevel="0" collapsed="false">
      <c r="B47" s="921" t="s">
        <v>1911</v>
      </c>
      <c r="C47" s="921"/>
      <c r="D47" s="919" t="n">
        <v>2607.0692385576</v>
      </c>
      <c r="E47" s="920" t="n">
        <v>30.1720744403077</v>
      </c>
    </row>
    <row r="48" customFormat="false" ht="15" hidden="false" customHeight="true" outlineLevel="0" collapsed="false">
      <c r="B48" s="921" t="s">
        <v>1898</v>
      </c>
      <c r="C48" s="921"/>
      <c r="D48" s="919" t="n">
        <v>2322.11018857903</v>
      </c>
      <c r="E48" s="920" t="n">
        <v>26.8741928416013</v>
      </c>
    </row>
    <row r="49" customFormat="false" ht="15" hidden="false" customHeight="true" outlineLevel="0" collapsed="false">
      <c r="B49" s="921" t="s">
        <v>1980</v>
      </c>
      <c r="C49" s="921"/>
      <c r="D49" s="919" t="n">
        <v>2036.70426756188</v>
      </c>
      <c r="E49" s="920" t="n">
        <v>23.5711395251507</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5" width="24.7"/>
    <col collapsed="false" customWidth="true" hidden="false" outlineLevel="0" max="6" min="2" style="925" width="10.99"/>
    <col collapsed="false" customWidth="true" hidden="false" outlineLevel="0" max="7" min="7" style="925" width="11.56"/>
    <col collapsed="false" customWidth="false" hidden="false" outlineLevel="0" max="257" min="8" style="925" width="11.42"/>
  </cols>
  <sheetData>
    <row r="1" s="927" customFormat="true" ht="20.1" hidden="false" customHeight="true" outlineLevel="0" collapsed="false">
      <c r="A1" s="926" t="s">
        <v>1981</v>
      </c>
      <c r="B1" s="926"/>
      <c r="C1" s="926"/>
      <c r="D1" s="926"/>
      <c r="E1" s="926"/>
      <c r="F1" s="926"/>
      <c r="G1" s="926"/>
    </row>
    <row r="2" s="927" customFormat="true" ht="20.1" hidden="false" customHeight="true" outlineLevel="0" collapsed="false">
      <c r="A2" s="928"/>
      <c r="B2" s="928"/>
      <c r="C2" s="928"/>
      <c r="D2" s="928"/>
      <c r="E2" s="928"/>
      <c r="F2" s="928"/>
      <c r="G2" s="928"/>
    </row>
    <row r="3" customFormat="false" ht="13.5" hidden="false" customHeight="true" outlineLevel="0" collapsed="false">
      <c r="A3" s="929" t="s">
        <v>1969</v>
      </c>
      <c r="B3" s="930" t="s">
        <v>1859</v>
      </c>
      <c r="C3" s="930"/>
      <c r="D3" s="930"/>
      <c r="E3" s="930"/>
      <c r="F3" s="930"/>
      <c r="G3" s="930"/>
    </row>
    <row r="4" customFormat="false" ht="27" hidden="false" customHeight="true" outlineLevel="0" collapsed="false">
      <c r="A4" s="929"/>
      <c r="B4" s="931" t="s">
        <v>55</v>
      </c>
      <c r="C4" s="931" t="s">
        <v>1982</v>
      </c>
      <c r="D4" s="931" t="s">
        <v>1983</v>
      </c>
      <c r="E4" s="931" t="s">
        <v>1984</v>
      </c>
      <c r="F4" s="931" t="s">
        <v>63</v>
      </c>
      <c r="G4" s="932" t="s">
        <v>1985</v>
      </c>
    </row>
    <row r="5" customFormat="false" ht="13.5" hidden="false" customHeight="true" outlineLevel="0" collapsed="false">
      <c r="A5" s="929"/>
      <c r="B5" s="930" t="s">
        <v>35</v>
      </c>
      <c r="C5" s="930"/>
      <c r="D5" s="930"/>
      <c r="E5" s="930"/>
      <c r="F5" s="930"/>
      <c r="G5" s="930"/>
    </row>
    <row r="6" customFormat="false" ht="13.5" hidden="false" customHeight="true" outlineLevel="0" collapsed="false"/>
    <row r="7" customFormat="false" ht="13.5" hidden="false" customHeight="true" outlineLevel="0" collapsed="false">
      <c r="B7" s="933" t="s">
        <v>1986</v>
      </c>
      <c r="C7" s="933"/>
      <c r="D7" s="933"/>
      <c r="E7" s="933"/>
      <c r="F7" s="933"/>
      <c r="G7" s="933"/>
    </row>
    <row r="8" customFormat="false" ht="13.5" hidden="false" customHeight="true" outlineLevel="0" collapsed="false">
      <c r="A8" s="934"/>
      <c r="B8" s="934"/>
      <c r="C8" s="934"/>
      <c r="D8" s="934"/>
      <c r="E8" s="934"/>
      <c r="F8" s="934"/>
      <c r="G8" s="934"/>
    </row>
    <row r="9" customFormat="false" ht="13.5" hidden="false" customHeight="true" outlineLevel="0" collapsed="false">
      <c r="A9" s="935" t="s">
        <v>1978</v>
      </c>
      <c r="B9" s="936" t="n">
        <v>1053944</v>
      </c>
      <c r="C9" s="936" t="n">
        <v>882609</v>
      </c>
      <c r="D9" s="936" t="n">
        <v>3730905</v>
      </c>
      <c r="E9" s="936" t="n">
        <v>2254436</v>
      </c>
      <c r="F9" s="936" t="n">
        <v>624189</v>
      </c>
      <c r="G9" s="936" t="n">
        <v>3869429</v>
      </c>
    </row>
    <row r="10" customFormat="false" ht="13.5" hidden="false" customHeight="true" outlineLevel="0" collapsed="false">
      <c r="A10" s="935" t="s">
        <v>1901</v>
      </c>
      <c r="B10" s="936" t="n">
        <v>9705536</v>
      </c>
      <c r="C10" s="936" t="n">
        <v>4766734</v>
      </c>
      <c r="D10" s="936" t="n">
        <v>3975800</v>
      </c>
      <c r="E10" s="936" t="n">
        <v>3822015</v>
      </c>
      <c r="F10" s="936" t="n">
        <v>1216344</v>
      </c>
      <c r="G10" s="936" t="n">
        <v>5059109</v>
      </c>
    </row>
    <row r="11" customFormat="false" ht="13.5" hidden="false" customHeight="true" outlineLevel="0" collapsed="false">
      <c r="A11" s="935" t="s">
        <v>1974</v>
      </c>
      <c r="B11" s="936" t="n">
        <v>3506357</v>
      </c>
      <c r="C11" s="936" t="n">
        <v>3441268</v>
      </c>
      <c r="D11" s="936" t="n">
        <v>6339678</v>
      </c>
      <c r="E11" s="936" t="n">
        <v>2876785</v>
      </c>
      <c r="F11" s="936" t="n">
        <v>2404644</v>
      </c>
      <c r="G11" s="936" t="n">
        <v>2532031</v>
      </c>
    </row>
    <row r="12" customFormat="false" ht="13.5" hidden="false" customHeight="true" outlineLevel="0" collapsed="false">
      <c r="A12" s="935" t="s">
        <v>1900</v>
      </c>
      <c r="B12" s="936" t="n">
        <v>2272318</v>
      </c>
      <c r="C12" s="936" t="n">
        <v>583137</v>
      </c>
      <c r="D12" s="936" t="n">
        <v>549287</v>
      </c>
      <c r="E12" s="936" t="n">
        <v>974211</v>
      </c>
      <c r="F12" s="936" t="n">
        <v>434490</v>
      </c>
      <c r="G12" s="936" t="n">
        <v>1008813</v>
      </c>
    </row>
    <row r="13" customFormat="false" ht="13.5" hidden="false" customHeight="true" outlineLevel="0" collapsed="false">
      <c r="A13" s="935" t="s">
        <v>1975</v>
      </c>
      <c r="B13" s="936" t="n">
        <v>13246753</v>
      </c>
      <c r="C13" s="936" t="n">
        <v>5446913</v>
      </c>
      <c r="D13" s="936" t="n">
        <v>24388865</v>
      </c>
      <c r="E13" s="936" t="n">
        <v>11835451</v>
      </c>
      <c r="F13" s="936" t="n">
        <v>9312380</v>
      </c>
      <c r="G13" s="936" t="n">
        <v>12671903</v>
      </c>
    </row>
    <row r="14" customFormat="false" ht="13.5" hidden="false" customHeight="true" outlineLevel="0" collapsed="false">
      <c r="A14" s="935" t="s">
        <v>1902</v>
      </c>
      <c r="B14" s="936" t="n">
        <v>5032635</v>
      </c>
      <c r="C14" s="936" t="n">
        <v>7120383</v>
      </c>
      <c r="D14" s="936" t="n">
        <v>4480219</v>
      </c>
      <c r="E14" s="936" t="n">
        <v>4568273</v>
      </c>
      <c r="F14" s="936" t="n">
        <v>3167568</v>
      </c>
      <c r="G14" s="936" t="n">
        <v>4018393</v>
      </c>
    </row>
    <row r="15" customFormat="false" ht="13.5" hidden="false" customHeight="true" outlineLevel="0" collapsed="false">
      <c r="A15" s="935" t="s">
        <v>1977</v>
      </c>
      <c r="B15" s="936" t="n">
        <v>2764562</v>
      </c>
      <c r="C15" s="936" t="n">
        <v>1582989</v>
      </c>
      <c r="D15" s="936" t="n">
        <v>2686181</v>
      </c>
      <c r="E15" s="936" t="n">
        <v>791349</v>
      </c>
      <c r="F15" s="936" t="n">
        <v>1572772</v>
      </c>
      <c r="G15" s="936" t="n">
        <v>1153479</v>
      </c>
    </row>
    <row r="16" customFormat="false" ht="13.5" hidden="false" customHeight="true" outlineLevel="0" collapsed="false">
      <c r="A16" s="935" t="s">
        <v>1972</v>
      </c>
      <c r="B16" s="936" t="n">
        <v>10283280</v>
      </c>
      <c r="C16" s="936" t="n">
        <v>11526468</v>
      </c>
      <c r="D16" s="936" t="n">
        <v>4689811</v>
      </c>
      <c r="E16" s="936" t="n">
        <v>4751558</v>
      </c>
      <c r="F16" s="936" t="n">
        <v>9959892</v>
      </c>
      <c r="G16" s="936" t="n">
        <v>5244625</v>
      </c>
    </row>
    <row r="17" customFormat="false" ht="13.5" hidden="false" customHeight="true" outlineLevel="0" collapsed="false">
      <c r="A17" s="935" t="s">
        <v>1897</v>
      </c>
      <c r="B17" s="936" t="n">
        <v>7113640</v>
      </c>
      <c r="C17" s="936" t="n">
        <v>9408381</v>
      </c>
      <c r="D17" s="936" t="n">
        <v>5503204</v>
      </c>
      <c r="E17" s="936" t="n">
        <v>5123268</v>
      </c>
      <c r="F17" s="936" t="n">
        <v>8702994</v>
      </c>
      <c r="G17" s="936" t="n">
        <v>8965340</v>
      </c>
    </row>
    <row r="18" customFormat="false" ht="13.5" hidden="false" customHeight="true" outlineLevel="0" collapsed="false">
      <c r="A18" s="935" t="s">
        <v>1907</v>
      </c>
      <c r="B18" s="936" t="n">
        <v>2729457</v>
      </c>
      <c r="C18" s="936" t="n">
        <v>379292</v>
      </c>
      <c r="D18" s="936" t="n">
        <v>363775</v>
      </c>
      <c r="E18" s="936" t="n">
        <v>852871</v>
      </c>
      <c r="F18" s="936" t="n">
        <v>540111</v>
      </c>
      <c r="G18" s="936" t="n">
        <v>267553</v>
      </c>
    </row>
    <row r="19" customFormat="false" ht="13.5" hidden="false" customHeight="true" outlineLevel="0" collapsed="false">
      <c r="A19" s="935" t="s">
        <v>1898</v>
      </c>
      <c r="B19" s="936" t="n">
        <v>853470</v>
      </c>
      <c r="C19" s="936" t="n">
        <v>1096406</v>
      </c>
      <c r="D19" s="936" t="n">
        <v>603791</v>
      </c>
      <c r="E19" s="936" t="n">
        <v>561765</v>
      </c>
      <c r="F19" s="936" t="n">
        <v>554708</v>
      </c>
      <c r="G19" s="936" t="n">
        <v>439910</v>
      </c>
    </row>
    <row r="20" customFormat="false" ht="13.5" hidden="false" customHeight="true" outlineLevel="0" collapsed="false">
      <c r="A20" s="935" t="s">
        <v>1973</v>
      </c>
      <c r="B20" s="936" t="n">
        <v>515612</v>
      </c>
      <c r="C20" s="936" t="n">
        <v>574763</v>
      </c>
      <c r="D20" s="936" t="n">
        <v>496058</v>
      </c>
      <c r="E20" s="936" t="n">
        <v>415654</v>
      </c>
      <c r="F20" s="936" t="n">
        <v>424995</v>
      </c>
      <c r="G20" s="936" t="n">
        <v>171121</v>
      </c>
    </row>
    <row r="21" customFormat="false" ht="13.5" hidden="false" customHeight="true" outlineLevel="0" collapsed="false">
      <c r="A21" s="935" t="s">
        <v>1980</v>
      </c>
      <c r="B21" s="936" t="n">
        <v>137491</v>
      </c>
      <c r="C21" s="936" t="n">
        <v>34830</v>
      </c>
      <c r="D21" s="936" t="n">
        <v>328241</v>
      </c>
      <c r="E21" s="936" t="n">
        <v>267553</v>
      </c>
      <c r="F21" s="936" t="n">
        <v>94521</v>
      </c>
      <c r="G21" s="936" t="n">
        <v>129727</v>
      </c>
    </row>
    <row r="22" customFormat="false" ht="13.5" hidden="false" customHeight="true" outlineLevel="0" collapsed="false">
      <c r="A22" s="935" t="s">
        <v>1908</v>
      </c>
      <c r="B22" s="936" t="n">
        <v>1013736</v>
      </c>
      <c r="C22" s="936" t="n">
        <v>905167</v>
      </c>
      <c r="D22" s="936" t="n">
        <v>782171</v>
      </c>
      <c r="E22" s="936" t="n">
        <v>432917</v>
      </c>
      <c r="F22" s="936" t="n">
        <v>754389</v>
      </c>
      <c r="G22" s="936" t="n">
        <v>353885</v>
      </c>
    </row>
    <row r="23" customFormat="false" ht="13.5" hidden="false" customHeight="true" outlineLevel="0" collapsed="false">
      <c r="A23" s="935" t="s">
        <v>1979</v>
      </c>
      <c r="B23" s="936" t="n">
        <v>420791</v>
      </c>
      <c r="C23" s="936" t="n">
        <v>114049</v>
      </c>
      <c r="D23" s="936" t="n">
        <v>601604</v>
      </c>
      <c r="E23" s="936" t="n">
        <v>391759</v>
      </c>
      <c r="F23" s="936" t="n">
        <v>475618</v>
      </c>
      <c r="G23" s="936" t="n">
        <v>279849</v>
      </c>
    </row>
    <row r="24" customFormat="false" ht="13.5" hidden="false" customHeight="true" outlineLevel="0" collapsed="false">
      <c r="A24" s="935" t="s">
        <v>1911</v>
      </c>
      <c r="B24" s="936" t="n">
        <v>320423</v>
      </c>
      <c r="C24" s="936" t="n">
        <v>164207</v>
      </c>
      <c r="D24" s="936" t="n">
        <v>343245</v>
      </c>
      <c r="E24" s="936" t="n">
        <v>179348</v>
      </c>
      <c r="F24" s="936" t="n">
        <v>379198</v>
      </c>
      <c r="G24" s="936" t="n">
        <v>1085825</v>
      </c>
    </row>
    <row r="25" customFormat="false" ht="13.5" hidden="false" customHeight="true" outlineLevel="0" collapsed="false">
      <c r="B25" s="936"/>
      <c r="C25" s="937"/>
      <c r="D25" s="937"/>
      <c r="E25" s="936"/>
      <c r="F25" s="937"/>
      <c r="G25" s="936"/>
    </row>
    <row r="26" customFormat="false" ht="13.5" hidden="false" customHeight="true" outlineLevel="0" collapsed="false">
      <c r="B26" s="938" t="s">
        <v>1987</v>
      </c>
      <c r="C26" s="938"/>
      <c r="D26" s="938"/>
      <c r="E26" s="938"/>
      <c r="F26" s="938"/>
      <c r="G26" s="938"/>
    </row>
    <row r="27" customFormat="false" ht="13.5" hidden="false" customHeight="true" outlineLevel="0" collapsed="false">
      <c r="B27" s="937"/>
      <c r="C27" s="937"/>
      <c r="D27" s="937"/>
      <c r="E27" s="937"/>
      <c r="F27" s="937"/>
      <c r="G27" s="937"/>
    </row>
    <row r="28" customFormat="false" ht="13.5" hidden="false" customHeight="true" outlineLevel="0" collapsed="false">
      <c r="A28" s="935" t="s">
        <v>1978</v>
      </c>
      <c r="B28" s="936" t="n">
        <v>1247605</v>
      </c>
      <c r="C28" s="936" t="n">
        <v>908473</v>
      </c>
      <c r="D28" s="936" t="n">
        <v>1225723</v>
      </c>
      <c r="E28" s="936" t="n">
        <v>1788976</v>
      </c>
      <c r="F28" s="936" t="n">
        <v>1240567</v>
      </c>
      <c r="G28" s="936" t="n">
        <v>569745</v>
      </c>
    </row>
    <row r="29" customFormat="false" ht="13.5" hidden="false" customHeight="true" outlineLevel="0" collapsed="false">
      <c r="A29" s="935" t="s">
        <v>1901</v>
      </c>
      <c r="B29" s="936" t="n">
        <v>9111724</v>
      </c>
      <c r="C29" s="936" t="n">
        <v>1914793</v>
      </c>
      <c r="D29" s="936" t="n">
        <v>1040077</v>
      </c>
      <c r="E29" s="936" t="n">
        <v>2197343</v>
      </c>
      <c r="F29" s="936" t="n">
        <v>736088</v>
      </c>
      <c r="G29" s="936" t="n">
        <v>2222631</v>
      </c>
    </row>
    <row r="30" customFormat="false" ht="13.5" hidden="false" customHeight="true" outlineLevel="0" collapsed="false">
      <c r="A30" s="935" t="s">
        <v>1974</v>
      </c>
      <c r="B30" s="936" t="n">
        <v>5724749</v>
      </c>
      <c r="C30" s="936" t="n">
        <v>5407364</v>
      </c>
      <c r="D30" s="936" t="n">
        <v>6597547</v>
      </c>
      <c r="E30" s="936" t="n">
        <v>5396948</v>
      </c>
      <c r="F30" s="936" t="n">
        <v>3609589</v>
      </c>
      <c r="G30" s="936" t="n">
        <v>1394487</v>
      </c>
    </row>
    <row r="31" customFormat="false" ht="13.5" hidden="false" customHeight="true" outlineLevel="0" collapsed="false">
      <c r="A31" s="935" t="s">
        <v>1900</v>
      </c>
      <c r="B31" s="936" t="n">
        <v>2533074</v>
      </c>
      <c r="C31" s="936" t="n">
        <v>2664871</v>
      </c>
      <c r="D31" s="936" t="n">
        <v>398772</v>
      </c>
      <c r="E31" s="936" t="n">
        <v>867293</v>
      </c>
      <c r="F31" s="936" t="n">
        <v>923908</v>
      </c>
      <c r="G31" s="936" t="n">
        <v>213654</v>
      </c>
    </row>
    <row r="32" customFormat="false" ht="13.5" hidden="false" customHeight="true" outlineLevel="0" collapsed="false">
      <c r="A32" s="935" t="s">
        <v>1975</v>
      </c>
      <c r="B32" s="936" t="n">
        <v>14630181</v>
      </c>
      <c r="C32" s="936" t="n">
        <v>9687515</v>
      </c>
      <c r="D32" s="936" t="n">
        <v>15681300</v>
      </c>
      <c r="E32" s="936" t="n">
        <v>11749526</v>
      </c>
      <c r="F32" s="936" t="n">
        <v>10285987</v>
      </c>
      <c r="G32" s="936" t="n">
        <v>6086387</v>
      </c>
    </row>
    <row r="33" customFormat="false" ht="13.5" hidden="false" customHeight="true" outlineLevel="0" collapsed="false">
      <c r="A33" s="935" t="s">
        <v>1902</v>
      </c>
      <c r="B33" s="936" t="n">
        <v>3931543</v>
      </c>
      <c r="C33" s="936" t="n">
        <v>3981105</v>
      </c>
      <c r="D33" s="936" t="n">
        <v>2612047</v>
      </c>
      <c r="E33" s="936" t="n">
        <v>3432778</v>
      </c>
      <c r="F33" s="936" t="n">
        <v>2664661</v>
      </c>
      <c r="G33" s="936" t="n">
        <v>1382963</v>
      </c>
    </row>
    <row r="34" customFormat="false" ht="13.5" hidden="false" customHeight="true" outlineLevel="0" collapsed="false">
      <c r="A34" s="935" t="s">
        <v>1977</v>
      </c>
      <c r="B34" s="936" t="n">
        <v>4016249</v>
      </c>
      <c r="C34" s="936" t="n">
        <v>3178765</v>
      </c>
      <c r="D34" s="936" t="n">
        <v>1928397</v>
      </c>
      <c r="E34" s="936" t="n">
        <v>2862931</v>
      </c>
      <c r="F34" s="936" t="n">
        <v>2729337</v>
      </c>
      <c r="G34" s="936" t="n">
        <v>810282</v>
      </c>
    </row>
    <row r="35" customFormat="false" ht="13.5" hidden="false" customHeight="true" outlineLevel="0" collapsed="false">
      <c r="A35" s="935" t="s">
        <v>1972</v>
      </c>
      <c r="B35" s="936" t="n">
        <v>12568400</v>
      </c>
      <c r="C35" s="936" t="n">
        <v>17168940</v>
      </c>
      <c r="D35" s="936" t="n">
        <v>8287082</v>
      </c>
      <c r="E35" s="936" t="n">
        <v>8675442</v>
      </c>
      <c r="F35" s="936" t="n">
        <v>9518469</v>
      </c>
      <c r="G35" s="936" t="n">
        <v>4613096</v>
      </c>
    </row>
    <row r="36" customFormat="false" ht="13.5" hidden="false" customHeight="true" outlineLevel="0" collapsed="false">
      <c r="A36" s="935" t="s">
        <v>1897</v>
      </c>
      <c r="B36" s="936" t="n">
        <v>10659671</v>
      </c>
      <c r="C36" s="936" t="n">
        <v>16849069</v>
      </c>
      <c r="D36" s="936" t="n">
        <v>4938297</v>
      </c>
      <c r="E36" s="936" t="n">
        <v>10011419</v>
      </c>
      <c r="F36" s="936" t="n">
        <v>12013141</v>
      </c>
      <c r="G36" s="936" t="n">
        <v>4959236</v>
      </c>
    </row>
    <row r="37" customFormat="false" ht="13.5" hidden="false" customHeight="true" outlineLevel="0" collapsed="false">
      <c r="A37" s="935" t="s">
        <v>1907</v>
      </c>
      <c r="B37" s="936" t="n">
        <v>2216620</v>
      </c>
      <c r="C37" s="936" t="n">
        <v>566599</v>
      </c>
      <c r="D37" s="936" t="n">
        <v>540704</v>
      </c>
      <c r="E37" s="936" t="n">
        <v>1579965</v>
      </c>
      <c r="F37" s="936" t="n">
        <v>1297741</v>
      </c>
      <c r="G37" s="936" t="n">
        <v>346129</v>
      </c>
    </row>
    <row r="38" customFormat="false" ht="13.5" hidden="false" customHeight="true" outlineLevel="0" collapsed="false">
      <c r="A38" s="935" t="s">
        <v>1898</v>
      </c>
      <c r="B38" s="936" t="n">
        <v>813268</v>
      </c>
      <c r="C38" s="936" t="n">
        <v>1285744</v>
      </c>
      <c r="D38" s="936" t="n">
        <v>436383</v>
      </c>
      <c r="E38" s="936" t="n">
        <v>587374</v>
      </c>
      <c r="F38" s="936" t="n">
        <v>661732</v>
      </c>
      <c r="G38" s="936" t="n">
        <v>372984</v>
      </c>
    </row>
    <row r="39" customFormat="false" ht="13.5" hidden="false" customHeight="true" outlineLevel="0" collapsed="false">
      <c r="A39" s="935" t="s">
        <v>1973</v>
      </c>
      <c r="B39" s="936" t="n">
        <v>491908</v>
      </c>
      <c r="C39" s="936" t="n">
        <v>785591</v>
      </c>
      <c r="D39" s="936" t="n">
        <v>706724</v>
      </c>
      <c r="E39" s="936" t="n">
        <v>885864</v>
      </c>
      <c r="F39" s="936" t="n">
        <v>542039</v>
      </c>
      <c r="G39" s="936" t="n">
        <v>103455</v>
      </c>
    </row>
    <row r="40" customFormat="false" ht="13.5" hidden="false" customHeight="true" outlineLevel="0" collapsed="false">
      <c r="A40" s="935" t="s">
        <v>1980</v>
      </c>
      <c r="B40" s="936" t="n">
        <v>220049</v>
      </c>
      <c r="C40" s="936" t="n">
        <v>192068</v>
      </c>
      <c r="D40" s="936" t="n">
        <v>186469</v>
      </c>
      <c r="E40" s="936" t="n">
        <v>436000</v>
      </c>
      <c r="F40" s="936" t="n">
        <v>150559</v>
      </c>
      <c r="G40" s="936" t="n">
        <v>112338</v>
      </c>
    </row>
    <row r="41" customFormat="false" ht="13.5" hidden="false" customHeight="true" outlineLevel="0" collapsed="false">
      <c r="A41" s="935" t="s">
        <v>1908</v>
      </c>
      <c r="B41" s="936" t="n">
        <v>1170093</v>
      </c>
      <c r="C41" s="936" t="n">
        <v>1865297</v>
      </c>
      <c r="D41" s="936" t="n">
        <v>740969</v>
      </c>
      <c r="E41" s="936" t="n">
        <v>1222130</v>
      </c>
      <c r="F41" s="936" t="n">
        <v>1001056</v>
      </c>
      <c r="G41" s="936" t="n">
        <v>722430</v>
      </c>
    </row>
    <row r="42" customFormat="false" ht="13.5" hidden="false" customHeight="true" outlineLevel="0" collapsed="false">
      <c r="A42" s="935" t="s">
        <v>1979</v>
      </c>
      <c r="B42" s="936" t="n">
        <v>779829</v>
      </c>
      <c r="C42" s="936" t="n">
        <v>319626</v>
      </c>
      <c r="D42" s="936" t="n">
        <v>634474</v>
      </c>
      <c r="E42" s="936" t="n">
        <v>540293</v>
      </c>
      <c r="F42" s="936" t="n">
        <v>860813</v>
      </c>
      <c r="G42" s="936" t="n">
        <v>313985</v>
      </c>
    </row>
    <row r="43" customFormat="false" ht="13.5" hidden="false" customHeight="true" outlineLevel="0" collapsed="false">
      <c r="A43" s="935" t="s">
        <v>1911</v>
      </c>
      <c r="B43" s="936" t="n">
        <v>863635</v>
      </c>
      <c r="C43" s="936" t="n">
        <v>682883</v>
      </c>
      <c r="D43" s="936" t="n">
        <v>580665</v>
      </c>
      <c r="E43" s="936" t="n">
        <v>612898</v>
      </c>
      <c r="F43" s="936" t="n">
        <v>733870</v>
      </c>
      <c r="G43" s="936" t="n">
        <v>196573</v>
      </c>
    </row>
    <row r="44" customFormat="false" ht="13.5" hidden="false" customHeight="true" outlineLevel="0" collapsed="false">
      <c r="A44" s="939" t="s">
        <v>512</v>
      </c>
      <c r="B44" s="937"/>
      <c r="E44" s="940"/>
      <c r="G44" s="940"/>
    </row>
    <row r="45" customFormat="false" ht="13.5" hidden="false" customHeight="true" outlineLevel="0" collapsed="false">
      <c r="A45" s="939" t="s">
        <v>1988</v>
      </c>
    </row>
    <row r="46" customFormat="false" ht="13.5" hidden="false" customHeight="true" outlineLevel="0" collapsed="false">
      <c r="A46" s="93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41" width="24.7"/>
    <col collapsed="false" customWidth="true" hidden="false" outlineLevel="0" max="7" min="2" style="941" width="10.99"/>
    <col collapsed="false" customWidth="false" hidden="false" outlineLevel="0" max="257" min="8" style="941" width="11.42"/>
  </cols>
  <sheetData>
    <row r="1" customFormat="false" ht="20.1" hidden="false" customHeight="true" outlineLevel="0" collapsed="false">
      <c r="A1" s="942" t="s">
        <v>1981</v>
      </c>
      <c r="B1" s="942"/>
      <c r="C1" s="942"/>
      <c r="D1" s="942"/>
      <c r="E1" s="942"/>
      <c r="F1" s="942"/>
      <c r="G1" s="942"/>
    </row>
    <row r="2" customFormat="false" ht="20.1" hidden="false" customHeight="true" outlineLevel="0" collapsed="false">
      <c r="A2" s="943"/>
      <c r="B2" s="943"/>
      <c r="C2" s="943"/>
      <c r="D2" s="943"/>
      <c r="E2" s="943"/>
      <c r="F2" s="943"/>
      <c r="G2" s="943"/>
    </row>
    <row r="3" customFormat="false" ht="13.5" hidden="false" customHeight="true" outlineLevel="0" collapsed="false">
      <c r="A3" s="944" t="s">
        <v>1969</v>
      </c>
      <c r="B3" s="945" t="s">
        <v>1859</v>
      </c>
      <c r="C3" s="945"/>
      <c r="D3" s="945"/>
      <c r="E3" s="945"/>
      <c r="F3" s="945"/>
      <c r="G3" s="945"/>
    </row>
    <row r="4" customFormat="false" ht="27" hidden="false" customHeight="true" outlineLevel="0" collapsed="false">
      <c r="A4" s="944"/>
      <c r="B4" s="946" t="s">
        <v>67</v>
      </c>
      <c r="C4" s="946" t="s">
        <v>69</v>
      </c>
      <c r="D4" s="946" t="s">
        <v>65</v>
      </c>
      <c r="E4" s="946" t="s">
        <v>73</v>
      </c>
      <c r="F4" s="946" t="s">
        <v>1990</v>
      </c>
      <c r="G4" s="947" t="s">
        <v>897</v>
      </c>
    </row>
    <row r="5" customFormat="false" ht="13.5" hidden="false" customHeight="true" outlineLevel="0" collapsed="false">
      <c r="A5" s="944"/>
      <c r="B5" s="945" t="s">
        <v>35</v>
      </c>
      <c r="C5" s="945"/>
      <c r="D5" s="945"/>
      <c r="E5" s="945"/>
      <c r="F5" s="945"/>
      <c r="G5" s="945"/>
    </row>
    <row r="6" customFormat="false" ht="13.5" hidden="false" customHeight="true" outlineLevel="0" collapsed="false"/>
    <row r="7" customFormat="false" ht="13.5" hidden="false" customHeight="true" outlineLevel="0" collapsed="false">
      <c r="B7" s="948" t="s">
        <v>1986</v>
      </c>
      <c r="C7" s="948"/>
      <c r="D7" s="948"/>
      <c r="E7" s="948"/>
      <c r="F7" s="948"/>
      <c r="G7" s="948"/>
    </row>
    <row r="8" customFormat="false" ht="13.5" hidden="false" customHeight="true" outlineLevel="0" collapsed="false">
      <c r="A8" s="949"/>
      <c r="B8" s="949"/>
      <c r="C8" s="949"/>
      <c r="D8" s="949"/>
      <c r="E8" s="949"/>
      <c r="F8" s="949"/>
      <c r="G8" s="949"/>
    </row>
    <row r="9" customFormat="false" ht="13.5" hidden="false" customHeight="true" outlineLevel="0" collapsed="false">
      <c r="A9" s="950" t="s">
        <v>1978</v>
      </c>
      <c r="B9" s="951" t="n">
        <v>304758</v>
      </c>
      <c r="C9" s="951" t="n">
        <v>351584</v>
      </c>
      <c r="D9" s="951" t="n">
        <v>649062</v>
      </c>
      <c r="E9" s="951" t="n">
        <v>194993</v>
      </c>
      <c r="F9" s="951" t="n">
        <v>213030</v>
      </c>
      <c r="G9" s="951" t="n">
        <v>420649</v>
      </c>
    </row>
    <row r="10" customFormat="false" ht="13.5" hidden="false" customHeight="true" outlineLevel="0" collapsed="false">
      <c r="A10" s="950" t="s">
        <v>1901</v>
      </c>
      <c r="B10" s="951" t="n">
        <v>561344</v>
      </c>
      <c r="C10" s="951" t="n">
        <v>763968</v>
      </c>
      <c r="D10" s="951" t="n">
        <v>1161807</v>
      </c>
      <c r="E10" s="951" t="n">
        <v>361388</v>
      </c>
      <c r="F10" s="951" t="n">
        <v>2061797</v>
      </c>
      <c r="G10" s="951" t="n">
        <v>2433672</v>
      </c>
    </row>
    <row r="11" customFormat="false" ht="13.5" hidden="false" customHeight="true" outlineLevel="0" collapsed="false">
      <c r="A11" s="950" t="s">
        <v>1974</v>
      </c>
      <c r="B11" s="951" t="n">
        <v>1347496</v>
      </c>
      <c r="C11" s="951" t="n">
        <v>1838714</v>
      </c>
      <c r="D11" s="951" t="n">
        <v>3257653</v>
      </c>
      <c r="E11" s="951" t="n">
        <v>737032</v>
      </c>
      <c r="F11" s="951" t="n">
        <v>1602023</v>
      </c>
      <c r="G11" s="951" t="n">
        <v>742618</v>
      </c>
    </row>
    <row r="12" customFormat="false" ht="13.5" hidden="false" customHeight="true" outlineLevel="0" collapsed="false">
      <c r="A12" s="950" t="s">
        <v>1900</v>
      </c>
      <c r="B12" s="951" t="n">
        <v>325146</v>
      </c>
      <c r="C12" s="951" t="n">
        <v>331868</v>
      </c>
      <c r="D12" s="951" t="n">
        <v>334835</v>
      </c>
      <c r="E12" s="951" t="n">
        <v>180736</v>
      </c>
      <c r="F12" s="951" t="n">
        <v>327356</v>
      </c>
      <c r="G12" s="951" t="n">
        <v>208614</v>
      </c>
    </row>
    <row r="13" customFormat="false" ht="13.5" hidden="false" customHeight="true" outlineLevel="0" collapsed="false">
      <c r="A13" s="950" t="s">
        <v>1975</v>
      </c>
      <c r="B13" s="951" t="n">
        <v>4951039</v>
      </c>
      <c r="C13" s="951" t="n">
        <v>5426675</v>
      </c>
      <c r="D13" s="951" t="n">
        <v>11420112</v>
      </c>
      <c r="E13" s="951" t="n">
        <v>3088210</v>
      </c>
      <c r="F13" s="951" t="n">
        <v>5691036</v>
      </c>
      <c r="G13" s="951" t="n">
        <v>7691879</v>
      </c>
    </row>
    <row r="14" customFormat="false" ht="13.5" hidden="false" customHeight="true" outlineLevel="0" collapsed="false">
      <c r="A14" s="950" t="s">
        <v>1902</v>
      </c>
      <c r="B14" s="951" t="n">
        <v>1703975</v>
      </c>
      <c r="C14" s="951" t="n">
        <v>2323251</v>
      </c>
      <c r="D14" s="951" t="n">
        <v>4540980</v>
      </c>
      <c r="E14" s="951" t="n">
        <v>2113589</v>
      </c>
      <c r="F14" s="951" t="n">
        <v>943535</v>
      </c>
      <c r="G14" s="951" t="n">
        <v>3152577</v>
      </c>
    </row>
    <row r="15" customFormat="false" ht="13.5" hidden="false" customHeight="true" outlineLevel="0" collapsed="false">
      <c r="A15" s="950" t="s">
        <v>1977</v>
      </c>
      <c r="B15" s="951" t="n">
        <v>778464</v>
      </c>
      <c r="C15" s="951" t="n">
        <v>877155</v>
      </c>
      <c r="D15" s="951" t="n">
        <v>2714796</v>
      </c>
      <c r="E15" s="951" t="n">
        <v>749126</v>
      </c>
      <c r="F15" s="951" t="n">
        <v>726375</v>
      </c>
      <c r="G15" s="951" t="n">
        <v>326979</v>
      </c>
    </row>
    <row r="16" customFormat="false" ht="13.5" hidden="false" customHeight="true" outlineLevel="0" collapsed="false">
      <c r="A16" s="950" t="s">
        <v>1972</v>
      </c>
      <c r="B16" s="951" t="n">
        <v>4569082</v>
      </c>
      <c r="C16" s="951" t="n">
        <v>2712140</v>
      </c>
      <c r="D16" s="951" t="n">
        <v>3574516</v>
      </c>
      <c r="E16" s="951" t="n">
        <v>9412168</v>
      </c>
      <c r="F16" s="951" t="n">
        <v>1851786</v>
      </c>
      <c r="G16" s="951" t="n">
        <v>4352511</v>
      </c>
    </row>
    <row r="17" customFormat="false" ht="13.5" hidden="false" customHeight="true" outlineLevel="0" collapsed="false">
      <c r="A17" s="950" t="s">
        <v>1897</v>
      </c>
      <c r="B17" s="951" t="n">
        <v>12732176</v>
      </c>
      <c r="C17" s="951" t="n">
        <v>2212557</v>
      </c>
      <c r="D17" s="951" t="n">
        <v>3227898</v>
      </c>
      <c r="E17" s="951" t="n">
        <v>2595502</v>
      </c>
      <c r="F17" s="951" t="n">
        <v>5721642</v>
      </c>
      <c r="G17" s="951" t="n">
        <v>3297498</v>
      </c>
    </row>
    <row r="18" customFormat="false" ht="13.5" hidden="false" customHeight="true" outlineLevel="0" collapsed="false">
      <c r="A18" s="950" t="s">
        <v>1907</v>
      </c>
      <c r="B18" s="951" t="n">
        <v>270468</v>
      </c>
      <c r="C18" s="951" t="n">
        <v>1215637</v>
      </c>
      <c r="D18" s="951" t="n">
        <v>555601</v>
      </c>
      <c r="E18" s="951" t="n">
        <v>111902</v>
      </c>
      <c r="F18" s="951" t="n">
        <v>130889</v>
      </c>
      <c r="G18" s="951" t="n">
        <v>173896</v>
      </c>
    </row>
    <row r="19" customFormat="false" ht="13.5" hidden="false" customHeight="true" outlineLevel="0" collapsed="false">
      <c r="A19" s="950" t="s">
        <v>1898</v>
      </c>
      <c r="B19" s="951" t="n">
        <v>267994</v>
      </c>
      <c r="C19" s="951" t="n">
        <v>183407</v>
      </c>
      <c r="D19" s="951" t="n">
        <v>214534</v>
      </c>
      <c r="E19" s="951" t="n">
        <v>254781</v>
      </c>
      <c r="F19" s="951" t="n">
        <v>41750</v>
      </c>
      <c r="G19" s="951" t="n">
        <v>106987</v>
      </c>
    </row>
    <row r="20" customFormat="false" ht="13.5" hidden="false" customHeight="true" outlineLevel="0" collapsed="false">
      <c r="A20" s="950" t="s">
        <v>1973</v>
      </c>
      <c r="B20" s="951" t="n">
        <v>222056</v>
      </c>
      <c r="C20" s="951" t="n">
        <v>141539</v>
      </c>
      <c r="D20" s="951" t="n">
        <v>270690</v>
      </c>
      <c r="E20" s="951" t="n">
        <v>110215</v>
      </c>
      <c r="F20" s="951" t="n">
        <v>4939465</v>
      </c>
      <c r="G20" s="951" t="n">
        <v>98283</v>
      </c>
    </row>
    <row r="21" customFormat="false" ht="13.5" hidden="false" customHeight="true" outlineLevel="0" collapsed="false">
      <c r="A21" s="950" t="s">
        <v>1980</v>
      </c>
      <c r="B21" s="951" t="n">
        <v>160877</v>
      </c>
      <c r="C21" s="951" t="n">
        <v>69032</v>
      </c>
      <c r="D21" s="951" t="n">
        <v>96473</v>
      </c>
      <c r="E21" s="951" t="n">
        <v>50674</v>
      </c>
      <c r="F21" s="951" t="n">
        <v>544780</v>
      </c>
      <c r="G21" s="951" t="n">
        <v>27105</v>
      </c>
    </row>
    <row r="22" customFormat="false" ht="13.5" hidden="false" customHeight="true" outlineLevel="0" collapsed="false">
      <c r="A22" s="950" t="s">
        <v>1908</v>
      </c>
      <c r="B22" s="951" t="n">
        <v>777058</v>
      </c>
      <c r="C22" s="951" t="n">
        <v>359767</v>
      </c>
      <c r="D22" s="951" t="n">
        <v>385091</v>
      </c>
      <c r="E22" s="951" t="n">
        <v>372049</v>
      </c>
      <c r="F22" s="951" t="n">
        <v>1069362</v>
      </c>
      <c r="G22" s="951" t="n">
        <v>668493</v>
      </c>
    </row>
    <row r="23" customFormat="false" ht="13.5" hidden="false" customHeight="true" outlineLevel="0" collapsed="false">
      <c r="A23" s="950" t="s">
        <v>1979</v>
      </c>
      <c r="B23" s="951" t="n">
        <v>317381</v>
      </c>
      <c r="C23" s="951" t="n">
        <v>155696</v>
      </c>
      <c r="D23" s="951" t="n">
        <v>328184</v>
      </c>
      <c r="E23" s="951" t="n">
        <v>103861</v>
      </c>
      <c r="F23" s="951" t="n">
        <v>3799712</v>
      </c>
      <c r="G23" s="951" t="n">
        <v>44225</v>
      </c>
    </row>
    <row r="24" customFormat="false" ht="13.5" hidden="false" customHeight="true" outlineLevel="0" collapsed="false">
      <c r="A24" s="950" t="s">
        <v>1911</v>
      </c>
      <c r="B24" s="951" t="n">
        <v>384585</v>
      </c>
      <c r="C24" s="951" t="n">
        <v>463249</v>
      </c>
      <c r="D24" s="951" t="n">
        <v>194490</v>
      </c>
      <c r="E24" s="951" t="n">
        <v>127726</v>
      </c>
      <c r="F24" s="951" t="n">
        <v>178664</v>
      </c>
      <c r="G24" s="951" t="n">
        <v>84677</v>
      </c>
    </row>
    <row r="25" customFormat="false" ht="13.5" hidden="false" customHeight="true" outlineLevel="0" collapsed="false">
      <c r="B25" s="951"/>
      <c r="C25" s="951"/>
      <c r="D25" s="951"/>
      <c r="E25" s="951"/>
      <c r="F25" s="951"/>
      <c r="G25" s="951"/>
    </row>
    <row r="26" customFormat="false" ht="13.5" hidden="false" customHeight="true" outlineLevel="0" collapsed="false">
      <c r="B26" s="952" t="s">
        <v>1987</v>
      </c>
      <c r="C26" s="952"/>
      <c r="D26" s="952"/>
      <c r="E26" s="952"/>
      <c r="F26" s="952"/>
      <c r="G26" s="952"/>
    </row>
    <row r="27" customFormat="false" ht="13.5" hidden="false" customHeight="true" outlineLevel="0" collapsed="false">
      <c r="B27" s="953"/>
      <c r="C27" s="953"/>
      <c r="D27" s="953"/>
      <c r="E27" s="953"/>
      <c r="F27" s="953"/>
      <c r="G27" s="953"/>
    </row>
    <row r="28" customFormat="false" ht="13.5" hidden="false" customHeight="true" outlineLevel="0" collapsed="false">
      <c r="A28" s="950" t="s">
        <v>1978</v>
      </c>
      <c r="B28" s="951" t="n">
        <v>705625</v>
      </c>
      <c r="C28" s="951" t="n">
        <v>948612</v>
      </c>
      <c r="D28" s="951" t="n">
        <v>683285</v>
      </c>
      <c r="E28" s="951" t="n">
        <v>505765</v>
      </c>
      <c r="F28" s="951" t="n">
        <v>377536</v>
      </c>
      <c r="G28" s="951" t="n">
        <v>242818</v>
      </c>
    </row>
    <row r="29" customFormat="false" ht="13.5" hidden="false" customHeight="true" outlineLevel="0" collapsed="false">
      <c r="A29" s="950" t="s">
        <v>1901</v>
      </c>
      <c r="B29" s="951" t="n">
        <v>745210</v>
      </c>
      <c r="C29" s="951" t="n">
        <v>654604</v>
      </c>
      <c r="D29" s="951" t="n">
        <v>455901</v>
      </c>
      <c r="E29" s="951" t="n">
        <v>366307</v>
      </c>
      <c r="F29" s="951" t="n">
        <v>446560</v>
      </c>
      <c r="G29" s="951" t="n">
        <v>152650</v>
      </c>
    </row>
    <row r="30" customFormat="false" ht="13.5" hidden="false" customHeight="true" outlineLevel="0" collapsed="false">
      <c r="A30" s="950" t="s">
        <v>1974</v>
      </c>
      <c r="B30" s="951" t="n">
        <v>2723026</v>
      </c>
      <c r="C30" s="951" t="n">
        <v>3739544</v>
      </c>
      <c r="D30" s="951" t="n">
        <v>3370949</v>
      </c>
      <c r="E30" s="951" t="n">
        <v>1519694</v>
      </c>
      <c r="F30" s="951" t="n">
        <v>1736920</v>
      </c>
      <c r="G30" s="951" t="n">
        <v>936746</v>
      </c>
    </row>
    <row r="31" customFormat="false" ht="13.5" hidden="false" customHeight="true" outlineLevel="0" collapsed="false">
      <c r="A31" s="950" t="s">
        <v>1900</v>
      </c>
      <c r="B31" s="951" t="n">
        <v>278297</v>
      </c>
      <c r="C31" s="951" t="n">
        <v>475840</v>
      </c>
      <c r="D31" s="951" t="n">
        <v>494547</v>
      </c>
      <c r="E31" s="951" t="n">
        <v>187214</v>
      </c>
      <c r="F31" s="951" t="n">
        <v>152593</v>
      </c>
      <c r="G31" s="951" t="n">
        <v>236075</v>
      </c>
    </row>
    <row r="32" customFormat="false" ht="13.5" hidden="false" customHeight="true" outlineLevel="0" collapsed="false">
      <c r="A32" s="950" t="s">
        <v>1975</v>
      </c>
      <c r="B32" s="951" t="n">
        <v>8452728</v>
      </c>
      <c r="C32" s="951" t="n">
        <v>7058446</v>
      </c>
      <c r="D32" s="951" t="n">
        <v>9920079</v>
      </c>
      <c r="E32" s="951" t="n">
        <v>5120743</v>
      </c>
      <c r="F32" s="951" t="n">
        <v>4631973</v>
      </c>
      <c r="G32" s="951" t="n">
        <v>1645852</v>
      </c>
    </row>
    <row r="33" customFormat="false" ht="13.5" hidden="false" customHeight="true" outlineLevel="0" collapsed="false">
      <c r="A33" s="950" t="s">
        <v>1902</v>
      </c>
      <c r="B33" s="951" t="n">
        <v>2345350</v>
      </c>
      <c r="C33" s="951" t="n">
        <v>2007895</v>
      </c>
      <c r="D33" s="951" t="n">
        <v>2293163</v>
      </c>
      <c r="E33" s="951" t="n">
        <v>1630660</v>
      </c>
      <c r="F33" s="951" t="n">
        <v>880161</v>
      </c>
      <c r="G33" s="951" t="n">
        <v>1230876</v>
      </c>
    </row>
    <row r="34" customFormat="false" ht="13.5" hidden="false" customHeight="true" outlineLevel="0" collapsed="false">
      <c r="A34" s="950" t="s">
        <v>1977</v>
      </c>
      <c r="B34" s="951" t="n">
        <v>1666408</v>
      </c>
      <c r="C34" s="951" t="n">
        <v>2141072</v>
      </c>
      <c r="D34" s="951" t="n">
        <v>1894521</v>
      </c>
      <c r="E34" s="951" t="n">
        <v>1112026</v>
      </c>
      <c r="F34" s="951" t="n">
        <v>732675</v>
      </c>
      <c r="G34" s="951" t="n">
        <v>582086</v>
      </c>
    </row>
    <row r="35" customFormat="false" ht="13.5" hidden="false" customHeight="true" outlineLevel="0" collapsed="false">
      <c r="A35" s="950" t="s">
        <v>1972</v>
      </c>
      <c r="B35" s="951" t="n">
        <v>7852281</v>
      </c>
      <c r="C35" s="951" t="n">
        <v>6798706</v>
      </c>
      <c r="D35" s="951" t="n">
        <v>6072748</v>
      </c>
      <c r="E35" s="951" t="n">
        <v>8930852</v>
      </c>
      <c r="F35" s="951" t="n">
        <v>3042259</v>
      </c>
      <c r="G35" s="951" t="n">
        <v>3364250</v>
      </c>
    </row>
    <row r="36" customFormat="false" ht="13.5" hidden="false" customHeight="true" outlineLevel="0" collapsed="false">
      <c r="A36" s="950" t="s">
        <v>1897</v>
      </c>
      <c r="B36" s="951" t="n">
        <v>11944197</v>
      </c>
      <c r="C36" s="951" t="n">
        <v>6727778</v>
      </c>
      <c r="D36" s="951" t="n">
        <v>4489836</v>
      </c>
      <c r="E36" s="951" t="n">
        <v>4365136</v>
      </c>
      <c r="F36" s="951" t="n">
        <v>2701637</v>
      </c>
      <c r="G36" s="951" t="n">
        <v>2680101</v>
      </c>
    </row>
    <row r="37" customFormat="false" ht="13.5" hidden="false" customHeight="true" outlineLevel="0" collapsed="false">
      <c r="A37" s="950" t="s">
        <v>1907</v>
      </c>
      <c r="B37" s="951" t="n">
        <v>545339</v>
      </c>
      <c r="C37" s="951" t="n">
        <v>910696</v>
      </c>
      <c r="D37" s="951" t="n">
        <v>392898</v>
      </c>
      <c r="E37" s="951" t="n">
        <v>265901</v>
      </c>
      <c r="F37" s="951" t="n">
        <v>369846</v>
      </c>
      <c r="G37" s="951" t="n">
        <v>87718</v>
      </c>
    </row>
    <row r="38" customFormat="false" ht="13.5" hidden="false" customHeight="true" outlineLevel="0" collapsed="false">
      <c r="A38" s="950" t="s">
        <v>1898</v>
      </c>
      <c r="B38" s="951" t="n">
        <v>646398</v>
      </c>
      <c r="C38" s="951" t="n">
        <v>616487</v>
      </c>
      <c r="D38" s="951" t="n">
        <v>288147</v>
      </c>
      <c r="E38" s="951" t="n">
        <v>263958</v>
      </c>
      <c r="F38" s="951" t="n">
        <v>627340</v>
      </c>
      <c r="G38" s="951" t="n">
        <v>411557</v>
      </c>
    </row>
    <row r="39" customFormat="false" ht="13.5" hidden="false" customHeight="true" outlineLevel="0" collapsed="false">
      <c r="A39" s="950" t="s">
        <v>1973</v>
      </c>
      <c r="B39" s="951" t="n">
        <v>439737</v>
      </c>
      <c r="C39" s="951" t="n">
        <v>313903</v>
      </c>
      <c r="D39" s="951" t="n">
        <v>396003</v>
      </c>
      <c r="E39" s="951" t="n">
        <v>200263</v>
      </c>
      <c r="F39" s="951" t="n">
        <v>219164</v>
      </c>
      <c r="G39" s="951" t="n">
        <v>39878</v>
      </c>
    </row>
    <row r="40" customFormat="false" ht="13.5" hidden="false" customHeight="true" outlineLevel="0" collapsed="false">
      <c r="A40" s="950" t="s">
        <v>1980</v>
      </c>
      <c r="B40" s="951" t="n">
        <v>197350</v>
      </c>
      <c r="C40" s="951" t="n">
        <v>141530</v>
      </c>
      <c r="D40" s="951" t="n">
        <v>72771</v>
      </c>
      <c r="E40" s="951" t="n">
        <v>52380</v>
      </c>
      <c r="F40" s="951" t="n">
        <v>131656</v>
      </c>
      <c r="G40" s="951" t="n">
        <v>51994</v>
      </c>
    </row>
    <row r="41" customFormat="false" ht="13.5" hidden="false" customHeight="true" outlineLevel="0" collapsed="false">
      <c r="A41" s="950" t="s">
        <v>1908</v>
      </c>
      <c r="B41" s="951" t="n">
        <v>824498</v>
      </c>
      <c r="C41" s="951" t="n">
        <v>1052112</v>
      </c>
      <c r="D41" s="951" t="n">
        <v>564851</v>
      </c>
      <c r="E41" s="951" t="n">
        <v>557042</v>
      </c>
      <c r="F41" s="951" t="n">
        <v>491000</v>
      </c>
      <c r="G41" s="951" t="n">
        <v>215163</v>
      </c>
    </row>
    <row r="42" customFormat="false" ht="13.5" hidden="false" customHeight="true" outlineLevel="0" collapsed="false">
      <c r="A42" s="950" t="s">
        <v>1979</v>
      </c>
      <c r="B42" s="951" t="n">
        <v>558284</v>
      </c>
      <c r="C42" s="951" t="n">
        <v>394725</v>
      </c>
      <c r="D42" s="951" t="n">
        <v>524638</v>
      </c>
      <c r="E42" s="951" t="n">
        <v>327274</v>
      </c>
      <c r="F42" s="951" t="n">
        <v>310037</v>
      </c>
      <c r="G42" s="951" t="n">
        <v>73145</v>
      </c>
    </row>
    <row r="43" customFormat="false" ht="13.5" hidden="false" customHeight="true" outlineLevel="0" collapsed="false">
      <c r="A43" s="950" t="s">
        <v>1911</v>
      </c>
      <c r="B43" s="951" t="n">
        <v>492575</v>
      </c>
      <c r="C43" s="951" t="n">
        <v>378118</v>
      </c>
      <c r="D43" s="951" t="n">
        <v>462487</v>
      </c>
      <c r="E43" s="951" t="n">
        <v>306653</v>
      </c>
      <c r="F43" s="951" t="n">
        <v>249811</v>
      </c>
      <c r="G43" s="951" t="n">
        <v>196464</v>
      </c>
    </row>
    <row r="44" customFormat="false" ht="13.5" hidden="false" customHeight="true" outlineLevel="0" collapsed="false">
      <c r="A44" s="954" t="s">
        <v>512</v>
      </c>
      <c r="B44" s="951"/>
      <c r="C44" s="951"/>
      <c r="D44" s="951"/>
      <c r="E44" s="951"/>
      <c r="F44" s="951"/>
      <c r="G44" s="951"/>
    </row>
    <row r="45" customFormat="false" ht="13.5" hidden="false" customHeight="true" outlineLevel="0" collapsed="false">
      <c r="A45" s="954" t="s">
        <v>1988</v>
      </c>
    </row>
    <row r="46" customFormat="false" ht="13.5" hidden="false" customHeight="true" outlineLevel="0" collapsed="false">
      <c r="A46" s="954"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55" width="24.7"/>
    <col collapsed="false" customWidth="true" hidden="false" outlineLevel="0" max="7" min="2" style="955" width="10.99"/>
    <col collapsed="false" customWidth="false" hidden="false" outlineLevel="0" max="257" min="8" style="955" width="11.42"/>
  </cols>
  <sheetData>
    <row r="1" s="957" customFormat="true" ht="20.1" hidden="false" customHeight="true" outlineLevel="0" collapsed="false">
      <c r="A1" s="956" t="s">
        <v>1981</v>
      </c>
      <c r="B1" s="956"/>
      <c r="C1" s="956"/>
      <c r="D1" s="956"/>
      <c r="E1" s="956"/>
      <c r="F1" s="956"/>
      <c r="G1" s="956"/>
    </row>
    <row r="2" s="957" customFormat="true" ht="20.1" hidden="false" customHeight="true" outlineLevel="0" collapsed="false">
      <c r="A2" s="958"/>
      <c r="B2" s="958"/>
      <c r="C2" s="958"/>
      <c r="D2" s="958"/>
      <c r="E2" s="958"/>
      <c r="F2" s="958"/>
      <c r="G2" s="958"/>
    </row>
    <row r="3" customFormat="false" ht="13.5" hidden="false" customHeight="true" outlineLevel="0" collapsed="false">
      <c r="A3" s="959" t="s">
        <v>1969</v>
      </c>
      <c r="B3" s="960" t="s">
        <v>1859</v>
      </c>
      <c r="C3" s="960"/>
      <c r="D3" s="960"/>
      <c r="E3" s="960"/>
      <c r="F3" s="960"/>
      <c r="G3" s="960"/>
    </row>
    <row r="4" customFormat="false" ht="27" hidden="false" customHeight="true" outlineLevel="0" collapsed="false">
      <c r="A4" s="959"/>
      <c r="B4" s="961" t="s">
        <v>75</v>
      </c>
      <c r="C4" s="961" t="s">
        <v>1991</v>
      </c>
      <c r="D4" s="961" t="s">
        <v>902</v>
      </c>
      <c r="E4" s="961" t="s">
        <v>900</v>
      </c>
      <c r="F4" s="961" t="s">
        <v>901</v>
      </c>
      <c r="G4" s="962" t="s">
        <v>899</v>
      </c>
    </row>
    <row r="5" customFormat="false" ht="13.5" hidden="false" customHeight="true" outlineLevel="0" collapsed="false">
      <c r="A5" s="959"/>
      <c r="B5" s="960" t="s">
        <v>35</v>
      </c>
      <c r="C5" s="960"/>
      <c r="D5" s="960"/>
      <c r="E5" s="960"/>
      <c r="F5" s="960"/>
      <c r="G5" s="960"/>
    </row>
    <row r="6" customFormat="false" ht="13.5" hidden="false" customHeight="true" outlineLevel="0" collapsed="false"/>
    <row r="7" customFormat="false" ht="13.5" hidden="false" customHeight="true" outlineLevel="0" collapsed="false">
      <c r="B7" s="963" t="s">
        <v>1986</v>
      </c>
      <c r="C7" s="963"/>
      <c r="D7" s="963"/>
      <c r="E7" s="963"/>
      <c r="F7" s="963"/>
      <c r="G7" s="963"/>
    </row>
    <row r="8" customFormat="false" ht="13.5" hidden="false" customHeight="true" outlineLevel="0" collapsed="false">
      <c r="A8" s="964"/>
      <c r="B8" s="964"/>
      <c r="C8" s="964"/>
      <c r="D8" s="964"/>
      <c r="E8" s="964"/>
      <c r="F8" s="964"/>
      <c r="G8" s="964"/>
    </row>
    <row r="9" customFormat="false" ht="13.5" hidden="false" customHeight="true" outlineLevel="0" collapsed="false">
      <c r="A9" s="965" t="s">
        <v>1978</v>
      </c>
      <c r="B9" s="966" t="n">
        <v>385514</v>
      </c>
      <c r="C9" s="966" t="n">
        <v>311318</v>
      </c>
      <c r="D9" s="966" t="n">
        <v>96871</v>
      </c>
      <c r="E9" s="966" t="n">
        <v>134347</v>
      </c>
      <c r="F9" s="966" t="n">
        <v>178044</v>
      </c>
      <c r="G9" s="966" t="n">
        <v>1475300</v>
      </c>
    </row>
    <row r="10" customFormat="false" ht="13.5" hidden="false" customHeight="true" outlineLevel="0" collapsed="false">
      <c r="A10" s="965" t="s">
        <v>1901</v>
      </c>
      <c r="B10" s="966" t="n">
        <v>1084945</v>
      </c>
      <c r="C10" s="966" t="n">
        <v>371500</v>
      </c>
      <c r="D10" s="966" t="n">
        <v>992490</v>
      </c>
      <c r="E10" s="966" t="n">
        <v>594851</v>
      </c>
      <c r="F10" s="966" t="n">
        <v>495207</v>
      </c>
      <c r="G10" s="966" t="n">
        <v>665183</v>
      </c>
    </row>
    <row r="11" customFormat="false" ht="13.5" hidden="false" customHeight="true" outlineLevel="0" collapsed="false">
      <c r="A11" s="965" t="s">
        <v>1974</v>
      </c>
      <c r="B11" s="966" t="n">
        <v>3237181</v>
      </c>
      <c r="C11" s="966" t="n">
        <v>1572175</v>
      </c>
      <c r="D11" s="966" t="n">
        <v>355580</v>
      </c>
      <c r="E11" s="966" t="n">
        <v>11714212</v>
      </c>
      <c r="F11" s="966" t="n">
        <v>1350556</v>
      </c>
      <c r="G11" s="966" t="n">
        <v>1077358</v>
      </c>
    </row>
    <row r="12" customFormat="false" ht="13.5" hidden="false" customHeight="true" outlineLevel="0" collapsed="false">
      <c r="A12" s="965" t="s">
        <v>1900</v>
      </c>
      <c r="B12" s="966" t="n">
        <v>258753</v>
      </c>
      <c r="C12" s="966" t="n">
        <v>133511</v>
      </c>
      <c r="D12" s="966" t="n">
        <v>43248</v>
      </c>
      <c r="E12" s="966" t="n">
        <v>105818</v>
      </c>
      <c r="F12" s="966" t="n">
        <v>82241</v>
      </c>
      <c r="G12" s="966" t="n">
        <v>356793</v>
      </c>
    </row>
    <row r="13" customFormat="false" ht="13.5" hidden="false" customHeight="true" outlineLevel="0" collapsed="false">
      <c r="A13" s="965" t="s">
        <v>1975</v>
      </c>
      <c r="B13" s="966" t="n">
        <v>4953236</v>
      </c>
      <c r="C13" s="966" t="n">
        <v>3752878</v>
      </c>
      <c r="D13" s="966" t="n">
        <v>1855039</v>
      </c>
      <c r="E13" s="966" t="n">
        <v>5568075</v>
      </c>
      <c r="F13" s="966" t="n">
        <v>2736428</v>
      </c>
      <c r="G13" s="966" t="n">
        <v>3701734</v>
      </c>
    </row>
    <row r="14" customFormat="false" ht="13.5" hidden="false" customHeight="true" outlineLevel="0" collapsed="false">
      <c r="A14" s="965" t="s">
        <v>1902</v>
      </c>
      <c r="B14" s="966" t="n">
        <v>1451527</v>
      </c>
      <c r="C14" s="966" t="n">
        <v>1453492</v>
      </c>
      <c r="D14" s="966" t="n">
        <v>1262278</v>
      </c>
      <c r="E14" s="966" t="n">
        <v>178262</v>
      </c>
      <c r="F14" s="966" t="n">
        <v>1556755</v>
      </c>
      <c r="G14" s="966" t="n">
        <v>912807</v>
      </c>
    </row>
    <row r="15" customFormat="false" ht="13.5" hidden="false" customHeight="true" outlineLevel="0" collapsed="false">
      <c r="A15" s="965" t="s">
        <v>1977</v>
      </c>
      <c r="B15" s="966" t="n">
        <v>656268</v>
      </c>
      <c r="C15" s="966" t="n">
        <v>552533</v>
      </c>
      <c r="D15" s="966" t="n">
        <v>148289</v>
      </c>
      <c r="E15" s="966" t="n">
        <v>117145</v>
      </c>
      <c r="F15" s="966" t="n">
        <v>296988</v>
      </c>
      <c r="G15" s="966" t="n">
        <v>575428</v>
      </c>
    </row>
    <row r="16" customFormat="false" ht="13.5" hidden="false" customHeight="true" outlineLevel="0" collapsed="false">
      <c r="A16" s="965" t="s">
        <v>1972</v>
      </c>
      <c r="B16" s="966" t="n">
        <v>2157719</v>
      </c>
      <c r="C16" s="966" t="n">
        <v>3600231</v>
      </c>
      <c r="D16" s="966" t="n">
        <v>9765395</v>
      </c>
      <c r="E16" s="966" t="n">
        <v>285565</v>
      </c>
      <c r="F16" s="966" t="n">
        <v>3717472</v>
      </c>
      <c r="G16" s="966" t="n">
        <v>1758478</v>
      </c>
    </row>
    <row r="17" customFormat="false" ht="13.5" hidden="false" customHeight="true" outlineLevel="0" collapsed="false">
      <c r="A17" s="965" t="s">
        <v>1897</v>
      </c>
      <c r="B17" s="966" t="n">
        <v>2624150</v>
      </c>
      <c r="C17" s="966" t="n">
        <v>5977660</v>
      </c>
      <c r="D17" s="966" t="n">
        <v>1728089</v>
      </c>
      <c r="E17" s="966" t="n">
        <v>237153</v>
      </c>
      <c r="F17" s="966" t="n">
        <v>3998679</v>
      </c>
      <c r="G17" s="966" t="n">
        <v>1289413</v>
      </c>
    </row>
    <row r="18" customFormat="false" ht="13.5" hidden="false" customHeight="true" outlineLevel="0" collapsed="false">
      <c r="A18" s="965" t="s">
        <v>1907</v>
      </c>
      <c r="B18" s="966" t="n">
        <v>214289</v>
      </c>
      <c r="C18" s="966" t="n">
        <v>407730</v>
      </c>
      <c r="D18" s="966" t="n">
        <v>26915</v>
      </c>
      <c r="E18" s="966" t="n">
        <v>64547</v>
      </c>
      <c r="F18" s="966" t="n">
        <v>266682</v>
      </c>
      <c r="G18" s="966" t="n">
        <v>173560</v>
      </c>
    </row>
    <row r="19" customFormat="false" ht="13.5" hidden="false" customHeight="true" outlineLevel="0" collapsed="false">
      <c r="A19" s="965" t="s">
        <v>1898</v>
      </c>
      <c r="B19" s="966" t="n">
        <v>544644</v>
      </c>
      <c r="C19" s="966" t="n">
        <v>223668</v>
      </c>
      <c r="D19" s="966" t="n">
        <v>254504</v>
      </c>
      <c r="E19" s="966" t="n">
        <v>21942</v>
      </c>
      <c r="F19" s="966" t="n">
        <v>141098</v>
      </c>
      <c r="G19" s="966" t="n">
        <v>153506</v>
      </c>
    </row>
    <row r="20" customFormat="false" ht="13.5" hidden="false" customHeight="true" outlineLevel="0" collapsed="false">
      <c r="A20" s="965" t="s">
        <v>1973</v>
      </c>
      <c r="B20" s="966" t="n">
        <v>932298</v>
      </c>
      <c r="C20" s="966" t="n">
        <v>181358</v>
      </c>
      <c r="D20" s="966" t="n">
        <v>24559</v>
      </c>
      <c r="E20" s="966" t="n">
        <v>54411</v>
      </c>
      <c r="F20" s="966" t="n">
        <v>56171</v>
      </c>
      <c r="G20" s="966" t="n">
        <v>103581</v>
      </c>
    </row>
    <row r="21" customFormat="false" ht="13.5" hidden="false" customHeight="true" outlineLevel="0" collapsed="false">
      <c r="A21" s="965" t="s">
        <v>1980</v>
      </c>
      <c r="B21" s="966" t="n">
        <v>207372</v>
      </c>
      <c r="C21" s="966" t="n">
        <v>71842</v>
      </c>
      <c r="D21" s="966" t="n">
        <v>9068</v>
      </c>
      <c r="E21" s="966" t="n">
        <v>64384</v>
      </c>
      <c r="F21" s="966" t="n">
        <v>11326</v>
      </c>
      <c r="G21" s="966" t="n">
        <v>100327</v>
      </c>
    </row>
    <row r="22" customFormat="false" ht="13.5" hidden="false" customHeight="true" outlineLevel="0" collapsed="false">
      <c r="A22" s="965" t="s">
        <v>1908</v>
      </c>
      <c r="B22" s="966" t="n">
        <v>882483</v>
      </c>
      <c r="C22" s="966" t="n">
        <v>2386394</v>
      </c>
      <c r="D22" s="966" t="n">
        <v>65491</v>
      </c>
      <c r="E22" s="966" t="n">
        <v>59492</v>
      </c>
      <c r="F22" s="966" t="n">
        <v>332015</v>
      </c>
      <c r="G22" s="966" t="n">
        <v>139651</v>
      </c>
    </row>
    <row r="23" customFormat="false" ht="13.5" hidden="false" customHeight="true" outlineLevel="0" collapsed="false">
      <c r="A23" s="965" t="s">
        <v>1979</v>
      </c>
      <c r="B23" s="966" t="n">
        <v>771055</v>
      </c>
      <c r="C23" s="966" t="n">
        <v>235415</v>
      </c>
      <c r="D23" s="966" t="n">
        <v>40126</v>
      </c>
      <c r="E23" s="966" t="n">
        <v>35170</v>
      </c>
      <c r="F23" s="966" t="n">
        <v>55743</v>
      </c>
      <c r="G23" s="966" t="n">
        <v>164642</v>
      </c>
    </row>
    <row r="24" customFormat="false" ht="13.5" hidden="false" customHeight="true" outlineLevel="0" collapsed="false">
      <c r="A24" s="965" t="s">
        <v>1911</v>
      </c>
      <c r="B24" s="966" t="n">
        <v>440129</v>
      </c>
      <c r="C24" s="966" t="n">
        <v>276440</v>
      </c>
      <c r="D24" s="966" t="n">
        <v>48569</v>
      </c>
      <c r="E24" s="966" t="n">
        <v>9669</v>
      </c>
      <c r="F24" s="966" t="n">
        <v>103156</v>
      </c>
      <c r="G24" s="966" t="n">
        <v>91862</v>
      </c>
    </row>
    <row r="25" customFormat="false" ht="13.5" hidden="false" customHeight="true" outlineLevel="0" collapsed="false">
      <c r="B25" s="966"/>
      <c r="C25" s="967"/>
      <c r="D25" s="967"/>
      <c r="E25" s="966"/>
      <c r="F25" s="967"/>
      <c r="G25" s="966"/>
    </row>
    <row r="26" customFormat="false" ht="13.5" hidden="false" customHeight="true" outlineLevel="0" collapsed="false">
      <c r="B26" s="968" t="s">
        <v>1987</v>
      </c>
      <c r="C26" s="968"/>
      <c r="D26" s="968"/>
      <c r="E26" s="968"/>
      <c r="F26" s="968"/>
      <c r="G26" s="968"/>
    </row>
    <row r="27" customFormat="false" ht="13.5" hidden="false" customHeight="true" outlineLevel="0" collapsed="false">
      <c r="B27" s="967"/>
      <c r="C27" s="967"/>
      <c r="D27" s="967"/>
      <c r="E27" s="967"/>
      <c r="F27" s="967"/>
      <c r="G27" s="967"/>
    </row>
    <row r="28" customFormat="false" ht="13.5" hidden="false" customHeight="true" outlineLevel="0" collapsed="false">
      <c r="A28" s="965" t="s">
        <v>1978</v>
      </c>
      <c r="B28" s="966" t="n">
        <v>488692</v>
      </c>
      <c r="C28" s="966" t="n">
        <v>226778</v>
      </c>
      <c r="D28" s="966" t="n">
        <v>118639</v>
      </c>
      <c r="E28" s="966" t="n">
        <v>226471</v>
      </c>
      <c r="F28" s="966" t="n">
        <v>184506</v>
      </c>
      <c r="G28" s="966" t="n">
        <v>448417</v>
      </c>
    </row>
    <row r="29" customFormat="false" ht="13.5" hidden="false" customHeight="true" outlineLevel="0" collapsed="false">
      <c r="A29" s="965" t="s">
        <v>1901</v>
      </c>
      <c r="B29" s="966" t="n">
        <v>690196</v>
      </c>
      <c r="C29" s="966" t="n">
        <v>339381</v>
      </c>
      <c r="D29" s="966" t="n">
        <v>76768</v>
      </c>
      <c r="E29" s="966" t="n">
        <v>127074</v>
      </c>
      <c r="F29" s="966" t="n">
        <v>146722</v>
      </c>
      <c r="G29" s="966" t="n">
        <v>440091</v>
      </c>
    </row>
    <row r="30" customFormat="false" ht="13.5" hidden="false" customHeight="true" outlineLevel="0" collapsed="false">
      <c r="A30" s="965" t="s">
        <v>1974</v>
      </c>
      <c r="B30" s="966" t="n">
        <v>2602393</v>
      </c>
      <c r="C30" s="966" t="n">
        <v>1914777</v>
      </c>
      <c r="D30" s="966" t="n">
        <v>574818</v>
      </c>
      <c r="E30" s="966" t="n">
        <v>734268</v>
      </c>
      <c r="F30" s="966" t="n">
        <v>1133127</v>
      </c>
      <c r="G30" s="966" t="n">
        <v>1801733</v>
      </c>
    </row>
    <row r="31" customFormat="false" ht="13.5" hidden="false" customHeight="true" outlineLevel="0" collapsed="false">
      <c r="A31" s="965" t="s">
        <v>1900</v>
      </c>
      <c r="B31" s="966" t="n">
        <v>155038</v>
      </c>
      <c r="C31" s="966" t="n">
        <v>84074</v>
      </c>
      <c r="D31" s="966" t="n">
        <v>32357</v>
      </c>
      <c r="E31" s="966" t="n">
        <v>90318</v>
      </c>
      <c r="F31" s="966" t="n">
        <v>42823</v>
      </c>
      <c r="G31" s="966" t="n">
        <v>185566</v>
      </c>
    </row>
    <row r="32" customFormat="false" ht="13.5" hidden="false" customHeight="true" outlineLevel="0" collapsed="false">
      <c r="A32" s="965" t="s">
        <v>1975</v>
      </c>
      <c r="B32" s="966" t="n">
        <v>5341306</v>
      </c>
      <c r="C32" s="966" t="n">
        <v>3598977</v>
      </c>
      <c r="D32" s="966" t="n">
        <v>889516</v>
      </c>
      <c r="E32" s="966" t="n">
        <v>1167216</v>
      </c>
      <c r="F32" s="966" t="n">
        <v>2424122</v>
      </c>
      <c r="G32" s="966" t="n">
        <v>3434317</v>
      </c>
    </row>
    <row r="33" customFormat="false" ht="13.5" hidden="false" customHeight="true" outlineLevel="0" collapsed="false">
      <c r="A33" s="965" t="s">
        <v>1902</v>
      </c>
      <c r="B33" s="966" t="n">
        <v>1393326</v>
      </c>
      <c r="C33" s="966" t="n">
        <v>1396316</v>
      </c>
      <c r="D33" s="966" t="n">
        <v>655853</v>
      </c>
      <c r="E33" s="966" t="n">
        <v>294810</v>
      </c>
      <c r="F33" s="966" t="n">
        <v>767553</v>
      </c>
      <c r="G33" s="966" t="n">
        <v>956601</v>
      </c>
    </row>
    <row r="34" customFormat="false" ht="13.5" hidden="false" customHeight="true" outlineLevel="0" collapsed="false">
      <c r="A34" s="965" t="s">
        <v>1977</v>
      </c>
      <c r="B34" s="966" t="n">
        <v>1024738</v>
      </c>
      <c r="C34" s="966" t="n">
        <v>746215</v>
      </c>
      <c r="D34" s="966" t="n">
        <v>193121</v>
      </c>
      <c r="E34" s="966" t="n">
        <v>262753</v>
      </c>
      <c r="F34" s="966" t="n">
        <v>468771</v>
      </c>
      <c r="G34" s="966" t="n">
        <v>656183</v>
      </c>
    </row>
    <row r="35" customFormat="false" ht="13.5" hidden="false" customHeight="true" outlineLevel="0" collapsed="false">
      <c r="A35" s="965" t="s">
        <v>1972</v>
      </c>
      <c r="B35" s="966" t="n">
        <v>3126430</v>
      </c>
      <c r="C35" s="966" t="n">
        <v>3076282</v>
      </c>
      <c r="D35" s="966" t="n">
        <v>867558</v>
      </c>
      <c r="E35" s="966" t="n">
        <v>916204</v>
      </c>
      <c r="F35" s="966" t="n">
        <v>2176282</v>
      </c>
      <c r="G35" s="966" t="n">
        <v>2652332</v>
      </c>
    </row>
    <row r="36" customFormat="false" ht="13.5" hidden="false" customHeight="true" outlineLevel="0" collapsed="false">
      <c r="A36" s="965" t="s">
        <v>1897</v>
      </c>
      <c r="B36" s="966" t="n">
        <v>3187267</v>
      </c>
      <c r="C36" s="966" t="n">
        <v>4255687</v>
      </c>
      <c r="D36" s="966" t="n">
        <v>706596</v>
      </c>
      <c r="E36" s="966" t="n">
        <v>943435</v>
      </c>
      <c r="F36" s="966" t="n">
        <v>4275363</v>
      </c>
      <c r="G36" s="966" t="n">
        <v>2800100</v>
      </c>
    </row>
    <row r="37" customFormat="false" ht="13.5" hidden="false" customHeight="true" outlineLevel="0" collapsed="false">
      <c r="A37" s="965" t="s">
        <v>1907</v>
      </c>
      <c r="B37" s="966" t="n">
        <v>335718</v>
      </c>
      <c r="C37" s="966" t="n">
        <v>256434</v>
      </c>
      <c r="D37" s="966" t="n">
        <v>82880</v>
      </c>
      <c r="E37" s="966" t="n">
        <v>76355</v>
      </c>
      <c r="F37" s="966" t="n">
        <v>182355</v>
      </c>
      <c r="G37" s="966" t="n">
        <v>248270</v>
      </c>
    </row>
    <row r="38" customFormat="false" ht="13.5" hidden="false" customHeight="true" outlineLevel="0" collapsed="false">
      <c r="A38" s="965" t="s">
        <v>1898</v>
      </c>
      <c r="B38" s="966" t="n">
        <v>565685</v>
      </c>
      <c r="C38" s="966" t="n">
        <v>227074</v>
      </c>
      <c r="D38" s="966" t="n">
        <v>81682</v>
      </c>
      <c r="E38" s="966" t="n">
        <v>47460</v>
      </c>
      <c r="F38" s="966" t="n">
        <v>120355</v>
      </c>
      <c r="G38" s="966" t="n">
        <v>185901</v>
      </c>
    </row>
    <row r="39" customFormat="false" ht="13.5" hidden="false" customHeight="true" outlineLevel="0" collapsed="false">
      <c r="A39" s="965" t="s">
        <v>1973</v>
      </c>
      <c r="B39" s="966" t="n">
        <v>1317007</v>
      </c>
      <c r="C39" s="966" t="n">
        <v>358604</v>
      </c>
      <c r="D39" s="966" t="n">
        <v>37476</v>
      </c>
      <c r="E39" s="966" t="n">
        <v>67605</v>
      </c>
      <c r="F39" s="966" t="n">
        <v>189099</v>
      </c>
      <c r="G39" s="966" t="n">
        <v>173470</v>
      </c>
    </row>
    <row r="40" customFormat="false" ht="13.5" hidden="false" customHeight="true" outlineLevel="0" collapsed="false">
      <c r="A40" s="965" t="s">
        <v>1980</v>
      </c>
      <c r="B40" s="966" t="n">
        <v>161510</v>
      </c>
      <c r="C40" s="966" t="n">
        <v>43168</v>
      </c>
      <c r="D40" s="966" t="n">
        <v>27954</v>
      </c>
      <c r="E40" s="966" t="n">
        <v>77073</v>
      </c>
      <c r="F40" s="966" t="n">
        <v>24844</v>
      </c>
      <c r="G40" s="966" t="n">
        <v>142220</v>
      </c>
    </row>
    <row r="41" customFormat="false" ht="13.5" hidden="false" customHeight="true" outlineLevel="0" collapsed="false">
      <c r="A41" s="965" t="s">
        <v>1908</v>
      </c>
      <c r="B41" s="966" t="n">
        <v>860701</v>
      </c>
      <c r="C41" s="966" t="n">
        <v>1045525</v>
      </c>
      <c r="D41" s="966" t="n">
        <v>165572</v>
      </c>
      <c r="E41" s="966" t="n">
        <v>90974</v>
      </c>
      <c r="F41" s="966" t="n">
        <v>353365</v>
      </c>
      <c r="G41" s="966" t="n">
        <v>316263</v>
      </c>
    </row>
    <row r="42" customFormat="false" ht="13.5" hidden="false" customHeight="true" outlineLevel="0" collapsed="false">
      <c r="A42" s="965" t="s">
        <v>1979</v>
      </c>
      <c r="B42" s="966" t="n">
        <v>998007</v>
      </c>
      <c r="C42" s="966" t="n">
        <v>500140</v>
      </c>
      <c r="D42" s="966" t="n">
        <v>79460</v>
      </c>
      <c r="E42" s="966" t="n">
        <v>69024</v>
      </c>
      <c r="F42" s="966" t="n">
        <v>221604</v>
      </c>
      <c r="G42" s="966" t="n">
        <v>229539</v>
      </c>
    </row>
    <row r="43" customFormat="false" ht="13.5" hidden="false" customHeight="true" outlineLevel="0" collapsed="false">
      <c r="A43" s="965" t="s">
        <v>1911</v>
      </c>
      <c r="B43" s="966" t="n">
        <v>410480</v>
      </c>
      <c r="C43" s="966" t="n">
        <v>451589</v>
      </c>
      <c r="D43" s="966" t="n">
        <v>36699</v>
      </c>
      <c r="E43" s="966" t="n">
        <v>74063</v>
      </c>
      <c r="F43" s="966" t="n">
        <v>211079</v>
      </c>
      <c r="G43" s="966" t="n">
        <v>253115</v>
      </c>
    </row>
    <row r="44" customFormat="false" ht="13.5" hidden="false" customHeight="true" outlineLevel="0" collapsed="false">
      <c r="A44" s="969" t="s">
        <v>512</v>
      </c>
      <c r="B44" s="967"/>
      <c r="E44" s="970"/>
      <c r="G44" s="970"/>
    </row>
    <row r="45" customFormat="false" ht="13.5" hidden="false" customHeight="true" outlineLevel="0" collapsed="false">
      <c r="A45" s="969" t="s">
        <v>1988</v>
      </c>
    </row>
    <row r="46" customFormat="false" ht="13.5" hidden="false" customHeight="true" outlineLevel="0" collapsed="false">
      <c r="A46" s="96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9" customFormat="true" ht="20.1" hidden="false" customHeight="true" outlineLevel="0" collapsed="false">
      <c r="A1" s="224" t="s">
        <v>1992</v>
      </c>
      <c r="B1" s="224"/>
      <c r="C1" s="224"/>
      <c r="D1" s="224"/>
      <c r="E1" s="224"/>
      <c r="F1" s="224"/>
      <c r="G1" s="224"/>
      <c r="H1" s="971"/>
      <c r="I1" s="971"/>
      <c r="J1" s="971"/>
      <c r="K1" s="971"/>
      <c r="L1" s="971"/>
      <c r="M1" s="971"/>
      <c r="N1" s="971"/>
    </row>
    <row r="2" s="79" customFormat="true" ht="20.1" hidden="false" customHeight="true" outlineLevel="0" collapsed="false">
      <c r="A2" s="224" t="s">
        <v>1993</v>
      </c>
      <c r="B2" s="224"/>
      <c r="C2" s="224"/>
      <c r="D2" s="224"/>
      <c r="E2" s="224"/>
      <c r="F2" s="224"/>
      <c r="G2" s="224"/>
      <c r="H2" s="971"/>
      <c r="I2" s="971"/>
      <c r="J2" s="971"/>
      <c r="K2" s="971"/>
      <c r="L2" s="971"/>
      <c r="M2" s="971"/>
      <c r="N2" s="971"/>
    </row>
    <row r="3" s="79" customFormat="true" ht="20.1" hidden="false" customHeight="true" outlineLevel="0" collapsed="false">
      <c r="A3" s="731" t="n">
        <v>2006</v>
      </c>
      <c r="B3" s="731"/>
      <c r="C3" s="731"/>
      <c r="D3" s="731"/>
      <c r="E3" s="731"/>
      <c r="F3" s="731"/>
      <c r="G3" s="731"/>
      <c r="H3" s="971"/>
      <c r="I3" s="971"/>
      <c r="J3" s="971"/>
      <c r="K3" s="971"/>
      <c r="L3" s="971"/>
      <c r="M3" s="971"/>
      <c r="N3" s="971"/>
    </row>
    <row r="4" s="79" customFormat="true" ht="20.1" hidden="false" customHeight="true" outlineLevel="0" collapsed="false">
      <c r="A4" s="731"/>
      <c r="B4" s="731"/>
      <c r="C4" s="731"/>
      <c r="D4" s="731"/>
      <c r="E4" s="731"/>
      <c r="F4" s="731"/>
      <c r="G4" s="731"/>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9" width="18.41"/>
    <col collapsed="false" customWidth="true" hidden="false" outlineLevel="0" max="4" min="2" style="79" width="16.42"/>
    <col collapsed="false" customWidth="true" hidden="false" outlineLevel="0" max="6" min="5" style="79" width="18.85"/>
    <col collapsed="false" customWidth="false" hidden="false" outlineLevel="0" max="257" min="7" style="79" width="11.42"/>
  </cols>
  <sheetData>
    <row r="1" customFormat="false" ht="20.1" hidden="false" customHeight="true" outlineLevel="0" collapsed="false">
      <c r="A1" s="122" t="s">
        <v>506</v>
      </c>
      <c r="B1" s="122"/>
      <c r="C1" s="122"/>
      <c r="D1" s="122"/>
      <c r="E1" s="122"/>
      <c r="F1" s="122"/>
    </row>
    <row r="2" s="3" customFormat="true" ht="20.1" hidden="false" customHeight="true" outlineLevel="0" collapsed="false">
      <c r="A2" s="123"/>
      <c r="B2" s="123"/>
      <c r="C2" s="123"/>
      <c r="D2" s="123"/>
      <c r="E2" s="123"/>
      <c r="F2" s="123"/>
    </row>
    <row r="3" s="130" customFormat="true" ht="12.75" hidden="false" customHeight="true" outlineLevel="0" collapsed="false">
      <c r="A3" s="124" t="s">
        <v>507</v>
      </c>
      <c r="B3" s="125" t="s">
        <v>93</v>
      </c>
      <c r="C3" s="126" t="s">
        <v>95</v>
      </c>
      <c r="D3" s="127" t="s">
        <v>508</v>
      </c>
      <c r="E3" s="128" t="s">
        <v>509</v>
      </c>
      <c r="F3" s="128"/>
      <c r="G3" s="129"/>
    </row>
    <row r="4" s="130" customFormat="true" ht="12.75" hidden="false" customHeight="true" outlineLevel="0" collapsed="false">
      <c r="A4" s="124"/>
      <c r="B4" s="125"/>
      <c r="C4" s="126"/>
      <c r="D4" s="126"/>
      <c r="E4" s="124" t="s">
        <v>93</v>
      </c>
      <c r="F4" s="125" t="s">
        <v>95</v>
      </c>
      <c r="G4" s="129"/>
    </row>
    <row r="5" s="130" customFormat="true" ht="12.75" hidden="false" customHeight="true" outlineLevel="0" collapsed="false">
      <c r="A5" s="124"/>
      <c r="B5" s="126" t="s">
        <v>510</v>
      </c>
      <c r="C5" s="126"/>
      <c r="D5" s="126"/>
      <c r="E5" s="125" t="s">
        <v>511</v>
      </c>
      <c r="F5" s="125"/>
      <c r="G5" s="129"/>
    </row>
    <row r="6" s="3" customFormat="true" ht="12.75" hidden="false" customHeight="true" outlineLevel="0" collapsed="false">
      <c r="A6" s="131"/>
      <c r="B6" s="132"/>
      <c r="C6" s="132"/>
      <c r="D6" s="131"/>
      <c r="E6" s="132"/>
      <c r="F6" s="132"/>
    </row>
    <row r="7" s="3" customFormat="true" ht="12.75" hidden="false" customHeight="true" outlineLevel="0" collapsed="false">
      <c r="A7" s="131" t="n">
        <v>1950</v>
      </c>
      <c r="B7" s="133" t="n">
        <v>5815.43385672579</v>
      </c>
      <c r="C7" s="133" t="n">
        <v>4275.42271056278</v>
      </c>
      <c r="D7" s="134" t="n">
        <v>-1540.01114616301</v>
      </c>
      <c r="E7" s="135"/>
      <c r="F7" s="136"/>
    </row>
    <row r="8" s="3" customFormat="true" ht="12.75" hidden="false" customHeight="true" outlineLevel="0" collapsed="false">
      <c r="A8" s="131" t="n">
        <v>1951</v>
      </c>
      <c r="B8" s="133" t="n">
        <v>7529.28424249551</v>
      </c>
      <c r="C8" s="133" t="n">
        <v>7453.10175219728</v>
      </c>
      <c r="D8" s="134" t="n">
        <v>-76.1824902982362</v>
      </c>
      <c r="E8" s="137" t="n">
        <v>29.4707227008968</v>
      </c>
      <c r="F8" s="137" t="n">
        <v>74.3243243243243</v>
      </c>
    </row>
    <row r="9" s="3" customFormat="true" ht="12.75" hidden="false" customHeight="true" outlineLevel="0" collapsed="false">
      <c r="A9" s="131" t="n">
        <v>1952</v>
      </c>
      <c r="B9" s="133" t="n">
        <v>8284.46235102233</v>
      </c>
      <c r="C9" s="133" t="n">
        <v>8645.43441914686</v>
      </c>
      <c r="D9" s="134" t="n">
        <v>360.972068124531</v>
      </c>
      <c r="E9" s="137" t="n">
        <v>10.0298791253565</v>
      </c>
      <c r="F9" s="137" t="n">
        <v>15.9978047609248</v>
      </c>
    </row>
    <row r="10" s="3" customFormat="true" ht="12.75" hidden="false" customHeight="true" outlineLevel="0" collapsed="false">
      <c r="A10" s="131" t="n">
        <v>1953</v>
      </c>
      <c r="B10" s="133" t="n">
        <v>8185.78301795146</v>
      </c>
      <c r="C10" s="133" t="n">
        <v>9472.19339104114</v>
      </c>
      <c r="D10" s="134" t="n">
        <v>1286.41037308969</v>
      </c>
      <c r="E10" s="137" t="n">
        <v>-1.19113744368326</v>
      </c>
      <c r="F10" s="137" t="n">
        <v>9.56295463954108</v>
      </c>
    </row>
    <row r="11" s="3" customFormat="true" ht="12.75" hidden="false" customHeight="true" outlineLevel="0" collapsed="false">
      <c r="A11" s="131" t="n">
        <v>1954</v>
      </c>
      <c r="B11" s="133" t="n">
        <v>9886.85110669128</v>
      </c>
      <c r="C11" s="133" t="n">
        <v>11266.3166021587</v>
      </c>
      <c r="D11" s="134" t="n">
        <v>1379.4654954674</v>
      </c>
      <c r="E11" s="137" t="n">
        <v>20.7807620237352</v>
      </c>
      <c r="F11" s="137" t="n">
        <v>18.9409478570657</v>
      </c>
    </row>
    <row r="12" s="3" customFormat="true" ht="12.75" hidden="false" customHeight="true" outlineLevel="0" collapsed="false">
      <c r="A12" s="131" t="n">
        <v>1955</v>
      </c>
      <c r="B12" s="133" t="n">
        <v>12512.3349166339</v>
      </c>
      <c r="C12" s="133" t="n">
        <v>13148.8933087232</v>
      </c>
      <c r="D12" s="134" t="n">
        <v>636.558392089291</v>
      </c>
      <c r="E12" s="137" t="n">
        <v>26.5553084759787</v>
      </c>
      <c r="F12" s="137" t="n">
        <v>16.7097798956206</v>
      </c>
    </row>
    <row r="13" s="3" customFormat="true" ht="12.75" hidden="false" customHeight="true" outlineLevel="0" collapsed="false">
      <c r="A13" s="131" t="n">
        <v>1956</v>
      </c>
      <c r="B13" s="133" t="n">
        <v>14297.7661657711</v>
      </c>
      <c r="C13" s="133" t="n">
        <v>15778.9787455965</v>
      </c>
      <c r="D13" s="134" t="n">
        <v>1481.21257982545</v>
      </c>
      <c r="E13" s="137" t="n">
        <v>14.2693690748611</v>
      </c>
      <c r="F13" s="137" t="n">
        <v>20.002333087063</v>
      </c>
    </row>
    <row r="14" s="3" customFormat="true" ht="12.75" hidden="false" customHeight="true" outlineLevel="0" collapsed="false">
      <c r="A14" s="131" t="n">
        <v>1957</v>
      </c>
      <c r="B14" s="133" t="n">
        <v>16206.4187582765</v>
      </c>
      <c r="C14" s="133" t="n">
        <v>18390.1463828656</v>
      </c>
      <c r="D14" s="134" t="n">
        <v>2183.72762458905</v>
      </c>
      <c r="E14" s="137" t="n">
        <v>13.349306250894</v>
      </c>
      <c r="F14" s="137" t="n">
        <v>16.5483944136613</v>
      </c>
    </row>
    <row r="15" s="3" customFormat="true" ht="12.75" hidden="false" customHeight="true" outlineLevel="0" collapsed="false">
      <c r="A15" s="131" t="n">
        <v>1958</v>
      </c>
      <c r="B15" s="133" t="n">
        <v>15918.0501372819</v>
      </c>
      <c r="C15" s="133" t="n">
        <v>18916.7770204977</v>
      </c>
      <c r="D15" s="134" t="n">
        <v>2998.72688321582</v>
      </c>
      <c r="E15" s="137" t="n">
        <v>-1.77934820329999</v>
      </c>
      <c r="F15" s="137" t="n">
        <v>2.86365658362989</v>
      </c>
    </row>
    <row r="16" s="3" customFormat="true" ht="12.75" hidden="false" customHeight="true" outlineLevel="0" collapsed="false">
      <c r="A16" s="131" t="n">
        <v>1959</v>
      </c>
      <c r="B16" s="133" t="n">
        <v>18316.0090600921</v>
      </c>
      <c r="C16" s="133" t="n">
        <v>21057.0448351851</v>
      </c>
      <c r="D16" s="134" t="n">
        <v>2741.03577509293</v>
      </c>
      <c r="E16" s="137" t="n">
        <v>15.064401117785</v>
      </c>
      <c r="F16" s="137" t="n">
        <v>11.3141250878426</v>
      </c>
    </row>
    <row r="17" s="3" customFormat="true" ht="12.75" hidden="false" customHeight="true" outlineLevel="0" collapsed="false">
      <c r="A17" s="131" t="n">
        <v>1960</v>
      </c>
      <c r="B17" s="133" t="n">
        <v>21843.923040346</v>
      </c>
      <c r="C17" s="133" t="n">
        <v>24514.4005358339</v>
      </c>
      <c r="D17" s="134" t="n">
        <v>2670.47749548785</v>
      </c>
      <c r="E17" s="137" t="n">
        <v>19.2613683946068</v>
      </c>
      <c r="F17" s="137" t="n">
        <v>16.4189976689977</v>
      </c>
    </row>
    <row r="18" s="3" customFormat="true" ht="12.75" hidden="false" customHeight="true" outlineLevel="0" collapsed="false">
      <c r="A18" s="131" t="n">
        <v>1961</v>
      </c>
      <c r="B18" s="133" t="n">
        <v>22682.4417255078</v>
      </c>
      <c r="C18" s="133" t="n">
        <v>26064.6375196208</v>
      </c>
      <c r="D18" s="134" t="n">
        <v>3382.19579411299</v>
      </c>
      <c r="E18" s="137" t="n">
        <v>3.83868174051447</v>
      </c>
      <c r="F18" s="137" t="n">
        <v>6.32378092020191</v>
      </c>
    </row>
    <row r="19" s="3" customFormat="true" ht="12.75" hidden="false" customHeight="true" outlineLevel="0" collapsed="false">
      <c r="A19" s="131" t="n">
        <v>1962</v>
      </c>
      <c r="B19" s="133" t="n">
        <v>25307.9255354504</v>
      </c>
      <c r="C19" s="133" t="n">
        <v>27085.6874063697</v>
      </c>
      <c r="D19" s="134" t="n">
        <v>1777.76187091925</v>
      </c>
      <c r="E19" s="137" t="n">
        <v>11.5749611162455</v>
      </c>
      <c r="F19" s="137" t="n">
        <v>3.91737612303346</v>
      </c>
    </row>
    <row r="20" s="3" customFormat="true" ht="12.75" hidden="false" customHeight="true" outlineLevel="0" collapsed="false">
      <c r="A20" s="131" t="n">
        <v>1963</v>
      </c>
      <c r="B20" s="133" t="n">
        <v>26728.8056732947</v>
      </c>
      <c r="C20" s="133" t="n">
        <v>29813.4295925515</v>
      </c>
      <c r="D20" s="134" t="n">
        <v>3084.62391925678</v>
      </c>
      <c r="E20" s="137" t="n">
        <v>5.61436825730333</v>
      </c>
      <c r="F20" s="137" t="n">
        <v>10.0707881075979</v>
      </c>
    </row>
    <row r="21" s="3" customFormat="true" ht="12.75" hidden="false" customHeight="true" outlineLevel="0" collapsed="false">
      <c r="A21" s="131" t="n">
        <v>1964</v>
      </c>
      <c r="B21" s="133" t="n">
        <v>30083.9029977043</v>
      </c>
      <c r="C21" s="133" t="n">
        <v>33193.0689272585</v>
      </c>
      <c r="D21" s="134" t="n">
        <v>3109.16592955421</v>
      </c>
      <c r="E21" s="137" t="n">
        <v>12.5523652849245</v>
      </c>
      <c r="F21" s="137" t="n">
        <v>11.3359629566112</v>
      </c>
    </row>
    <row r="22" s="3" customFormat="true" ht="12.75" hidden="false" customHeight="true" outlineLevel="0" collapsed="false">
      <c r="A22" s="131" t="n">
        <v>1965</v>
      </c>
      <c r="B22" s="133" t="n">
        <v>36019.4904465112</v>
      </c>
      <c r="C22" s="133" t="n">
        <v>36634.5745795903</v>
      </c>
      <c r="D22" s="134" t="n">
        <v>615.084133079057</v>
      </c>
      <c r="E22" s="137" t="n">
        <v>19.730110980812</v>
      </c>
      <c r="F22" s="137" t="n">
        <v>10.3681454097351</v>
      </c>
    </row>
    <row r="23" s="3" customFormat="true" ht="12.75" hidden="false" customHeight="true" outlineLevel="0" collapsed="false">
      <c r="A23" s="131" t="n">
        <v>1966</v>
      </c>
      <c r="B23" s="133" t="n">
        <v>37155.5810065292</v>
      </c>
      <c r="C23" s="133" t="n">
        <v>41224.4417970887</v>
      </c>
      <c r="D23" s="134" t="n">
        <v>4068.86079055951</v>
      </c>
      <c r="E23" s="137" t="n">
        <v>3.15409947762889</v>
      </c>
      <c r="F23" s="137" t="n">
        <v>12.5287853623815</v>
      </c>
    </row>
    <row r="24" s="3" customFormat="true" ht="12.75" hidden="false" customHeight="true" outlineLevel="0" collapsed="false">
      <c r="A24" s="131" t="n">
        <v>1967</v>
      </c>
      <c r="B24" s="133" t="n">
        <v>35883.9980979942</v>
      </c>
      <c r="C24" s="133" t="n">
        <v>44505.4017987248</v>
      </c>
      <c r="D24" s="134" t="n">
        <v>8621.40370073063</v>
      </c>
      <c r="E24" s="137" t="n">
        <v>-3.42232007706066</v>
      </c>
      <c r="F24" s="137" t="n">
        <v>7.95877362702782</v>
      </c>
    </row>
    <row r="25" s="3" customFormat="true" ht="12.75" hidden="false" customHeight="true" outlineLevel="0" collapsed="false">
      <c r="A25" s="131" t="n">
        <v>1968</v>
      </c>
      <c r="B25" s="133" t="n">
        <v>41506.1636236278</v>
      </c>
      <c r="C25" s="133" t="n">
        <v>50899.6180649648</v>
      </c>
      <c r="D25" s="134" t="n">
        <v>9393.45444133693</v>
      </c>
      <c r="E25" s="137" t="n">
        <v>15.6676118148269</v>
      </c>
      <c r="F25" s="137" t="n">
        <v>14.3672812912861</v>
      </c>
    </row>
    <row r="26" s="3" customFormat="true" ht="12.75" hidden="false" customHeight="true" outlineLevel="0" collapsed="false">
      <c r="A26" s="131" t="n">
        <v>1969</v>
      </c>
      <c r="B26" s="133" t="n">
        <v>50092.2881845559</v>
      </c>
      <c r="C26" s="133" t="n">
        <v>58060.772152999</v>
      </c>
      <c r="D26" s="134" t="n">
        <v>7968.48396844307</v>
      </c>
      <c r="E26" s="137" t="n">
        <v>20.6863844097611</v>
      </c>
      <c r="F26" s="137" t="n">
        <v>14.0691705758857</v>
      </c>
    </row>
    <row r="27" s="3" customFormat="true" ht="12.75" hidden="false" customHeight="true" outlineLevel="0" collapsed="false">
      <c r="A27" s="131" t="n">
        <v>1970</v>
      </c>
      <c r="B27" s="133" t="n">
        <v>56040.6579303927</v>
      </c>
      <c r="C27" s="133" t="n">
        <v>64052.6017087375</v>
      </c>
      <c r="D27" s="134" t="n">
        <v>8011.94377834475</v>
      </c>
      <c r="E27" s="137" t="n">
        <v>11.8748213775364</v>
      </c>
      <c r="F27" s="137" t="n">
        <v>10.3199274373222</v>
      </c>
    </row>
    <row r="28" s="3" customFormat="true" ht="12.75" hidden="false" customHeight="true" outlineLevel="0" collapsed="false">
      <c r="A28" s="131" t="n">
        <v>1971</v>
      </c>
      <c r="B28" s="133" t="n">
        <v>61415.8694774086</v>
      </c>
      <c r="C28" s="133" t="n">
        <v>69541.3200533789</v>
      </c>
      <c r="D28" s="134" t="n">
        <v>8125.45057597031</v>
      </c>
      <c r="E28" s="137" t="n">
        <v>9.59162819553674</v>
      </c>
      <c r="F28" s="137" t="n">
        <v>8.56907947252466</v>
      </c>
    </row>
    <row r="29" s="3" customFormat="true" ht="12.75" hidden="false" customHeight="true" outlineLevel="0" collapsed="false">
      <c r="A29" s="131" t="n">
        <v>1972</v>
      </c>
      <c r="B29" s="133" t="n">
        <v>65825.761952726</v>
      </c>
      <c r="C29" s="133" t="n">
        <v>76194.2500115041</v>
      </c>
      <c r="D29" s="134" t="n">
        <v>10368.4880587781</v>
      </c>
      <c r="E29" s="137" t="n">
        <v>7.18037945703844</v>
      </c>
      <c r="F29" s="137" t="n">
        <v>9.56687326760337</v>
      </c>
    </row>
    <row r="30" s="3" customFormat="true" ht="12.75" hidden="false" customHeight="true" outlineLevel="0" collapsed="false">
      <c r="A30" s="131" t="n">
        <v>1973</v>
      </c>
      <c r="B30" s="133" t="n">
        <v>74350.5314879105</v>
      </c>
      <c r="C30" s="133" t="n">
        <v>91212.4264378806</v>
      </c>
      <c r="D30" s="134" t="n">
        <v>16861.8949499701</v>
      </c>
      <c r="E30" s="137" t="n">
        <v>12.9505064313677</v>
      </c>
      <c r="F30" s="137" t="n">
        <v>19.71038027687</v>
      </c>
    </row>
    <row r="31" s="3" customFormat="true" ht="12.75" hidden="false" customHeight="true" outlineLevel="0" collapsed="false">
      <c r="A31" s="131" t="n">
        <v>1974</v>
      </c>
      <c r="B31" s="133" t="n">
        <v>91896.0236830399</v>
      </c>
      <c r="C31" s="133" t="n">
        <v>117892.659382462</v>
      </c>
      <c r="D31" s="134" t="n">
        <v>25996.6356994217</v>
      </c>
      <c r="E31" s="137" t="n">
        <v>23.5983413218537</v>
      </c>
      <c r="F31" s="137" t="n">
        <v>29.2506558443014</v>
      </c>
    </row>
    <row r="32" s="3" customFormat="true" ht="12.75" hidden="false" customHeight="true" outlineLevel="0" collapsed="false">
      <c r="A32" s="131" t="n">
        <v>1975</v>
      </c>
      <c r="B32" s="133" t="n">
        <v>94237.7404989186</v>
      </c>
      <c r="C32" s="133" t="n">
        <v>113296.656662389</v>
      </c>
      <c r="D32" s="134" t="n">
        <v>19058.9161634702</v>
      </c>
      <c r="E32" s="137" t="n">
        <v>2.54822431050502</v>
      </c>
      <c r="F32" s="137" t="n">
        <v>-3.89846386038563</v>
      </c>
    </row>
    <row r="33" s="3" customFormat="true" ht="12.75" hidden="false" customHeight="true" outlineLevel="0" collapsed="false">
      <c r="A33" s="131" t="n">
        <v>1976</v>
      </c>
      <c r="B33" s="133" t="n">
        <v>113595.251121007</v>
      </c>
      <c r="C33" s="133" t="n">
        <v>131218.97097396</v>
      </c>
      <c r="D33" s="134" t="n">
        <v>17623.7198529525</v>
      </c>
      <c r="E33" s="137" t="n">
        <v>20.5411446832291</v>
      </c>
      <c r="F33" s="137" t="n">
        <v>15.8189260297217</v>
      </c>
    </row>
    <row r="34" s="3" customFormat="true" ht="12.75" hidden="false" customHeight="true" outlineLevel="0" collapsed="false">
      <c r="A34" s="131" t="n">
        <v>1977</v>
      </c>
      <c r="B34" s="133" t="n">
        <v>120244.602035964</v>
      </c>
      <c r="C34" s="133" t="n">
        <v>139896.616781622</v>
      </c>
      <c r="D34" s="134" t="n">
        <v>19652.0147456578</v>
      </c>
      <c r="E34" s="137" t="n">
        <v>5.85354656056316</v>
      </c>
      <c r="F34" s="137" t="n">
        <v>6.6131030774386</v>
      </c>
    </row>
    <row r="35" s="3" customFormat="true" ht="12.75" hidden="false" customHeight="true" outlineLevel="0" collapsed="false">
      <c r="A35" s="131" t="n">
        <v>1978</v>
      </c>
      <c r="B35" s="133" t="n">
        <v>124605.410490687</v>
      </c>
      <c r="C35" s="133" t="n">
        <v>145670.635995971</v>
      </c>
      <c r="D35" s="134" t="n">
        <v>21065.2255052842</v>
      </c>
      <c r="E35" s="137" t="n">
        <v>3.62661473437142</v>
      </c>
      <c r="F35" s="137" t="n">
        <v>4.12734728486115</v>
      </c>
    </row>
    <row r="36" s="3" customFormat="true" ht="12.75" hidden="false" customHeight="true" outlineLevel="0" collapsed="false">
      <c r="A36" s="131" t="n">
        <v>1979</v>
      </c>
      <c r="B36" s="133" t="n">
        <v>149317.680984544</v>
      </c>
      <c r="C36" s="133" t="n">
        <v>160785.446587894</v>
      </c>
      <c r="D36" s="134" t="n">
        <v>11467.76560335</v>
      </c>
      <c r="E36" s="137" t="n">
        <v>19.8324217195239</v>
      </c>
      <c r="F36" s="137" t="n">
        <v>10.376017437269</v>
      </c>
    </row>
    <row r="37" s="3" customFormat="true" ht="12.75" hidden="false" customHeight="true" outlineLevel="0" collapsed="false">
      <c r="A37" s="131" t="n">
        <v>1980</v>
      </c>
      <c r="B37" s="133" t="n">
        <v>174544.822402765</v>
      </c>
      <c r="C37" s="133" t="n">
        <v>179119.862155709</v>
      </c>
      <c r="D37" s="134" t="n">
        <v>4575.03975294376</v>
      </c>
      <c r="E37" s="137" t="n">
        <v>16.8949458978222</v>
      </c>
      <c r="F37" s="137" t="n">
        <v>11.4030317773771</v>
      </c>
    </row>
    <row r="38" s="3" customFormat="true" ht="12.75" hidden="false" customHeight="true" outlineLevel="0" collapsed="false">
      <c r="A38" s="131" t="n">
        <v>1981</v>
      </c>
      <c r="B38" s="133" t="n">
        <v>188758.225408139</v>
      </c>
      <c r="C38" s="133" t="n">
        <v>202930.725063017</v>
      </c>
      <c r="D38" s="134" t="n">
        <v>14172.499654878</v>
      </c>
      <c r="E38" s="137" t="n">
        <v>8.14312496338391</v>
      </c>
      <c r="F38" s="137" t="n">
        <v>13.2932566052385</v>
      </c>
    </row>
    <row r="39" s="3" customFormat="true" ht="12.75" hidden="false" customHeight="true" outlineLevel="0" collapsed="false">
      <c r="A39" s="131" t="n">
        <v>1982</v>
      </c>
      <c r="B39" s="133" t="n">
        <v>192482.986762653</v>
      </c>
      <c r="C39" s="133" t="n">
        <v>218700.500554752</v>
      </c>
      <c r="D39" s="134" t="n">
        <v>26217.5137920985</v>
      </c>
      <c r="E39" s="137" t="n">
        <v>1.97329750608783</v>
      </c>
      <c r="F39" s="137" t="n">
        <v>7.77101421523918</v>
      </c>
    </row>
    <row r="40" s="3" customFormat="true" ht="12.75" hidden="false" customHeight="true" outlineLevel="0" collapsed="false">
      <c r="A40" s="131" t="n">
        <v>1983</v>
      </c>
      <c r="B40" s="133" t="n">
        <v>199502.001707715</v>
      </c>
      <c r="C40" s="133" t="n">
        <v>221021.765695383</v>
      </c>
      <c r="D40" s="134" t="n">
        <v>21519.7639876676</v>
      </c>
      <c r="E40" s="137" t="n">
        <v>3.64656381486678</v>
      </c>
      <c r="F40" s="137" t="n">
        <v>1.0613899532661</v>
      </c>
    </row>
    <row r="41" s="3" customFormat="true" ht="12.75" hidden="false" customHeight="true" outlineLevel="0" collapsed="false">
      <c r="A41" s="131" t="n">
        <v>1984</v>
      </c>
      <c r="B41" s="133" t="n">
        <v>222032.078452626</v>
      </c>
      <c r="C41" s="133" t="n">
        <v>249624.456113261</v>
      </c>
      <c r="D41" s="134" t="n">
        <v>27592.3776606351</v>
      </c>
      <c r="E41" s="137" t="n">
        <v>11.2931582400459</v>
      </c>
      <c r="F41" s="137" t="n">
        <v>12.9411193182212</v>
      </c>
    </row>
    <row r="42" s="3" customFormat="true" ht="12.75" hidden="false" customHeight="true" outlineLevel="0" collapsed="false">
      <c r="A42" s="131" t="n">
        <v>1985</v>
      </c>
      <c r="B42" s="133" t="n">
        <v>237142.798709499</v>
      </c>
      <c r="C42" s="133" t="n">
        <v>274647.592070886</v>
      </c>
      <c r="D42" s="134" t="n">
        <v>37504.7933613862</v>
      </c>
      <c r="E42" s="137" t="n">
        <v>6.80564734707789</v>
      </c>
      <c r="F42" s="137" t="n">
        <v>10.0243126604031</v>
      </c>
    </row>
    <row r="43" s="3" customFormat="true" ht="12.75" hidden="false" customHeight="true" outlineLevel="0" collapsed="false">
      <c r="A43" s="131" t="n">
        <v>1986</v>
      </c>
      <c r="B43" s="133" t="n">
        <v>211543.948093648</v>
      </c>
      <c r="C43" s="133" t="n">
        <v>269125.128462085</v>
      </c>
      <c r="D43" s="134" t="n">
        <v>57581.1803684369</v>
      </c>
      <c r="E43" s="137" t="n">
        <v>-10.7946987027043</v>
      </c>
      <c r="F43" s="137" t="n">
        <v>-2.0107453217267</v>
      </c>
    </row>
    <row r="44" s="3" customFormat="true" ht="12.75" hidden="false" customHeight="true" outlineLevel="0" collapsed="false">
      <c r="A44" s="131" t="n">
        <v>1987</v>
      </c>
      <c r="B44" s="133" t="n">
        <v>209446.1175051</v>
      </c>
      <c r="C44" s="133" t="n">
        <v>269643.578429618</v>
      </c>
      <c r="D44" s="134" t="n">
        <v>60197.4609245179</v>
      </c>
      <c r="E44" s="137" t="n">
        <v>-0.991676012220111</v>
      </c>
      <c r="F44" s="137" t="n">
        <v>0.192642719948012</v>
      </c>
    </row>
    <row r="45" s="3" customFormat="true" ht="12.75" hidden="false" customHeight="true" outlineLevel="0" collapsed="false">
      <c r="A45" s="131" t="n">
        <v>1988</v>
      </c>
      <c r="B45" s="133" t="n">
        <v>224768.512600788</v>
      </c>
      <c r="C45" s="133" t="n">
        <v>290236.881528558</v>
      </c>
      <c r="D45" s="134" t="n">
        <v>65468.3689277698</v>
      </c>
      <c r="E45" s="137" t="n">
        <v>7.31567396818188</v>
      </c>
      <c r="F45" s="137" t="n">
        <v>7.63723105103182</v>
      </c>
    </row>
    <row r="46" s="3" customFormat="true" ht="12.75" hidden="false" customHeight="true" outlineLevel="0" collapsed="false">
      <c r="A46" s="131" t="n">
        <v>1989</v>
      </c>
      <c r="B46" s="133" t="n">
        <v>258951.442610043</v>
      </c>
      <c r="C46" s="133" t="n">
        <v>327759.058813905</v>
      </c>
      <c r="D46" s="134" t="n">
        <v>68807.6162038623</v>
      </c>
      <c r="E46" s="137" t="n">
        <v>15.2080598895837</v>
      </c>
      <c r="F46" s="137" t="n">
        <v>12.9281217079418</v>
      </c>
    </row>
    <row r="47" s="3" customFormat="true" ht="12.75" hidden="false" customHeight="true" outlineLevel="0" collapsed="false">
      <c r="A47" s="131" t="n">
        <v>1990</v>
      </c>
      <c r="B47" s="133" t="n">
        <v>293215.156736526</v>
      </c>
      <c r="C47" s="133" t="n">
        <v>348116.656355614</v>
      </c>
      <c r="D47" s="134" t="n">
        <v>54901.4996190876</v>
      </c>
      <c r="E47" s="137" t="n">
        <v>13.2317139387717</v>
      </c>
      <c r="F47" s="137" t="n">
        <v>6.21114718091353</v>
      </c>
    </row>
    <row r="48" s="3" customFormat="true" ht="12.75" hidden="false" customHeight="true" outlineLevel="0" collapsed="false">
      <c r="A48" s="131" t="n">
        <v>1991</v>
      </c>
      <c r="B48" s="133" t="n">
        <v>329228.000388582</v>
      </c>
      <c r="C48" s="133" t="n">
        <v>340424.781294898</v>
      </c>
      <c r="D48" s="134" t="n">
        <v>11196.780906316</v>
      </c>
      <c r="E48" s="137" t="n">
        <v>12.2820539200215</v>
      </c>
      <c r="F48" s="137" t="n">
        <v>-2.20956823532693</v>
      </c>
    </row>
    <row r="49" s="3" customFormat="true" ht="12.75" hidden="false" customHeight="true" outlineLevel="0" collapsed="false">
      <c r="A49" s="131" t="n">
        <v>1992</v>
      </c>
      <c r="B49" s="133" t="n">
        <v>325972.093689124</v>
      </c>
      <c r="C49" s="133" t="n">
        <v>343180.463</v>
      </c>
      <c r="D49" s="134" t="n">
        <v>17208.3693108757</v>
      </c>
      <c r="E49" s="137" t="n">
        <v>-0.988951940787118</v>
      </c>
      <c r="F49" s="137" t="n">
        <v>0.809483285740882</v>
      </c>
    </row>
    <row r="50" s="3" customFormat="true" ht="12.75" hidden="false" customHeight="true" outlineLevel="0" collapsed="false">
      <c r="A50" s="131" t="n">
        <v>1993</v>
      </c>
      <c r="B50" s="133" t="n">
        <v>289644.294238252</v>
      </c>
      <c r="C50" s="133" t="n">
        <v>321289.171349248</v>
      </c>
      <c r="D50" s="134" t="n">
        <v>31644.8771109963</v>
      </c>
      <c r="E50" s="137" t="n">
        <v>-11.1444507533574</v>
      </c>
      <c r="F50" s="137" t="n">
        <v>-6.37894461106076</v>
      </c>
    </row>
    <row r="51" s="3" customFormat="true" ht="12.75" hidden="false" customHeight="true" outlineLevel="0" collapsed="false">
      <c r="A51" s="131" t="n">
        <v>1994</v>
      </c>
      <c r="B51" s="133" t="n">
        <v>315444.082563413</v>
      </c>
      <c r="C51" s="133" t="n">
        <v>353083.856981435</v>
      </c>
      <c r="D51" s="134" t="n">
        <v>37639.774418022</v>
      </c>
      <c r="E51" s="137" t="n">
        <v>8.90740430189145</v>
      </c>
      <c r="F51" s="137" t="n">
        <v>9.89597174989297</v>
      </c>
    </row>
    <row r="52" s="3" customFormat="true" ht="12.75" hidden="false" customHeight="true" outlineLevel="0" collapsed="false">
      <c r="A52" s="131" t="n">
        <v>1995</v>
      </c>
      <c r="B52" s="133" t="n">
        <v>339617.451414489</v>
      </c>
      <c r="C52" s="133" t="n">
        <v>383232.18275617</v>
      </c>
      <c r="D52" s="134" t="n">
        <v>43614.731341681</v>
      </c>
      <c r="E52" s="137" t="n">
        <v>7.66328176285144</v>
      </c>
      <c r="F52" s="137" t="n">
        <v>8.53857381996374</v>
      </c>
    </row>
    <row r="53" s="3" customFormat="true" ht="12.75" hidden="false" customHeight="true" outlineLevel="0" collapsed="false">
      <c r="A53" s="131" t="n">
        <v>1996</v>
      </c>
      <c r="B53" s="133" t="n">
        <v>352995.403485988</v>
      </c>
      <c r="C53" s="133" t="n">
        <v>403377.082875301</v>
      </c>
      <c r="D53" s="134" t="n">
        <v>50381.679389313</v>
      </c>
      <c r="E53" s="137" t="n">
        <v>3.93912386297598</v>
      </c>
      <c r="F53" s="137" t="n">
        <v>5.25657839439546</v>
      </c>
    </row>
    <row r="54" s="3" customFormat="true" ht="12.75" hidden="false" customHeight="true" outlineLevel="0" collapsed="false">
      <c r="A54" s="131" t="n">
        <v>1997</v>
      </c>
      <c r="B54" s="133" t="n">
        <v>394793.514773779</v>
      </c>
      <c r="C54" s="133" t="n">
        <v>454342</v>
      </c>
      <c r="D54" s="134" t="n">
        <v>59548.4852262211</v>
      </c>
      <c r="E54" s="137" t="n">
        <v>11.8409789121943</v>
      </c>
      <c r="F54" s="137" t="n">
        <v>12.6345593957439</v>
      </c>
    </row>
    <row r="55" s="3" customFormat="true" ht="12.75" hidden="false" customHeight="true" outlineLevel="0" collapsed="false">
      <c r="A55" s="131" t="n">
        <v>1998</v>
      </c>
      <c r="B55" s="133" t="n">
        <v>423451.936006708</v>
      </c>
      <c r="C55" s="133" t="n">
        <v>488371</v>
      </c>
      <c r="D55" s="134" t="n">
        <v>64919.0639932918</v>
      </c>
      <c r="E55" s="137" t="n">
        <v>7.25909118576857</v>
      </c>
      <c r="F55" s="137" t="n">
        <v>7.48973240422413</v>
      </c>
    </row>
    <row r="56" s="3" customFormat="true" ht="12.75" hidden="false" customHeight="true" outlineLevel="0" collapsed="false">
      <c r="A56" s="131" t="n">
        <v>1999</v>
      </c>
      <c r="B56" s="133" t="n">
        <v>444796.838171007</v>
      </c>
      <c r="C56" s="133" t="n">
        <v>510008</v>
      </c>
      <c r="D56" s="134" t="n">
        <v>65211.1618289933</v>
      </c>
      <c r="E56" s="137" t="n">
        <v>5.0406906544313</v>
      </c>
      <c r="F56" s="137" t="n">
        <v>4.43044324908728</v>
      </c>
    </row>
    <row r="57" s="3" customFormat="true" ht="12.75" hidden="false" customHeight="true" outlineLevel="0" collapsed="false">
      <c r="A57" s="131" t="n">
        <v>2000</v>
      </c>
      <c r="B57" s="133" t="n">
        <v>538311</v>
      </c>
      <c r="C57" s="133" t="n">
        <v>597440</v>
      </c>
      <c r="D57" s="134" t="n">
        <v>59129</v>
      </c>
      <c r="E57" s="137" t="n">
        <v>21.0240167653892</v>
      </c>
      <c r="F57" s="137" t="n">
        <v>17.1432604978746</v>
      </c>
    </row>
    <row r="58" s="3" customFormat="true" ht="12.75" hidden="false" customHeight="true" outlineLevel="0" collapsed="false">
      <c r="A58" s="131" t="n">
        <v>2001</v>
      </c>
      <c r="B58" s="133" t="n">
        <v>542774</v>
      </c>
      <c r="C58" s="133" t="n">
        <v>638268</v>
      </c>
      <c r="D58" s="134" t="n">
        <v>95494</v>
      </c>
      <c r="E58" s="137" t="n">
        <v>0.829074642725118</v>
      </c>
      <c r="F58" s="137" t="n">
        <v>6.83382431708624</v>
      </c>
    </row>
    <row r="59" s="3" customFormat="true" ht="12.75" hidden="false" customHeight="true" outlineLevel="0" collapsed="false">
      <c r="A59" s="131" t="n">
        <v>2002</v>
      </c>
      <c r="B59" s="133" t="n">
        <v>518532</v>
      </c>
      <c r="C59" s="133" t="n">
        <v>651320</v>
      </c>
      <c r="D59" s="134" t="n">
        <v>132788</v>
      </c>
      <c r="E59" s="137" t="n">
        <v>-4.46631563044656</v>
      </c>
      <c r="F59" s="137" t="n">
        <v>2.04490903507617</v>
      </c>
    </row>
    <row r="60" s="3" customFormat="true" ht="12.75" hidden="false" customHeight="true" outlineLevel="0" collapsed="false">
      <c r="A60" s="138" t="n">
        <v>2003</v>
      </c>
      <c r="B60" s="133" t="n">
        <v>534534</v>
      </c>
      <c r="C60" s="133" t="n">
        <v>664455</v>
      </c>
      <c r="D60" s="134" t="n">
        <v>129921</v>
      </c>
      <c r="E60" s="137" t="n">
        <v>3.08601976348615</v>
      </c>
      <c r="F60" s="137" t="n">
        <v>2.01667383160351</v>
      </c>
    </row>
    <row r="61" s="3" customFormat="true" ht="12.75" hidden="false" customHeight="true" outlineLevel="0" collapsed="false">
      <c r="A61" s="138" t="n">
        <v>2004</v>
      </c>
      <c r="B61" s="133" t="n">
        <v>575448</v>
      </c>
      <c r="C61" s="133" t="n">
        <v>731544</v>
      </c>
      <c r="D61" s="134" t="n">
        <v>156096</v>
      </c>
      <c r="E61" s="137" t="n">
        <v>7.65414360919979</v>
      </c>
      <c r="F61" s="137" t="n">
        <v>10.096846287559</v>
      </c>
    </row>
    <row r="62" s="3" customFormat="true" ht="12.75" hidden="false" customHeight="true" outlineLevel="0" collapsed="false">
      <c r="A62" s="138" t="n">
        <v>2005</v>
      </c>
      <c r="B62" s="133" t="n">
        <v>628087</v>
      </c>
      <c r="C62" s="133" t="n">
        <v>786266</v>
      </c>
      <c r="D62" s="134" t="n">
        <v>158179</v>
      </c>
      <c r="E62" s="137" t="n">
        <v>9.14748161432485</v>
      </c>
      <c r="F62" s="137" t="n">
        <v>7.48034294587886</v>
      </c>
    </row>
    <row r="63" s="3" customFormat="true" ht="12.75" hidden="false" customHeight="true" outlineLevel="0" collapsed="false">
      <c r="A63" s="138" t="n">
        <v>2006</v>
      </c>
      <c r="B63" s="133" t="n">
        <v>733993.891</v>
      </c>
      <c r="C63" s="133" t="n">
        <v>893041.94</v>
      </c>
      <c r="D63" s="134" t="n">
        <v>159048.049</v>
      </c>
      <c r="E63" s="137" t="n">
        <v>16.8618186652486</v>
      </c>
      <c r="F63" s="137" t="n">
        <v>13.5801293709762</v>
      </c>
    </row>
    <row r="64" s="3" customFormat="true" ht="12.75" hidden="false" customHeight="true" outlineLevel="0" collapsed="false">
      <c r="A64" s="139" t="s">
        <v>512</v>
      </c>
      <c r="D64" s="132"/>
      <c r="E64" s="140"/>
      <c r="F64" s="140"/>
    </row>
    <row r="65" s="3" customFormat="true" ht="12.75" hidden="false" customHeight="true" outlineLevel="0" collapsed="false">
      <c r="A65" s="21" t="s">
        <v>513</v>
      </c>
      <c r="E65" s="140"/>
      <c r="F65" s="140"/>
    </row>
    <row r="66" s="3" customFormat="true" ht="12.75" hidden="false" customHeight="true" outlineLevel="0" collapsed="false">
      <c r="A66" s="21" t="s">
        <v>514</v>
      </c>
      <c r="E66" s="140"/>
      <c r="F66" s="140"/>
    </row>
    <row r="67" customFormat="false" ht="18" hidden="false" customHeight="true" outlineLevel="0" collapsed="false">
      <c r="E67" s="141"/>
      <c r="F67" s="141"/>
    </row>
    <row r="68" customFormat="false" ht="18" hidden="false" customHeight="true" outlineLevel="0" collapsed="false">
      <c r="E68" s="141"/>
      <c r="F68" s="141"/>
    </row>
    <row r="69" customFormat="false" ht="18" hidden="false" customHeight="true" outlineLevel="0" collapsed="false">
      <c r="E69" s="141"/>
      <c r="F69" s="141"/>
    </row>
    <row r="70" customFormat="false" ht="18" hidden="false" customHeight="true" outlineLevel="0" collapsed="false">
      <c r="E70" s="141"/>
      <c r="F70" s="141"/>
    </row>
    <row r="71" customFormat="false" ht="15.75" hidden="false" customHeight="false" outlineLevel="0" collapsed="false">
      <c r="E71" s="141"/>
      <c r="F71" s="141"/>
    </row>
    <row r="72" customFormat="false" ht="15.75" hidden="false" customHeight="false" outlineLevel="0" collapsed="false">
      <c r="E72" s="141"/>
      <c r="F72" s="141"/>
    </row>
    <row r="73" customFormat="false" ht="15.75" hidden="false" customHeight="false" outlineLevel="0" collapsed="false">
      <c r="E73" s="141"/>
      <c r="F73" s="141"/>
    </row>
    <row r="74" customFormat="false" ht="15.75" hidden="false" customHeight="false" outlineLevel="0" collapsed="false">
      <c r="E74" s="141"/>
      <c r="F74" s="141"/>
    </row>
    <row r="75" customFormat="false" ht="15.75" hidden="false" customHeight="false" outlineLevel="0" collapsed="false">
      <c r="E75" s="141"/>
      <c r="F75" s="141"/>
    </row>
    <row r="76" customFormat="false" ht="15.75" hidden="false" customHeight="false" outlineLevel="0" collapsed="false">
      <c r="E76" s="141"/>
      <c r="F76" s="141"/>
    </row>
    <row r="77" customFormat="false" ht="15.75" hidden="false" customHeight="false" outlineLevel="0" collapsed="false">
      <c r="E77" s="141"/>
      <c r="F77" s="141"/>
    </row>
    <row r="78" customFormat="false" ht="15.75" hidden="false" customHeight="false" outlineLevel="0" collapsed="false">
      <c r="E78" s="141"/>
      <c r="F78" s="141"/>
    </row>
    <row r="79" customFormat="false" ht="15.75" hidden="false" customHeight="false" outlineLevel="0" collapsed="false">
      <c r="E79" s="141"/>
      <c r="F79" s="141"/>
    </row>
    <row r="80" customFormat="false" ht="15.75" hidden="false" customHeight="false" outlineLevel="0" collapsed="false">
      <c r="E80" s="141"/>
      <c r="F80" s="141"/>
    </row>
    <row r="81" customFormat="false" ht="15.75" hidden="false" customHeight="false" outlineLevel="0" collapsed="false">
      <c r="E81" s="141"/>
      <c r="F81" s="141"/>
    </row>
    <row r="82" customFormat="false" ht="15.75" hidden="false" customHeight="false" outlineLevel="0" collapsed="false">
      <c r="E82" s="141"/>
      <c r="F82" s="141"/>
    </row>
    <row r="83" customFormat="false" ht="15.75" hidden="false" customHeight="false" outlineLevel="0" collapsed="false">
      <c r="E83" s="141"/>
      <c r="F83" s="141"/>
    </row>
    <row r="84" customFormat="false" ht="15.75" hidden="false" customHeight="false" outlineLevel="0" collapsed="false">
      <c r="E84" s="141"/>
      <c r="F84" s="141"/>
    </row>
    <row r="85" customFormat="false" ht="15.75" hidden="false" customHeight="false" outlineLevel="0" collapsed="false">
      <c r="E85" s="141"/>
      <c r="F85" s="141"/>
    </row>
    <row r="86" customFormat="false" ht="15.75" hidden="false" customHeight="false" outlineLevel="0" collapsed="false">
      <c r="E86" s="141"/>
      <c r="F86" s="141"/>
    </row>
    <row r="87" customFormat="false" ht="15.75" hidden="false" customHeight="false" outlineLevel="0" collapsed="false">
      <c r="E87" s="141"/>
      <c r="F87" s="141"/>
    </row>
    <row r="88" customFormat="false" ht="15.75" hidden="false" customHeight="false" outlineLevel="0" collapsed="false">
      <c r="E88" s="141"/>
      <c r="F88" s="141"/>
    </row>
    <row r="89" customFormat="false" ht="15.75" hidden="false" customHeight="false" outlineLevel="0" collapsed="false">
      <c r="E89" s="141"/>
      <c r="F89" s="141"/>
    </row>
    <row r="90" customFormat="false" ht="15.75" hidden="false" customHeight="false" outlineLevel="0" collapsed="false">
      <c r="E90" s="141"/>
      <c r="F90" s="141"/>
    </row>
    <row r="91" customFormat="false" ht="15.75" hidden="false" customHeight="false" outlineLevel="0" collapsed="false">
      <c r="E91" s="141"/>
      <c r="F91" s="141"/>
    </row>
    <row r="92" customFormat="false" ht="15.75" hidden="false" customHeight="false" outlineLevel="0" collapsed="false">
      <c r="E92" s="141"/>
      <c r="F92" s="141"/>
    </row>
    <row r="93" customFormat="false" ht="15.75" hidden="false" customHeight="false" outlineLevel="0" collapsed="false">
      <c r="E93" s="141"/>
      <c r="F93" s="141"/>
    </row>
    <row r="94" customFormat="false" ht="15.75" hidden="false" customHeight="false" outlineLevel="0" collapsed="false">
      <c r="E94" s="141"/>
      <c r="F94" s="141"/>
    </row>
    <row r="95" customFormat="false" ht="15.75" hidden="false" customHeight="false" outlineLevel="0" collapsed="false">
      <c r="E95" s="141"/>
      <c r="F95" s="141"/>
    </row>
    <row r="96" customFormat="false" ht="15.75" hidden="false" customHeight="false" outlineLevel="0" collapsed="false">
      <c r="E96" s="141"/>
      <c r="F96" s="141"/>
    </row>
    <row r="97" customFormat="false" ht="15.75" hidden="false" customHeight="false" outlineLevel="0" collapsed="false">
      <c r="E97" s="141"/>
      <c r="F97" s="141"/>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994</v>
      </c>
      <c r="B1" s="122"/>
      <c r="C1" s="122"/>
      <c r="D1" s="122"/>
      <c r="E1" s="122"/>
      <c r="F1" s="122"/>
      <c r="G1" s="122"/>
      <c r="H1" s="122"/>
      <c r="I1" s="122"/>
      <c r="J1" s="122"/>
      <c r="K1" s="122"/>
      <c r="L1" s="122"/>
      <c r="M1" s="122"/>
    </row>
    <row r="2" s="79" customFormat="true" ht="20.1" hidden="false" customHeight="true" outlineLevel="0" collapsed="false">
      <c r="A2" s="732"/>
      <c r="B2" s="732"/>
      <c r="C2" s="732"/>
      <c r="D2" s="732"/>
      <c r="E2" s="732"/>
      <c r="F2" s="732"/>
      <c r="G2" s="732"/>
      <c r="H2" s="732"/>
      <c r="I2" s="732"/>
      <c r="J2" s="732"/>
      <c r="K2" s="732"/>
      <c r="L2" s="732"/>
      <c r="M2" s="732"/>
    </row>
    <row r="3" customFormat="false" ht="16.5" hidden="false" customHeight="true" outlineLevel="0" collapsed="false">
      <c r="A3" s="146" t="s">
        <v>516</v>
      </c>
      <c r="B3" s="126" t="s">
        <v>1070</v>
      </c>
      <c r="C3" s="126" t="s">
        <v>1071</v>
      </c>
      <c r="D3" s="126"/>
      <c r="E3" s="126"/>
      <c r="F3" s="126"/>
      <c r="G3" s="126"/>
      <c r="H3" s="125" t="s">
        <v>1072</v>
      </c>
      <c r="I3" s="125"/>
      <c r="J3" s="125"/>
      <c r="K3" s="125"/>
      <c r="L3" s="125"/>
      <c r="M3" s="125"/>
    </row>
    <row r="4" customFormat="false" ht="16.5" hidden="false" customHeight="true" outlineLevel="0" collapsed="false">
      <c r="A4" s="146"/>
      <c r="B4" s="126"/>
      <c r="C4" s="127" t="s">
        <v>1073</v>
      </c>
      <c r="D4" s="127" t="s">
        <v>1074</v>
      </c>
      <c r="E4" s="733" t="s">
        <v>1075</v>
      </c>
      <c r="F4" s="733"/>
      <c r="G4" s="146" t="s">
        <v>1076</v>
      </c>
      <c r="H4" s="127" t="s">
        <v>1073</v>
      </c>
      <c r="I4" s="127" t="s">
        <v>1077</v>
      </c>
      <c r="J4" s="127" t="s">
        <v>1078</v>
      </c>
      <c r="K4" s="125" t="s">
        <v>1079</v>
      </c>
      <c r="L4" s="125"/>
      <c r="M4" s="125"/>
    </row>
    <row r="5" customFormat="false" ht="28.5" hidden="false" customHeight="true" outlineLevel="0" collapsed="false">
      <c r="A5" s="146"/>
      <c r="B5" s="126"/>
      <c r="C5" s="126"/>
      <c r="D5" s="127"/>
      <c r="E5" s="734" t="s">
        <v>1080</v>
      </c>
      <c r="F5" s="734" t="s">
        <v>1081</v>
      </c>
      <c r="G5" s="146"/>
      <c r="H5" s="127"/>
      <c r="I5" s="127"/>
      <c r="J5" s="127"/>
      <c r="K5" s="127" t="s">
        <v>1073</v>
      </c>
      <c r="L5" s="733" t="s">
        <v>1082</v>
      </c>
      <c r="M5" s="735" t="s">
        <v>1083</v>
      </c>
    </row>
    <row r="6" customFormat="false" ht="16.5" hidden="false" customHeight="true" outlineLevel="0" collapsed="false">
      <c r="A6" s="146"/>
      <c r="B6" s="126"/>
      <c r="C6" s="126"/>
      <c r="D6" s="127"/>
      <c r="E6" s="149" t="s">
        <v>1084</v>
      </c>
      <c r="F6" s="149"/>
      <c r="G6" s="146"/>
      <c r="H6" s="127"/>
      <c r="I6" s="127"/>
      <c r="J6" s="127"/>
      <c r="K6" s="127"/>
      <c r="L6" s="736" t="s">
        <v>1085</v>
      </c>
      <c r="M6" s="736"/>
    </row>
    <row r="7" customFormat="false" ht="16.5" hidden="false" customHeight="true" outlineLevel="0" collapsed="false">
      <c r="A7" s="972"/>
      <c r="B7" s="152"/>
      <c r="C7" s="152"/>
      <c r="D7" s="972"/>
      <c r="E7" s="152"/>
      <c r="F7" s="152"/>
      <c r="G7" s="152"/>
      <c r="H7" s="152"/>
      <c r="I7" s="152"/>
      <c r="J7" s="152"/>
      <c r="K7" s="152"/>
      <c r="L7" s="152"/>
      <c r="M7" s="152"/>
    </row>
    <row r="8" customFormat="false" ht="16.5" hidden="false" customHeight="true" outlineLevel="0" collapsed="false">
      <c r="B8" s="741" t="s">
        <v>93</v>
      </c>
      <c r="C8" s="973"/>
      <c r="D8" s="973"/>
      <c r="E8" s="973"/>
      <c r="F8" s="973"/>
      <c r="G8" s="973"/>
      <c r="H8" s="973"/>
      <c r="I8" s="973"/>
      <c r="J8" s="973"/>
      <c r="K8" s="973"/>
      <c r="L8" s="973"/>
      <c r="M8" s="973"/>
    </row>
    <row r="9" customFormat="false" ht="16.5" hidden="false" customHeight="true" outlineLevel="0" collapsed="false"/>
    <row r="10" customFormat="false" ht="16.5" hidden="false" customHeight="true" outlineLevel="0" collapsed="false">
      <c r="B10" s="741" t="s">
        <v>1086</v>
      </c>
      <c r="C10" s="808"/>
      <c r="D10" s="808"/>
      <c r="E10" s="808"/>
      <c r="F10" s="808"/>
      <c r="G10" s="808"/>
      <c r="H10" s="808"/>
      <c r="I10" s="808"/>
      <c r="J10" s="808"/>
      <c r="K10" s="808"/>
      <c r="L10" s="808"/>
      <c r="M10" s="808"/>
    </row>
    <row r="11" customFormat="false" ht="16.5" hidden="false" customHeight="true" outlineLevel="0" collapsed="false"/>
    <row r="12" customFormat="false" ht="16.5" hidden="false" customHeight="true" outlineLevel="0" collapsed="false">
      <c r="A12" s="237" t="s">
        <v>1091</v>
      </c>
      <c r="B12" s="210" t="n">
        <v>538311.412</v>
      </c>
      <c r="C12" s="210" t="n">
        <v>41478.894</v>
      </c>
      <c r="D12" s="210" t="n">
        <v>456.364</v>
      </c>
      <c r="E12" s="210" t="n">
        <v>11171.118</v>
      </c>
      <c r="F12" s="210" t="n">
        <v>23463.752</v>
      </c>
      <c r="G12" s="210" t="n">
        <v>6387.66</v>
      </c>
      <c r="H12" s="210" t="n">
        <v>470972.919</v>
      </c>
      <c r="I12" s="210" t="n">
        <v>41652.569</v>
      </c>
      <c r="J12" s="210" t="n">
        <v>40029.971</v>
      </c>
      <c r="K12" s="210" t="n">
        <v>389290.379</v>
      </c>
      <c r="L12" s="210" t="n">
        <v>58904.657</v>
      </c>
      <c r="M12" s="210" t="n">
        <v>330385.722</v>
      </c>
    </row>
    <row r="13" customFormat="false" ht="16.5" hidden="false" customHeight="true" outlineLevel="0" collapsed="false">
      <c r="A13" s="237" t="s">
        <v>1092</v>
      </c>
      <c r="B13" s="210" t="n">
        <v>542773.664</v>
      </c>
      <c r="C13" s="210" t="n">
        <v>43412.478</v>
      </c>
      <c r="D13" s="210" t="n">
        <v>545.496</v>
      </c>
      <c r="E13" s="210" t="n">
        <v>11853.256</v>
      </c>
      <c r="F13" s="210" t="n">
        <v>24697.396</v>
      </c>
      <c r="G13" s="210" t="n">
        <v>6316.33</v>
      </c>
      <c r="H13" s="210" t="n">
        <v>481220.794</v>
      </c>
      <c r="I13" s="210" t="n">
        <v>42411.39</v>
      </c>
      <c r="J13" s="210" t="n">
        <v>37412.866</v>
      </c>
      <c r="K13" s="210" t="n">
        <v>401396.538</v>
      </c>
      <c r="L13" s="210" t="n">
        <v>63086.529</v>
      </c>
      <c r="M13" s="210" t="n">
        <v>338310.009</v>
      </c>
    </row>
    <row r="14" customFormat="false" ht="16.5" hidden="false" customHeight="true" outlineLevel="0" collapsed="false">
      <c r="A14" s="237" t="s">
        <v>522</v>
      </c>
      <c r="B14" s="210" t="n">
        <v>518531.788</v>
      </c>
      <c r="C14" s="210" t="n">
        <v>43809.505</v>
      </c>
      <c r="D14" s="210" t="n">
        <v>490.104</v>
      </c>
      <c r="E14" s="210" t="n">
        <v>11694.079</v>
      </c>
      <c r="F14" s="210" t="n">
        <v>25521.856</v>
      </c>
      <c r="G14" s="210" t="n">
        <v>6103.466</v>
      </c>
      <c r="H14" s="210" t="n">
        <v>460519.488</v>
      </c>
      <c r="I14" s="210" t="n">
        <v>40243.743</v>
      </c>
      <c r="J14" s="210" t="n">
        <v>33213.186</v>
      </c>
      <c r="K14" s="210" t="n">
        <v>387062.559</v>
      </c>
      <c r="L14" s="210" t="n">
        <v>53919.733</v>
      </c>
      <c r="M14" s="210" t="n">
        <v>333142.826</v>
      </c>
    </row>
    <row r="15" customFormat="false" ht="16.5" hidden="false" customHeight="true" outlineLevel="0" collapsed="false">
      <c r="A15" s="237" t="s">
        <v>524</v>
      </c>
      <c r="B15" s="210" t="n">
        <v>534534.079</v>
      </c>
      <c r="C15" s="210" t="n">
        <v>44601.578</v>
      </c>
      <c r="D15" s="210" t="n">
        <v>499.659</v>
      </c>
      <c r="E15" s="210" t="n">
        <v>11872.67</v>
      </c>
      <c r="F15" s="210" t="n">
        <v>26380.127</v>
      </c>
      <c r="G15" s="210" t="n">
        <v>5849.122</v>
      </c>
      <c r="H15" s="210" t="n">
        <v>469885.053</v>
      </c>
      <c r="I15" s="210" t="n">
        <v>43647.828</v>
      </c>
      <c r="J15" s="210" t="n">
        <v>32864.585</v>
      </c>
      <c r="K15" s="210" t="n">
        <v>393372.64</v>
      </c>
      <c r="L15" s="210" t="n">
        <v>55212.431</v>
      </c>
      <c r="M15" s="210" t="n">
        <v>338160.209</v>
      </c>
    </row>
    <row r="16" customFormat="false" ht="16.5" hidden="false" customHeight="true" outlineLevel="0" collapsed="false">
      <c r="A16" s="237" t="s">
        <v>525</v>
      </c>
      <c r="B16" s="210" t="n">
        <v>575448.045</v>
      </c>
      <c r="C16" s="210" t="n">
        <v>45211.341</v>
      </c>
      <c r="D16" s="210" t="n">
        <v>638.603</v>
      </c>
      <c r="E16" s="210" t="n">
        <v>12065.807</v>
      </c>
      <c r="F16" s="210" t="n">
        <v>26494.327</v>
      </c>
      <c r="G16" s="210" t="n">
        <v>6012.604</v>
      </c>
      <c r="H16" s="210" t="n">
        <v>508673.844</v>
      </c>
      <c r="I16" s="210" t="n">
        <v>47458.49</v>
      </c>
      <c r="J16" s="210" t="n">
        <v>40100.411</v>
      </c>
      <c r="K16" s="210" t="n">
        <v>421114.943</v>
      </c>
      <c r="L16" s="210" t="n">
        <v>61894.2</v>
      </c>
      <c r="M16" s="210" t="n">
        <v>359220.743</v>
      </c>
    </row>
    <row r="17" customFormat="false" ht="16.5" hidden="false" customHeight="true" outlineLevel="0" collapsed="false">
      <c r="A17" s="237" t="s">
        <v>526</v>
      </c>
      <c r="B17" s="210" t="n">
        <v>628086.808</v>
      </c>
      <c r="C17" s="210" t="n">
        <v>47165.435</v>
      </c>
      <c r="D17" s="210" t="n">
        <v>802.244</v>
      </c>
      <c r="E17" s="210" t="n">
        <v>12669.795</v>
      </c>
      <c r="F17" s="210" t="n">
        <v>27199.329</v>
      </c>
      <c r="G17" s="210" t="n">
        <v>6494.067</v>
      </c>
      <c r="H17" s="210" t="n">
        <v>559682.255</v>
      </c>
      <c r="I17" s="210" t="n">
        <v>63486.749</v>
      </c>
      <c r="J17" s="210" t="n">
        <v>48400.519</v>
      </c>
      <c r="K17" s="210" t="n">
        <v>447794.987</v>
      </c>
      <c r="L17" s="210" t="n">
        <v>66659.788</v>
      </c>
      <c r="M17" s="210" t="n">
        <v>381135.199</v>
      </c>
    </row>
    <row r="18" customFormat="false" ht="16.5" hidden="false" customHeight="true" outlineLevel="0" collapsed="false">
      <c r="A18" s="237" t="s">
        <v>5</v>
      </c>
      <c r="B18" s="210" t="n">
        <v>733993.891</v>
      </c>
      <c r="C18" s="210" t="n">
        <v>51589.888</v>
      </c>
      <c r="D18" s="210" t="n">
        <v>1019.946</v>
      </c>
      <c r="E18" s="210" t="n">
        <v>13814.015</v>
      </c>
      <c r="F18" s="210" t="n">
        <v>29565.837</v>
      </c>
      <c r="G18" s="210" t="n">
        <v>7190.09</v>
      </c>
      <c r="H18" s="210" t="n">
        <v>653647.991</v>
      </c>
      <c r="I18" s="210" t="n">
        <v>79208.235</v>
      </c>
      <c r="J18" s="210" t="n">
        <v>63107.511</v>
      </c>
      <c r="K18" s="210" t="n">
        <v>511332.245</v>
      </c>
      <c r="L18" s="210" t="n">
        <v>79175.675</v>
      </c>
      <c r="M18" s="210" t="n">
        <v>432156.57</v>
      </c>
    </row>
    <row r="19" customFormat="false" ht="16.5" hidden="false" customHeight="true" outlineLevel="0" collapsed="false"/>
    <row r="20" customFormat="false" ht="16.5" hidden="false" customHeight="true" outlineLevel="0" collapsed="false">
      <c r="B20" s="741" t="s">
        <v>1995</v>
      </c>
      <c r="C20" s="741"/>
      <c r="D20" s="741"/>
      <c r="E20" s="741"/>
      <c r="F20" s="741"/>
      <c r="G20" s="741"/>
      <c r="H20" s="741"/>
      <c r="I20" s="741"/>
      <c r="J20" s="741"/>
      <c r="K20" s="741"/>
      <c r="L20" s="741"/>
      <c r="M20" s="741"/>
      <c r="N20" s="741"/>
    </row>
    <row r="21" customFormat="false" ht="16.5" hidden="false" customHeight="true" outlineLevel="0" collapsed="false"/>
    <row r="22" customFormat="false" ht="16.5" hidden="false" customHeight="true" outlineLevel="0" collapsed="false">
      <c r="A22" s="237" t="s">
        <v>526</v>
      </c>
      <c r="B22" s="210" t="n">
        <v>628086.808</v>
      </c>
      <c r="C22" s="210" t="n">
        <v>47165.435</v>
      </c>
      <c r="D22" s="210" t="n">
        <v>802.244</v>
      </c>
      <c r="E22" s="210" t="n">
        <v>12669.795</v>
      </c>
      <c r="F22" s="210" t="n">
        <v>27199.329</v>
      </c>
      <c r="G22" s="210" t="n">
        <v>6494.067</v>
      </c>
      <c r="H22" s="210" t="n">
        <v>559682.255</v>
      </c>
      <c r="I22" s="210" t="n">
        <v>63486.749</v>
      </c>
      <c r="J22" s="210" t="n">
        <v>48400.519</v>
      </c>
      <c r="K22" s="210" t="n">
        <v>447794.987</v>
      </c>
      <c r="L22" s="210" t="n">
        <v>66659.788</v>
      </c>
      <c r="M22" s="210" t="n">
        <v>381135.199</v>
      </c>
    </row>
    <row r="23" customFormat="false" ht="16.5" hidden="false" customHeight="true" outlineLevel="0" collapsed="false">
      <c r="A23" s="237" t="s">
        <v>5</v>
      </c>
      <c r="B23" s="210" t="n">
        <v>708022.496</v>
      </c>
      <c r="C23" s="210" t="n">
        <v>50166.371</v>
      </c>
      <c r="D23" s="210" t="n">
        <v>979.254</v>
      </c>
      <c r="E23" s="210" t="n">
        <v>13471.611</v>
      </c>
      <c r="F23" s="210" t="n">
        <v>28817.602</v>
      </c>
      <c r="G23" s="210" t="n">
        <v>6897.904</v>
      </c>
      <c r="H23" s="210" t="n">
        <v>629100.119</v>
      </c>
      <c r="I23" s="210" t="n">
        <v>67763.979</v>
      </c>
      <c r="J23" s="210" t="n">
        <v>53413.324</v>
      </c>
      <c r="K23" s="210" t="n">
        <v>507922.816</v>
      </c>
      <c r="L23" s="210" t="n">
        <v>75360.716</v>
      </c>
      <c r="M23" s="210" t="n">
        <v>432562.1</v>
      </c>
    </row>
    <row r="24" customFormat="false" ht="16.5" hidden="false" customHeight="true" outlineLevel="0" collapsed="false">
      <c r="A24" s="885"/>
      <c r="B24" s="210"/>
      <c r="C24" s="210"/>
      <c r="D24" s="210"/>
      <c r="E24" s="210"/>
      <c r="F24" s="210"/>
      <c r="G24" s="210"/>
      <c r="H24" s="210"/>
      <c r="I24" s="210"/>
      <c r="J24" s="210"/>
      <c r="K24" s="210"/>
      <c r="L24" s="210"/>
      <c r="M24" s="210"/>
    </row>
    <row r="25" customFormat="false" ht="16.5" hidden="false" customHeight="true" outlineLevel="0" collapsed="false">
      <c r="B25" s="741" t="s">
        <v>1996</v>
      </c>
      <c r="C25" s="741"/>
      <c r="D25" s="741"/>
      <c r="E25" s="741"/>
      <c r="F25" s="741"/>
      <c r="G25" s="741"/>
      <c r="H25" s="741"/>
      <c r="I25" s="741"/>
      <c r="J25" s="741"/>
      <c r="K25" s="741"/>
      <c r="L25" s="741"/>
      <c r="M25" s="741"/>
      <c r="N25" s="741"/>
    </row>
    <row r="26" customFormat="false" ht="16.5" hidden="false" customHeight="true" outlineLevel="0" collapsed="false"/>
    <row r="27" customFormat="false" ht="16.5" hidden="false" customHeight="true" outlineLevel="0" collapsed="false">
      <c r="A27" s="237" t="s">
        <v>1091</v>
      </c>
      <c r="B27" s="974" t="n">
        <v>100</v>
      </c>
      <c r="C27" s="903" t="n">
        <v>7.70537147743024</v>
      </c>
      <c r="D27" s="903" t="n">
        <v>0.0847769506324343</v>
      </c>
      <c r="E27" s="903" t="n">
        <v>2.07521478292569</v>
      </c>
      <c r="F27" s="903" t="n">
        <v>4.35876919510672</v>
      </c>
      <c r="G27" s="903" t="n">
        <v>1.1866105487654</v>
      </c>
      <c r="H27" s="903" t="n">
        <v>87.4907922256718</v>
      </c>
      <c r="I27" s="903" t="n">
        <v>7.73763440110759</v>
      </c>
      <c r="J27" s="903" t="n">
        <v>7.43621073372303</v>
      </c>
      <c r="K27" s="903" t="n">
        <v>72.3169470908412</v>
      </c>
      <c r="L27" s="903" t="n">
        <v>10.9424871341944</v>
      </c>
      <c r="M27" s="903" t="n">
        <v>61.3744599566468</v>
      </c>
      <c r="N27" s="210"/>
      <c r="O27" s="210"/>
      <c r="P27" s="210"/>
      <c r="Q27" s="210"/>
      <c r="R27" s="210"/>
      <c r="S27" s="210"/>
      <c r="T27" s="210"/>
      <c r="U27" s="210"/>
    </row>
    <row r="28" customFormat="false" ht="16.5" hidden="false" customHeight="true" outlineLevel="0" collapsed="false">
      <c r="A28" s="237" t="s">
        <v>1092</v>
      </c>
      <c r="B28" s="974" t="n">
        <v>100</v>
      </c>
      <c r="C28" s="903" t="n">
        <v>7.9982653690434</v>
      </c>
      <c r="D28" s="903" t="n">
        <v>0.100501560075693</v>
      </c>
      <c r="E28" s="903" t="n">
        <v>2.18383034885053</v>
      </c>
      <c r="F28" s="903" t="n">
        <v>4.55022003425723</v>
      </c>
      <c r="G28" s="903" t="n">
        <v>1.16371342585995</v>
      </c>
      <c r="H28" s="903" t="n">
        <v>88.6595695254661</v>
      </c>
      <c r="I28" s="903" t="n">
        <v>7.81382605918035</v>
      </c>
      <c r="J28" s="903" t="n">
        <v>6.89290370580692</v>
      </c>
      <c r="K28" s="903" t="n">
        <v>73.9528397604789</v>
      </c>
      <c r="L28" s="903" t="n">
        <v>11.6229900572331</v>
      </c>
      <c r="M28" s="903" t="n">
        <v>62.3298497032457</v>
      </c>
      <c r="N28" s="210"/>
      <c r="O28" s="210"/>
      <c r="P28" s="210"/>
      <c r="Q28" s="210"/>
      <c r="R28" s="210"/>
      <c r="S28" s="210"/>
      <c r="T28" s="210"/>
      <c r="U28" s="210"/>
    </row>
    <row r="29" customFormat="false" ht="16.5" hidden="false" customHeight="true" outlineLevel="0" collapsed="false">
      <c r="A29" s="237" t="s">
        <v>522</v>
      </c>
      <c r="B29" s="974" t="n">
        <v>100</v>
      </c>
      <c r="C29" s="903" t="n">
        <v>8.44875975086796</v>
      </c>
      <c r="D29" s="903" t="n">
        <v>0.0945176383284722</v>
      </c>
      <c r="E29" s="903" t="n">
        <v>2.25522895039947</v>
      </c>
      <c r="F29" s="903" t="n">
        <v>4.92194627034129</v>
      </c>
      <c r="G29" s="903" t="n">
        <v>1.17706689179873</v>
      </c>
      <c r="H29" s="903" t="n">
        <v>88.8121998800197</v>
      </c>
      <c r="I29" s="903" t="n">
        <v>7.76109467757452</v>
      </c>
      <c r="J29" s="903" t="n">
        <v>6.40523623982721</v>
      </c>
      <c r="K29" s="903" t="n">
        <v>74.645868962618</v>
      </c>
      <c r="L29" s="903" t="n">
        <v>10.3985395394891</v>
      </c>
      <c r="M29" s="903" t="n">
        <v>64.2473294231288</v>
      </c>
    </row>
    <row r="30" customFormat="false" ht="16.5" hidden="false" customHeight="true" outlineLevel="0" collapsed="false">
      <c r="A30" s="237" t="s">
        <v>524</v>
      </c>
      <c r="B30" s="974" t="n">
        <v>100</v>
      </c>
      <c r="C30" s="903" t="n">
        <v>8.34401018611201</v>
      </c>
      <c r="D30" s="903" t="n">
        <v>0.0934756116831234</v>
      </c>
      <c r="E30" s="903" t="n">
        <v>2.2211249883658</v>
      </c>
      <c r="F30" s="903" t="n">
        <v>4.93516279623399</v>
      </c>
      <c r="G30" s="903" t="n">
        <v>1.09424678982909</v>
      </c>
      <c r="H30" s="903" t="n">
        <v>87.9055370761496</v>
      </c>
      <c r="I30" s="903" t="n">
        <v>8.16558377001067</v>
      </c>
      <c r="J30" s="903" t="n">
        <v>6.14826748960191</v>
      </c>
      <c r="K30" s="903" t="n">
        <v>73.5916858165371</v>
      </c>
      <c r="L30" s="903" t="n">
        <v>10.3290759502726</v>
      </c>
      <c r="M30" s="903" t="n">
        <v>63.2626098662645</v>
      </c>
    </row>
    <row r="31" customFormat="false" ht="16.5" hidden="false" customHeight="true" outlineLevel="0" collapsed="false">
      <c r="A31" s="237" t="s">
        <v>525</v>
      </c>
      <c r="B31" s="974" t="n">
        <v>100</v>
      </c>
      <c r="C31" s="903" t="n">
        <v>7.85671988858699</v>
      </c>
      <c r="D31" s="903" t="n">
        <v>0.110974918682711</v>
      </c>
      <c r="E31" s="903" t="n">
        <v>2.09676739800202</v>
      </c>
      <c r="F31" s="903" t="n">
        <v>4.60412147199145</v>
      </c>
      <c r="G31" s="903" t="n">
        <v>1.04485609991081</v>
      </c>
      <c r="H31" s="903" t="n">
        <v>88.3961373089729</v>
      </c>
      <c r="I31" s="903" t="n">
        <v>8.24722412602861</v>
      </c>
      <c r="J31" s="903" t="n">
        <v>6.96855456342718</v>
      </c>
      <c r="K31" s="903" t="n">
        <v>73.1803586195171</v>
      </c>
      <c r="L31" s="903" t="n">
        <v>10.7558276612096</v>
      </c>
      <c r="M31" s="903" t="n">
        <v>62.4245309583075</v>
      </c>
    </row>
    <row r="32" customFormat="false" ht="16.5" hidden="false" customHeight="true" outlineLevel="0" collapsed="false">
      <c r="A32" s="237" t="s">
        <v>526</v>
      </c>
      <c r="B32" s="974" t="n">
        <v>100</v>
      </c>
      <c r="C32" s="903" t="n">
        <v>7.50938156943427</v>
      </c>
      <c r="D32" s="903" t="n">
        <v>0.127728204092451</v>
      </c>
      <c r="E32" s="903" t="n">
        <v>2.01720444349788</v>
      </c>
      <c r="F32" s="903" t="n">
        <v>4.33050474131277</v>
      </c>
      <c r="G32" s="903" t="n">
        <v>1.03394418053117</v>
      </c>
      <c r="H32" s="903" t="n">
        <v>89.1090607016857</v>
      </c>
      <c r="I32" s="903" t="n">
        <v>10.1079577203921</v>
      </c>
      <c r="J32" s="903" t="n">
        <v>7.70602381446611</v>
      </c>
      <c r="K32" s="903" t="n">
        <v>71.2950791668275</v>
      </c>
      <c r="L32" s="903" t="n">
        <v>10.6131488754338</v>
      </c>
      <c r="M32" s="903" t="n">
        <v>60.6819302913937</v>
      </c>
    </row>
    <row r="33" customFormat="false" ht="16.5" hidden="false" customHeight="true" outlineLevel="0" collapsed="false">
      <c r="A33" s="237" t="s">
        <v>5</v>
      </c>
      <c r="B33" s="974" t="n">
        <v>100</v>
      </c>
      <c r="C33" s="903" t="n">
        <v>7.02865359406649</v>
      </c>
      <c r="D33" s="903" t="n">
        <v>0.138958377243497</v>
      </c>
      <c r="E33" s="903" t="n">
        <v>1.88203405632977</v>
      </c>
      <c r="F33" s="903" t="n">
        <v>4.02807671324338</v>
      </c>
      <c r="G33" s="903" t="n">
        <v>0.979584447249848</v>
      </c>
      <c r="H33" s="903" t="n">
        <v>89.0536009924366</v>
      </c>
      <c r="I33" s="903" t="n">
        <v>10.791402485937</v>
      </c>
      <c r="J33" s="903" t="n">
        <v>8.59782510097213</v>
      </c>
      <c r="K33" s="903" t="n">
        <v>69.6643734055274</v>
      </c>
      <c r="L33" s="903" t="n">
        <v>10.7869664817142</v>
      </c>
      <c r="M33" s="903" t="n">
        <v>58.8774069238132</v>
      </c>
    </row>
    <row r="34" customFormat="false" ht="16.5" hidden="false" customHeight="true" outlineLevel="0" collapsed="false">
      <c r="A34" s="885"/>
      <c r="B34" s="210"/>
      <c r="C34" s="210"/>
      <c r="D34" s="210"/>
      <c r="E34" s="210"/>
      <c r="F34" s="210"/>
      <c r="G34" s="210"/>
      <c r="H34" s="210"/>
      <c r="I34" s="210"/>
      <c r="J34" s="210"/>
      <c r="K34" s="210"/>
      <c r="L34" s="210"/>
      <c r="M34" s="210"/>
    </row>
    <row r="35" customFormat="false" ht="16.5" hidden="false" customHeight="true" outlineLevel="0" collapsed="false">
      <c r="B35" s="741" t="s">
        <v>95</v>
      </c>
      <c r="C35" s="741"/>
      <c r="D35" s="741"/>
      <c r="E35" s="741"/>
      <c r="F35" s="741"/>
      <c r="G35" s="741"/>
      <c r="H35" s="741"/>
      <c r="I35" s="741"/>
      <c r="J35" s="741"/>
      <c r="K35" s="741"/>
      <c r="L35" s="741"/>
      <c r="M35" s="741"/>
      <c r="N35" s="741"/>
    </row>
    <row r="36" customFormat="false" ht="16.5" hidden="false" customHeight="true" outlineLevel="0" collapsed="false">
      <c r="B36" s="887"/>
      <c r="C36" s="975"/>
      <c r="D36" s="975"/>
      <c r="E36" s="975"/>
      <c r="F36" s="975"/>
      <c r="G36" s="975"/>
      <c r="H36" s="975"/>
      <c r="I36" s="975"/>
      <c r="J36" s="975"/>
      <c r="K36" s="975"/>
      <c r="L36" s="975"/>
      <c r="M36" s="975"/>
      <c r="N36" s="975"/>
    </row>
    <row r="37" customFormat="false" ht="16.5" hidden="false" customHeight="true" outlineLevel="0" collapsed="false">
      <c r="B37" s="741" t="s">
        <v>1086</v>
      </c>
      <c r="C37" s="741"/>
      <c r="D37" s="741"/>
      <c r="E37" s="741"/>
      <c r="F37" s="741"/>
      <c r="G37" s="741"/>
      <c r="H37" s="741"/>
      <c r="I37" s="741"/>
      <c r="J37" s="741"/>
      <c r="K37" s="741"/>
      <c r="L37" s="741"/>
      <c r="M37" s="741"/>
      <c r="N37" s="741"/>
    </row>
    <row r="38" customFormat="false" ht="16.5" hidden="false" customHeight="true" outlineLevel="0" collapsed="false"/>
    <row r="39" customFormat="false" ht="16.5" hidden="false" customHeight="true" outlineLevel="0" collapsed="false">
      <c r="A39" s="237" t="s">
        <v>1091</v>
      </c>
      <c r="B39" s="210" t="n">
        <v>597439.74</v>
      </c>
      <c r="C39" s="210" t="n">
        <v>28020.641</v>
      </c>
      <c r="D39" s="210" t="n">
        <v>665.377</v>
      </c>
      <c r="E39" s="210" t="n">
        <v>9283.443</v>
      </c>
      <c r="F39" s="210" t="n">
        <v>13470.646</v>
      </c>
      <c r="G39" s="210" t="n">
        <v>4601.175</v>
      </c>
      <c r="H39" s="210" t="n">
        <v>559308.836</v>
      </c>
      <c r="I39" s="210" t="n">
        <v>6514.721</v>
      </c>
      <c r="J39" s="210" t="n">
        <v>25410.066</v>
      </c>
      <c r="K39" s="210" t="n">
        <v>527384.049</v>
      </c>
      <c r="L39" s="210" t="n">
        <v>81653.918</v>
      </c>
      <c r="M39" s="210" t="n">
        <v>445730.131</v>
      </c>
    </row>
    <row r="40" customFormat="false" ht="16.5" hidden="false" customHeight="true" outlineLevel="0" collapsed="false">
      <c r="A40" s="237" t="s">
        <v>1092</v>
      </c>
      <c r="B40" s="210" t="n">
        <v>638268.36</v>
      </c>
      <c r="C40" s="210" t="n">
        <v>30375.697</v>
      </c>
      <c r="D40" s="210" t="n">
        <v>583.269</v>
      </c>
      <c r="E40" s="210" t="n">
        <v>10210.412</v>
      </c>
      <c r="F40" s="210" t="n">
        <v>14489.385</v>
      </c>
      <c r="G40" s="210" t="n">
        <v>5092.631</v>
      </c>
      <c r="H40" s="210" t="n">
        <v>596781.179</v>
      </c>
      <c r="I40" s="210" t="n">
        <v>7428.479</v>
      </c>
      <c r="J40" s="210" t="n">
        <v>24947.843</v>
      </c>
      <c r="K40" s="210" t="n">
        <v>564404.857</v>
      </c>
      <c r="L40" s="210" t="n">
        <v>82575.26</v>
      </c>
      <c r="M40" s="210" t="n">
        <v>481829.597</v>
      </c>
    </row>
    <row r="41" customFormat="false" ht="16.5" hidden="false" customHeight="true" outlineLevel="0" collapsed="false">
      <c r="A41" s="237" t="s">
        <v>522</v>
      </c>
      <c r="B41" s="210" t="n">
        <v>651319.674</v>
      </c>
      <c r="C41" s="210" t="n">
        <v>31104.924</v>
      </c>
      <c r="D41" s="210" t="n">
        <v>679.649</v>
      </c>
      <c r="E41" s="210" t="n">
        <v>9802.384</v>
      </c>
      <c r="F41" s="210" t="n">
        <v>15483.388</v>
      </c>
      <c r="G41" s="210" t="n">
        <v>5139.503</v>
      </c>
      <c r="H41" s="210" t="n">
        <v>611866.254</v>
      </c>
      <c r="I41" s="210" t="n">
        <v>7361.563</v>
      </c>
      <c r="J41" s="210" t="n">
        <v>25215.717</v>
      </c>
      <c r="K41" s="210" t="n">
        <v>579288.974</v>
      </c>
      <c r="L41" s="210" t="n">
        <v>82597.346</v>
      </c>
      <c r="M41" s="210" t="n">
        <v>496691.628</v>
      </c>
    </row>
    <row r="42" customFormat="false" ht="16.5" hidden="false" customHeight="true" outlineLevel="0" collapsed="false">
      <c r="A42" s="237" t="s">
        <v>524</v>
      </c>
      <c r="B42" s="210" t="n">
        <v>664454.622</v>
      </c>
      <c r="C42" s="210" t="n">
        <v>32034.59</v>
      </c>
      <c r="D42" s="210" t="n">
        <v>655.15</v>
      </c>
      <c r="E42" s="210" t="n">
        <v>10793.513</v>
      </c>
      <c r="F42" s="210" t="n">
        <v>15609.412</v>
      </c>
      <c r="G42" s="210" t="n">
        <v>4976.515</v>
      </c>
      <c r="H42" s="210" t="n">
        <v>620155.381</v>
      </c>
      <c r="I42" s="210" t="n">
        <v>8026.326</v>
      </c>
      <c r="J42" s="210" t="n">
        <v>25706.743</v>
      </c>
      <c r="K42" s="210" t="n">
        <v>586422.312</v>
      </c>
      <c r="L42" s="210" t="n">
        <v>82085.631</v>
      </c>
      <c r="M42" s="210" t="n">
        <v>504336.681</v>
      </c>
    </row>
    <row r="43" customFormat="false" ht="16.5" hidden="false" customHeight="true" outlineLevel="0" collapsed="false">
      <c r="A43" s="237" t="s">
        <v>525</v>
      </c>
      <c r="B43" s="210" t="n">
        <v>731543.783</v>
      </c>
      <c r="C43" s="210" t="n">
        <v>33811.078</v>
      </c>
      <c r="D43" s="210" t="n">
        <v>757.845</v>
      </c>
      <c r="E43" s="210" t="n">
        <v>11656.264</v>
      </c>
      <c r="F43" s="210" t="n">
        <v>16102.65</v>
      </c>
      <c r="G43" s="210" t="n">
        <v>5294.319</v>
      </c>
      <c r="H43" s="210" t="n">
        <v>684335.185</v>
      </c>
      <c r="I43" s="210" t="n">
        <v>8760.119</v>
      </c>
      <c r="J43" s="210" t="n">
        <v>31737.155</v>
      </c>
      <c r="K43" s="210" t="n">
        <v>643837.911</v>
      </c>
      <c r="L43" s="210" t="n">
        <v>92894.185</v>
      </c>
      <c r="M43" s="210" t="n">
        <v>550943.726</v>
      </c>
    </row>
    <row r="44" customFormat="false" ht="16.5" hidden="false" customHeight="true" outlineLevel="0" collapsed="false">
      <c r="A44" s="237" t="s">
        <v>526</v>
      </c>
      <c r="B44" s="210" t="n">
        <v>786265.926</v>
      </c>
      <c r="C44" s="210" t="n">
        <v>37063.614</v>
      </c>
      <c r="D44" s="210" t="n">
        <v>810.734</v>
      </c>
      <c r="E44" s="210" t="n">
        <v>12639.671</v>
      </c>
      <c r="F44" s="210" t="n">
        <v>17076.361</v>
      </c>
      <c r="G44" s="210" t="n">
        <v>6536.848</v>
      </c>
      <c r="H44" s="210" t="n">
        <v>733625.003</v>
      </c>
      <c r="I44" s="210" t="n">
        <v>8433.473</v>
      </c>
      <c r="J44" s="210" t="n">
        <v>37780.796</v>
      </c>
      <c r="K44" s="210" t="n">
        <v>687410.734</v>
      </c>
      <c r="L44" s="210" t="n">
        <v>100156.001</v>
      </c>
      <c r="M44" s="210" t="n">
        <v>587254.733</v>
      </c>
    </row>
    <row r="45" customFormat="false" ht="16.5" hidden="false" customHeight="true" outlineLevel="0" collapsed="false">
      <c r="A45" s="237" t="s">
        <v>5</v>
      </c>
      <c r="B45" s="210" t="n">
        <v>893041.94</v>
      </c>
      <c r="C45" s="210" t="n">
        <v>40614.231</v>
      </c>
      <c r="D45" s="210" t="n">
        <v>791.553</v>
      </c>
      <c r="E45" s="210" t="n">
        <v>13832.923</v>
      </c>
      <c r="F45" s="210" t="n">
        <v>18928.599</v>
      </c>
      <c r="G45" s="210" t="n">
        <v>7061.156</v>
      </c>
      <c r="H45" s="210" t="n">
        <v>832781.072</v>
      </c>
      <c r="I45" s="210" t="n">
        <v>9015.83</v>
      </c>
      <c r="J45" s="210" t="n">
        <v>49985.173</v>
      </c>
      <c r="K45" s="210" t="n">
        <v>773780.069</v>
      </c>
      <c r="L45" s="210" t="n">
        <v>116598.341</v>
      </c>
      <c r="M45" s="210" t="n">
        <v>657181.728</v>
      </c>
    </row>
    <row r="46" customFormat="false" ht="16.5" hidden="false" customHeight="true" outlineLevel="0" collapsed="false"/>
    <row r="47" customFormat="false" ht="16.5" hidden="false" customHeight="true" outlineLevel="0" collapsed="false">
      <c r="B47" s="741" t="s">
        <v>1995</v>
      </c>
      <c r="C47" s="808"/>
      <c r="D47" s="808"/>
      <c r="E47" s="808"/>
      <c r="F47" s="808"/>
      <c r="G47" s="808"/>
      <c r="H47" s="808"/>
      <c r="I47" s="808"/>
      <c r="J47" s="808"/>
      <c r="K47" s="808"/>
      <c r="L47" s="808"/>
      <c r="M47" s="808"/>
      <c r="N47" s="808"/>
    </row>
    <row r="48" customFormat="false" ht="16.5" hidden="false" customHeight="true" outlineLevel="0" collapsed="false"/>
    <row r="49" customFormat="false" ht="16.5" hidden="false" customHeight="true" outlineLevel="0" collapsed="false">
      <c r="A49" s="237" t="s">
        <v>526</v>
      </c>
      <c r="B49" s="210" t="n">
        <v>786265.926</v>
      </c>
      <c r="C49" s="210" t="n">
        <v>37063.614</v>
      </c>
      <c r="D49" s="210" t="n">
        <v>810.734</v>
      </c>
      <c r="E49" s="210" t="n">
        <v>12639.671</v>
      </c>
      <c r="F49" s="210" t="n">
        <v>17076.361</v>
      </c>
      <c r="G49" s="210" t="n">
        <v>6536.848</v>
      </c>
      <c r="H49" s="210" t="n">
        <v>733625.003</v>
      </c>
      <c r="I49" s="210" t="n">
        <v>8433.473</v>
      </c>
      <c r="J49" s="210" t="n">
        <v>37780.796</v>
      </c>
      <c r="K49" s="210" t="n">
        <v>687410.734</v>
      </c>
      <c r="L49" s="210" t="n">
        <v>100156.001</v>
      </c>
      <c r="M49" s="210" t="n">
        <v>587254.733</v>
      </c>
    </row>
    <row r="50" customFormat="false" ht="16.5" hidden="false" customHeight="true" outlineLevel="0" collapsed="false">
      <c r="A50" s="237" t="s">
        <v>5</v>
      </c>
      <c r="B50" s="210" t="n">
        <v>886063.256</v>
      </c>
      <c r="C50" s="210" t="n">
        <v>39965.242</v>
      </c>
      <c r="D50" s="210" t="n">
        <v>790.395</v>
      </c>
      <c r="E50" s="210" t="n">
        <v>13563.472</v>
      </c>
      <c r="F50" s="210" t="n">
        <v>18550.358</v>
      </c>
      <c r="G50" s="210" t="n">
        <v>7061.017</v>
      </c>
      <c r="H50" s="210" t="n">
        <v>826451.375</v>
      </c>
      <c r="I50" s="210" t="n">
        <v>8081.834</v>
      </c>
      <c r="J50" s="210" t="n">
        <v>43937.387</v>
      </c>
      <c r="K50" s="210" t="n">
        <v>774432.154</v>
      </c>
      <c r="L50" s="210" t="n">
        <v>109882.056</v>
      </c>
      <c r="M50" s="210" t="n">
        <v>664550.098</v>
      </c>
    </row>
    <row r="51" customFormat="false" ht="16.5" hidden="false" customHeight="true" outlineLevel="0" collapsed="false">
      <c r="A51" s="885"/>
      <c r="B51" s="210"/>
      <c r="C51" s="210"/>
      <c r="D51" s="210"/>
      <c r="E51" s="210"/>
      <c r="F51" s="210"/>
      <c r="G51" s="210"/>
      <c r="H51" s="210"/>
      <c r="I51" s="210"/>
      <c r="J51" s="210"/>
      <c r="K51" s="210"/>
      <c r="L51" s="210"/>
      <c r="M51" s="210"/>
    </row>
    <row r="52" customFormat="false" ht="16.5" hidden="false" customHeight="true" outlineLevel="0" collapsed="false">
      <c r="B52" s="741" t="s">
        <v>1996</v>
      </c>
      <c r="C52" s="741"/>
      <c r="D52" s="741"/>
      <c r="E52" s="741"/>
      <c r="F52" s="741"/>
      <c r="G52" s="741"/>
      <c r="H52" s="741"/>
      <c r="I52" s="741"/>
      <c r="J52" s="741"/>
      <c r="K52" s="741"/>
      <c r="L52" s="741"/>
      <c r="M52" s="741"/>
      <c r="N52" s="741"/>
    </row>
    <row r="53" customFormat="false" ht="16.5" hidden="false" customHeight="true" outlineLevel="0" collapsed="false"/>
    <row r="54" customFormat="false" ht="16.5" hidden="false" customHeight="true" outlineLevel="0" collapsed="false">
      <c r="A54" s="237" t="s">
        <v>1091</v>
      </c>
      <c r="B54" s="974" t="n">
        <v>100</v>
      </c>
      <c r="C54" s="903" t="n">
        <v>4.69012004457554</v>
      </c>
      <c r="D54" s="903" t="n">
        <v>0.111371399565754</v>
      </c>
      <c r="E54" s="903" t="n">
        <v>1.55387102304242</v>
      </c>
      <c r="F54" s="903" t="n">
        <v>2.25472882001455</v>
      </c>
      <c r="G54" s="903" t="n">
        <v>0.770148801952813</v>
      </c>
      <c r="H54" s="903" t="n">
        <v>93.6176150585497</v>
      </c>
      <c r="I54" s="903" t="n">
        <v>1.09043984921391</v>
      </c>
      <c r="J54" s="903" t="n">
        <v>4.25315965757484</v>
      </c>
      <c r="K54" s="903" t="n">
        <v>88.2740155517609</v>
      </c>
      <c r="L54" s="903" t="n">
        <v>13.667306095172</v>
      </c>
      <c r="M54" s="903" t="n">
        <v>74.6067094565889</v>
      </c>
      <c r="N54" s="210"/>
      <c r="O54" s="210"/>
      <c r="P54" s="210"/>
      <c r="Q54" s="210"/>
      <c r="R54" s="210"/>
      <c r="S54" s="210"/>
      <c r="T54" s="210"/>
      <c r="U54" s="210"/>
    </row>
    <row r="55" customFormat="false" ht="16.5" hidden="false" customHeight="true" outlineLevel="0" collapsed="false">
      <c r="A55" s="237" t="s">
        <v>1092</v>
      </c>
      <c r="B55" s="974" t="n">
        <v>100</v>
      </c>
      <c r="C55" s="903" t="n">
        <v>4.75907923745429</v>
      </c>
      <c r="D55" s="903" t="n">
        <v>0.0913830351860149</v>
      </c>
      <c r="E55" s="903" t="n">
        <v>1.59970517730191</v>
      </c>
      <c r="F55" s="903" t="n">
        <v>2.27010861074173</v>
      </c>
      <c r="G55" s="903" t="n">
        <v>0.797882414224638</v>
      </c>
      <c r="H55" s="903" t="n">
        <v>93.5000411112342</v>
      </c>
      <c r="I55" s="903" t="n">
        <v>1.163848855049</v>
      </c>
      <c r="J55" s="903" t="n">
        <v>3.90867612488264</v>
      </c>
      <c r="K55" s="903" t="n">
        <v>88.4275161313025</v>
      </c>
      <c r="L55" s="903" t="n">
        <v>12.9373889064468</v>
      </c>
      <c r="M55" s="903" t="n">
        <v>75.4901272248557</v>
      </c>
      <c r="N55" s="210"/>
      <c r="O55" s="210"/>
      <c r="P55" s="210"/>
      <c r="Q55" s="210"/>
      <c r="R55" s="210"/>
      <c r="S55" s="210"/>
      <c r="T55" s="210"/>
      <c r="U55" s="210"/>
    </row>
    <row r="56" customFormat="false" ht="16.5" hidden="false" customHeight="true" outlineLevel="0" collapsed="false">
      <c r="A56" s="237" t="s">
        <v>522</v>
      </c>
      <c r="B56" s="974" t="n">
        <v>100</v>
      </c>
      <c r="C56" s="903" t="n">
        <v>4.77567702031368</v>
      </c>
      <c r="D56" s="903" t="n">
        <v>0.104349527141721</v>
      </c>
      <c r="E56" s="903" t="n">
        <v>1.50500351690589</v>
      </c>
      <c r="F56" s="903" t="n">
        <v>2.37723327239767</v>
      </c>
      <c r="G56" s="903" t="n">
        <v>0.789090703868405</v>
      </c>
      <c r="H56" s="903" t="n">
        <v>93.9425413395389</v>
      </c>
      <c r="I56" s="903" t="n">
        <v>1.13025343680928</v>
      </c>
      <c r="J56" s="903" t="n">
        <v>3.87148093426086</v>
      </c>
      <c r="K56" s="903" t="n">
        <v>88.9408069684688</v>
      </c>
      <c r="L56" s="903" t="n">
        <v>12.6815370849676</v>
      </c>
      <c r="M56" s="903" t="n">
        <v>76.2592698835012</v>
      </c>
    </row>
    <row r="57" customFormat="false" ht="16.5" hidden="false" customHeight="true" outlineLevel="0" collapsed="false">
      <c r="A57" s="237" t="s">
        <v>524</v>
      </c>
      <c r="B57" s="974" t="n">
        <v>100</v>
      </c>
      <c r="C57" s="903" t="n">
        <v>4.82118551656339</v>
      </c>
      <c r="D57" s="903" t="n">
        <v>0.0985996602789829</v>
      </c>
      <c r="E57" s="903" t="n">
        <v>1.62441687402394</v>
      </c>
      <c r="F57" s="903" t="n">
        <v>2.34920662497852</v>
      </c>
      <c r="G57" s="903" t="n">
        <v>0.74896235728194</v>
      </c>
      <c r="H57" s="903" t="n">
        <v>93.3329922716679</v>
      </c>
      <c r="I57" s="903" t="n">
        <v>1.20795698220006</v>
      </c>
      <c r="J57" s="903" t="n">
        <v>3.86884854869743</v>
      </c>
      <c r="K57" s="903" t="n">
        <v>88.2561867407704</v>
      </c>
      <c r="L57" s="903" t="n">
        <v>12.3538355039089</v>
      </c>
      <c r="M57" s="903" t="n">
        <v>75.9023512368615</v>
      </c>
    </row>
    <row r="58" customFormat="false" ht="16.5" hidden="false" customHeight="true" outlineLevel="0" collapsed="false">
      <c r="A58" s="237" t="s">
        <v>525</v>
      </c>
      <c r="B58" s="974" t="n">
        <v>100</v>
      </c>
      <c r="C58" s="903" t="n">
        <v>4.62188030104549</v>
      </c>
      <c r="D58" s="903" t="n">
        <v>0.103595303194587</v>
      </c>
      <c r="E58" s="903" t="n">
        <v>1.59337886137158</v>
      </c>
      <c r="F58" s="903" t="n">
        <v>2.20118745783942</v>
      </c>
      <c r="G58" s="903" t="n">
        <v>0.723718678639909</v>
      </c>
      <c r="H58" s="903" t="n">
        <v>93.5467159865126</v>
      </c>
      <c r="I58" s="903" t="n">
        <v>1.19748389687292</v>
      </c>
      <c r="J58" s="903" t="n">
        <v>4.33838079654625</v>
      </c>
      <c r="K58" s="903" t="n">
        <v>88.0108512930934</v>
      </c>
      <c r="L58" s="903" t="n">
        <v>12.6983766602525</v>
      </c>
      <c r="M58" s="903" t="n">
        <v>75.312474632841</v>
      </c>
    </row>
    <row r="59" customFormat="false" ht="16.5" hidden="false" customHeight="true" outlineLevel="0" collapsed="false">
      <c r="A59" s="237" t="s">
        <v>526</v>
      </c>
      <c r="B59" s="974" t="n">
        <v>100</v>
      </c>
      <c r="C59" s="903" t="n">
        <v>4.71387768112439</v>
      </c>
      <c r="D59" s="903" t="n">
        <v>0.103111933658944</v>
      </c>
      <c r="E59" s="903" t="n">
        <v>1.60755675427807</v>
      </c>
      <c r="F59" s="903" t="n">
        <v>2.17183022121704</v>
      </c>
      <c r="G59" s="903" t="n">
        <v>0.831378771970337</v>
      </c>
      <c r="H59" s="903" t="n">
        <v>93.3049466777987</v>
      </c>
      <c r="I59" s="903" t="n">
        <v>1.07259805126033</v>
      </c>
      <c r="J59" s="903" t="n">
        <v>4.80509135022595</v>
      </c>
      <c r="K59" s="903" t="n">
        <v>87.4272572763124</v>
      </c>
      <c r="L59" s="903" t="n">
        <v>12.7381840784488</v>
      </c>
      <c r="M59" s="903" t="n">
        <v>74.6890731978636</v>
      </c>
    </row>
    <row r="60" customFormat="false" ht="16.5" hidden="false" customHeight="true" outlineLevel="0" collapsed="false">
      <c r="A60" s="237" t="s">
        <v>5</v>
      </c>
      <c r="B60" s="974" t="n">
        <v>100</v>
      </c>
      <c r="C60" s="903" t="n">
        <v>4.54785259021542</v>
      </c>
      <c r="D60" s="903" t="n">
        <v>0.0886355908435835</v>
      </c>
      <c r="E60" s="903" t="n">
        <v>1.54896678200802</v>
      </c>
      <c r="F60" s="903" t="n">
        <v>2.11956439582222</v>
      </c>
      <c r="G60" s="903" t="n">
        <v>0.790685821541595</v>
      </c>
      <c r="H60" s="903" t="n">
        <v>93.2521793993236</v>
      </c>
      <c r="I60" s="903" t="n">
        <v>1.00956400771055</v>
      </c>
      <c r="J60" s="903" t="n">
        <v>5.59718091179458</v>
      </c>
      <c r="K60" s="903" t="n">
        <v>86.6454344798185</v>
      </c>
      <c r="L60" s="903" t="n">
        <v>13.0563118905703</v>
      </c>
      <c r="M60" s="903" t="n">
        <v>73.5891225892482</v>
      </c>
    </row>
    <row r="61" customFormat="false" ht="16.5" hidden="false" customHeight="true" outlineLevel="0" collapsed="false">
      <c r="A61" s="190" t="s">
        <v>512</v>
      </c>
      <c r="B61" s="190"/>
      <c r="C61" s="190"/>
      <c r="D61" s="190"/>
      <c r="E61" s="190"/>
      <c r="F61" s="190"/>
      <c r="G61" s="190"/>
      <c r="H61" s="190"/>
      <c r="I61" s="190"/>
      <c r="J61" s="190"/>
      <c r="K61" s="190"/>
      <c r="L61" s="190"/>
      <c r="M61" s="190"/>
    </row>
    <row r="62" customFormat="false" ht="16.5" hidden="false" customHeight="true" outlineLevel="0" collapsed="false">
      <c r="A62" s="3" t="s">
        <v>1097</v>
      </c>
    </row>
    <row r="63" customFormat="false" ht="16.5" hidden="false" customHeight="true" outlineLevel="0" collapsed="false">
      <c r="A63" s="3" t="s">
        <v>1997</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sheetData>
  <mergeCells count="18">
    <mergeCell ref="A1:M1"/>
    <mergeCell ref="A2:M2"/>
    <mergeCell ref="A3:A6"/>
    <mergeCell ref="B3:B6"/>
    <mergeCell ref="C3:G3"/>
    <mergeCell ref="H3:M3"/>
    <mergeCell ref="C4:C6"/>
    <mergeCell ref="D4:D6"/>
    <mergeCell ref="E4:F4"/>
    <mergeCell ref="G4:G6"/>
    <mergeCell ref="H4:H6"/>
    <mergeCell ref="I4:I6"/>
    <mergeCell ref="J4:J6"/>
    <mergeCell ref="K4:M4"/>
    <mergeCell ref="K5:K6"/>
    <mergeCell ref="E6:F6"/>
    <mergeCell ref="L6:M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1999</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5" hidden="false" customHeight="tru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628086.808</v>
      </c>
      <c r="C12" s="259" t="n">
        <v>47165.435</v>
      </c>
      <c r="D12" s="259" t="n">
        <v>802.244</v>
      </c>
      <c r="E12" s="259" t="n">
        <v>12669.795</v>
      </c>
      <c r="F12" s="259" t="n">
        <v>27199.329</v>
      </c>
      <c r="G12" s="259" t="n">
        <v>6494.067</v>
      </c>
      <c r="H12" s="259" t="n">
        <v>559682.255</v>
      </c>
      <c r="I12" s="259" t="n">
        <v>63486.749</v>
      </c>
      <c r="J12" s="259" t="n">
        <v>48400.519</v>
      </c>
      <c r="K12" s="259" t="n">
        <v>447794.987</v>
      </c>
      <c r="L12" s="259" t="n">
        <v>66659.788</v>
      </c>
      <c r="M12" s="259" t="n">
        <v>381135.199</v>
      </c>
    </row>
    <row r="13" customFormat="false" ht="12.75" hidden="false" customHeight="false" outlineLevel="0" collapsed="false">
      <c r="A13" s="237" t="s">
        <v>5</v>
      </c>
      <c r="B13" s="259" t="n">
        <v>708022.496</v>
      </c>
      <c r="C13" s="259" t="n">
        <v>50166.371</v>
      </c>
      <c r="D13" s="259" t="n">
        <v>979.254</v>
      </c>
      <c r="E13" s="259" t="n">
        <v>13471.611</v>
      </c>
      <c r="F13" s="259" t="n">
        <v>28817.602</v>
      </c>
      <c r="G13" s="259" t="n">
        <v>6897.904</v>
      </c>
      <c r="H13" s="259" t="n">
        <v>629100.119</v>
      </c>
      <c r="I13" s="259" t="n">
        <v>67763.979</v>
      </c>
      <c r="J13" s="259" t="n">
        <v>53413.324</v>
      </c>
      <c r="K13" s="259" t="n">
        <v>507922.816</v>
      </c>
      <c r="L13" s="259" t="n">
        <v>75360.716</v>
      </c>
      <c r="M13" s="259" t="n">
        <v>432562.1</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52340.5673333333</v>
      </c>
      <c r="C15" s="259" t="n">
        <v>3930.45291666667</v>
      </c>
      <c r="D15" s="259" t="n">
        <v>66.8536666666667</v>
      </c>
      <c r="E15" s="259" t="n">
        <v>1055.81625</v>
      </c>
      <c r="F15" s="259" t="n">
        <v>2266.61075</v>
      </c>
      <c r="G15" s="259" t="n">
        <v>541.17225</v>
      </c>
      <c r="H15" s="259" t="n">
        <v>46640.1879166667</v>
      </c>
      <c r="I15" s="259" t="n">
        <v>5290.56241666667</v>
      </c>
      <c r="J15" s="259" t="n">
        <v>4033.37658333333</v>
      </c>
      <c r="K15" s="259" t="n">
        <v>37316.2489166667</v>
      </c>
      <c r="L15" s="259" t="n">
        <v>5554.98233333333</v>
      </c>
      <c r="M15" s="259" t="n">
        <v>31761.2665833333</v>
      </c>
      <c r="N15" s="259"/>
      <c r="O15" s="259"/>
      <c r="P15" s="259"/>
    </row>
    <row r="16" customFormat="false" ht="12.75" hidden="false" customHeight="false" outlineLevel="0" collapsed="false">
      <c r="A16" s="237" t="s">
        <v>2001</v>
      </c>
      <c r="B16" s="259" t="n">
        <v>59001.8746666667</v>
      </c>
      <c r="C16" s="259" t="n">
        <v>4180.53091666667</v>
      </c>
      <c r="D16" s="259" t="n">
        <v>81.6045</v>
      </c>
      <c r="E16" s="259" t="n">
        <v>1122.63425</v>
      </c>
      <c r="F16" s="259" t="n">
        <v>2401.46683333333</v>
      </c>
      <c r="G16" s="259" t="n">
        <v>574.825333333333</v>
      </c>
      <c r="H16" s="259" t="n">
        <v>52425.0099166667</v>
      </c>
      <c r="I16" s="259" t="n">
        <v>5646.99825</v>
      </c>
      <c r="J16" s="259" t="n">
        <v>4451.11033333333</v>
      </c>
      <c r="K16" s="259" t="n">
        <v>42326.9013333333</v>
      </c>
      <c r="L16" s="259" t="n">
        <v>6280.05966666667</v>
      </c>
      <c r="M16" s="259" t="n">
        <v>36046.8416666667</v>
      </c>
      <c r="N16" s="259"/>
      <c r="O16" s="259"/>
      <c r="P16" s="259"/>
    </row>
    <row r="17" customFormat="false" ht="12.75" hidden="false" customHeight="false" outlineLevel="0" collapsed="false">
      <c r="A17" s="237"/>
      <c r="B17" s="259"/>
      <c r="C17" s="259"/>
      <c r="D17" s="259"/>
      <c r="E17" s="259"/>
      <c r="F17" s="259"/>
      <c r="G17" s="259"/>
      <c r="H17" s="259"/>
      <c r="I17" s="259"/>
      <c r="J17" s="259"/>
      <c r="K17" s="259"/>
      <c r="L17" s="259"/>
      <c r="M17" s="259"/>
      <c r="N17" s="259"/>
      <c r="O17" s="259"/>
      <c r="P17" s="259"/>
    </row>
    <row r="18" customFormat="false" ht="12.75" hidden="false" customHeight="false" outlineLevel="0" collapsed="false">
      <c r="A18" s="749" t="n">
        <v>2005</v>
      </c>
      <c r="B18" s="133"/>
      <c r="C18" s="133"/>
      <c r="D18" s="133"/>
      <c r="E18" s="133"/>
      <c r="F18" s="133"/>
      <c r="G18" s="133"/>
      <c r="H18" s="133"/>
      <c r="I18" s="133"/>
      <c r="J18" s="133"/>
      <c r="K18" s="133"/>
      <c r="L18" s="133"/>
      <c r="M18" s="133"/>
    </row>
    <row r="19" customFormat="false" ht="12.75" hidden="false" customHeight="false" outlineLevel="0" collapsed="false">
      <c r="A19" s="237" t="s">
        <v>538</v>
      </c>
      <c r="B19" s="259" t="n">
        <v>62210.416</v>
      </c>
      <c r="C19" s="259" t="n">
        <v>4566.163</v>
      </c>
      <c r="D19" s="259" t="n">
        <v>52.235</v>
      </c>
      <c r="E19" s="259" t="n">
        <v>1273.263</v>
      </c>
      <c r="F19" s="259" t="n">
        <v>2505.61</v>
      </c>
      <c r="G19" s="259" t="n">
        <v>735.055</v>
      </c>
      <c r="H19" s="259" t="n">
        <v>55291.719</v>
      </c>
      <c r="I19" s="259" t="n">
        <v>4050.867</v>
      </c>
      <c r="J19" s="259" t="n">
        <v>3368.316</v>
      </c>
      <c r="K19" s="259" t="n">
        <v>47872.536</v>
      </c>
      <c r="L19" s="259" t="n">
        <v>5584.161</v>
      </c>
      <c r="M19" s="259" t="n">
        <v>42288.375</v>
      </c>
      <c r="N19" s="259"/>
      <c r="O19" s="259"/>
      <c r="P19" s="259"/>
      <c r="Q19" s="259"/>
      <c r="R19" s="259"/>
      <c r="S19" s="259"/>
      <c r="T19" s="259"/>
    </row>
    <row r="20" customFormat="false" ht="12.75" hidden="false" customHeight="false" outlineLevel="0" collapsed="false">
      <c r="A20" s="237"/>
      <c r="B20" s="259"/>
      <c r="C20" s="259"/>
      <c r="D20" s="259"/>
      <c r="E20" s="259"/>
      <c r="F20" s="259"/>
      <c r="G20" s="259"/>
      <c r="H20" s="259"/>
      <c r="I20" s="259"/>
      <c r="J20" s="259"/>
      <c r="K20" s="259"/>
      <c r="L20" s="259"/>
      <c r="M20" s="259"/>
      <c r="N20" s="259"/>
      <c r="O20" s="259"/>
      <c r="P20" s="259"/>
      <c r="Q20" s="259"/>
      <c r="R20" s="259"/>
      <c r="S20" s="259"/>
      <c r="T20" s="259"/>
    </row>
    <row r="21" customFormat="false" ht="12.75" hidden="false" customHeight="false" outlineLevel="0" collapsed="false">
      <c r="A21" s="749" t="n">
        <v>2006</v>
      </c>
      <c r="B21" s="259"/>
      <c r="C21" s="259"/>
      <c r="D21" s="259"/>
      <c r="E21" s="259"/>
      <c r="F21" s="259"/>
      <c r="G21" s="259"/>
      <c r="H21" s="259"/>
      <c r="I21" s="259"/>
      <c r="J21" s="259"/>
      <c r="K21" s="259"/>
      <c r="L21" s="259"/>
      <c r="M21" s="259"/>
      <c r="N21" s="259"/>
      <c r="O21" s="259"/>
      <c r="P21" s="259"/>
      <c r="Q21" s="259"/>
      <c r="R21" s="259"/>
      <c r="S21" s="259"/>
      <c r="T21" s="259"/>
    </row>
    <row r="22" customFormat="false" ht="12.75" hidden="false" customHeight="false" outlineLevel="0" collapsed="false">
      <c r="A22" s="237" t="s">
        <v>527</v>
      </c>
      <c r="B22" s="259" t="n">
        <v>54212.979</v>
      </c>
      <c r="C22" s="259" t="n">
        <v>4066.912</v>
      </c>
      <c r="D22" s="259" t="n">
        <v>104.185</v>
      </c>
      <c r="E22" s="259" t="n">
        <v>1115.094</v>
      </c>
      <c r="F22" s="259" t="n">
        <v>2272.873</v>
      </c>
      <c r="G22" s="259" t="n">
        <v>574.76</v>
      </c>
      <c r="H22" s="259" t="n">
        <v>48766.504</v>
      </c>
      <c r="I22" s="259" t="n">
        <v>6043.156</v>
      </c>
      <c r="J22" s="259" t="n">
        <v>4103.489</v>
      </c>
      <c r="K22" s="259" t="n">
        <v>38619.859</v>
      </c>
      <c r="L22" s="259" t="n">
        <v>5844.369</v>
      </c>
      <c r="M22" s="259" t="n">
        <v>32775.49</v>
      </c>
      <c r="N22" s="259"/>
      <c r="O22" s="259"/>
      <c r="P22" s="259"/>
      <c r="Q22" s="259"/>
      <c r="R22" s="259"/>
      <c r="S22" s="259"/>
      <c r="T22" s="259"/>
    </row>
    <row r="23" customFormat="false" ht="12.75" hidden="false" customHeight="false" outlineLevel="0" collapsed="false">
      <c r="A23" s="237" t="s">
        <v>528</v>
      </c>
      <c r="B23" s="259" t="n">
        <v>55806.89</v>
      </c>
      <c r="C23" s="259" t="n">
        <v>3766.405</v>
      </c>
      <c r="D23" s="259" t="n">
        <v>68.153</v>
      </c>
      <c r="E23" s="259" t="n">
        <v>1002.899</v>
      </c>
      <c r="F23" s="259" t="n">
        <v>2194.007</v>
      </c>
      <c r="G23" s="259" t="n">
        <v>501.346</v>
      </c>
      <c r="H23" s="259" t="n">
        <v>50372.837</v>
      </c>
      <c r="I23" s="259" t="n">
        <v>6388.188</v>
      </c>
      <c r="J23" s="259" t="n">
        <v>4279.268</v>
      </c>
      <c r="K23" s="259" t="n">
        <v>39705.381</v>
      </c>
      <c r="L23" s="259" t="n">
        <v>5833.855</v>
      </c>
      <c r="M23" s="259" t="n">
        <v>33871.526</v>
      </c>
      <c r="N23" s="259"/>
      <c r="O23" s="259"/>
      <c r="P23" s="259"/>
      <c r="Q23" s="259"/>
      <c r="R23" s="259"/>
      <c r="S23" s="259"/>
      <c r="T23" s="259"/>
    </row>
    <row r="24" customFormat="false" ht="12.75" hidden="false" customHeight="false" outlineLevel="0" collapsed="false">
      <c r="A24" s="237" t="s">
        <v>529</v>
      </c>
      <c r="B24" s="259" t="n">
        <v>61267.538</v>
      </c>
      <c r="C24" s="259" t="n">
        <v>4195.882</v>
      </c>
      <c r="D24" s="259" t="n">
        <v>78.15</v>
      </c>
      <c r="E24" s="259" t="n">
        <v>1104.031</v>
      </c>
      <c r="F24" s="259" t="n">
        <v>2453.362</v>
      </c>
      <c r="G24" s="259" t="n">
        <v>560.339</v>
      </c>
      <c r="H24" s="259" t="n">
        <v>55165.733</v>
      </c>
      <c r="I24" s="259" t="n">
        <v>6128.909</v>
      </c>
      <c r="J24" s="259" t="n">
        <v>4746.522</v>
      </c>
      <c r="K24" s="259" t="n">
        <v>44290.302</v>
      </c>
      <c r="L24" s="259" t="n">
        <v>6225.935</v>
      </c>
      <c r="M24" s="259" t="n">
        <v>38064.367</v>
      </c>
      <c r="N24" s="259"/>
      <c r="O24" s="259"/>
      <c r="P24" s="259"/>
      <c r="Q24" s="259"/>
      <c r="R24" s="259"/>
      <c r="S24" s="259"/>
      <c r="T24" s="259"/>
    </row>
    <row r="25" customFormat="false" ht="12.75" hidden="false" customHeight="false" outlineLevel="0" collapsed="false">
      <c r="A25" s="237" t="s">
        <v>530</v>
      </c>
      <c r="B25" s="259" t="n">
        <v>57046.535</v>
      </c>
      <c r="C25" s="259" t="n">
        <v>4226.172</v>
      </c>
      <c r="D25" s="259" t="n">
        <v>62.023</v>
      </c>
      <c r="E25" s="259" t="n">
        <v>1060.411</v>
      </c>
      <c r="F25" s="259" t="n">
        <v>2536.753</v>
      </c>
      <c r="G25" s="259" t="n">
        <v>566.985</v>
      </c>
      <c r="H25" s="259" t="n">
        <v>50769.475</v>
      </c>
      <c r="I25" s="259" t="n">
        <v>5788.762</v>
      </c>
      <c r="J25" s="259" t="n">
        <v>4160.21</v>
      </c>
      <c r="K25" s="259" t="n">
        <v>40820.503</v>
      </c>
      <c r="L25" s="259" t="n">
        <v>6290.84</v>
      </c>
      <c r="M25" s="259" t="n">
        <v>34529.663</v>
      </c>
      <c r="N25" s="259"/>
      <c r="O25" s="259"/>
      <c r="P25" s="259"/>
      <c r="Q25" s="259"/>
      <c r="R25" s="259"/>
      <c r="S25" s="259"/>
      <c r="T25" s="259"/>
    </row>
    <row r="26" customFormat="false" ht="12.75" hidden="false" customHeight="false" outlineLevel="0" collapsed="false">
      <c r="A26" s="237" t="s">
        <v>531</v>
      </c>
      <c r="B26" s="259" t="n">
        <v>58444.226</v>
      </c>
      <c r="C26" s="259" t="n">
        <v>4310.342</v>
      </c>
      <c r="D26" s="259" t="n">
        <v>104.983</v>
      </c>
      <c r="E26" s="259" t="n">
        <v>1161.579</v>
      </c>
      <c r="F26" s="259" t="n">
        <v>2490.876</v>
      </c>
      <c r="G26" s="259" t="n">
        <v>552.904</v>
      </c>
      <c r="H26" s="259" t="n">
        <v>51929.999</v>
      </c>
      <c r="I26" s="259" t="n">
        <v>5734.182</v>
      </c>
      <c r="J26" s="259" t="n">
        <v>4495.809</v>
      </c>
      <c r="K26" s="259" t="n">
        <v>41700.008</v>
      </c>
      <c r="L26" s="259" t="n">
        <v>6227.134</v>
      </c>
      <c r="M26" s="259" t="n">
        <v>35472.874</v>
      </c>
      <c r="N26" s="259"/>
      <c r="O26" s="259"/>
      <c r="P26" s="259"/>
      <c r="Q26" s="259"/>
      <c r="R26" s="259"/>
      <c r="S26" s="259"/>
      <c r="T26" s="259"/>
    </row>
    <row r="27" customFormat="false" ht="12.75" hidden="false" customHeight="false" outlineLevel="0" collapsed="false">
      <c r="A27" s="237" t="s">
        <v>532</v>
      </c>
      <c r="B27" s="259" t="n">
        <v>59137.072</v>
      </c>
      <c r="C27" s="259" t="n">
        <v>4064.206</v>
      </c>
      <c r="D27" s="259" t="n">
        <v>76.606</v>
      </c>
      <c r="E27" s="259" t="n">
        <v>1054.914</v>
      </c>
      <c r="F27" s="259" t="n">
        <v>2374.478</v>
      </c>
      <c r="G27" s="259" t="n">
        <v>558.208</v>
      </c>
      <c r="H27" s="259" t="n">
        <v>52685.348</v>
      </c>
      <c r="I27" s="259" t="n">
        <v>5188.1</v>
      </c>
      <c r="J27" s="259" t="n">
        <v>4280.551</v>
      </c>
      <c r="K27" s="259" t="n">
        <v>43216.697</v>
      </c>
      <c r="L27" s="259" t="n">
        <v>6419.018</v>
      </c>
      <c r="M27" s="259" t="n">
        <v>36797.679</v>
      </c>
      <c r="N27" s="259"/>
      <c r="O27" s="259"/>
      <c r="P27" s="259"/>
      <c r="Q27" s="259"/>
      <c r="R27" s="259"/>
      <c r="S27" s="259"/>
      <c r="T27" s="259"/>
    </row>
    <row r="28" customFormat="false" ht="12.75" hidden="false" customHeight="false" outlineLevel="0" collapsed="false">
      <c r="A28" s="237" t="s">
        <v>533</v>
      </c>
      <c r="B28" s="259" t="n">
        <v>57543.881</v>
      </c>
      <c r="C28" s="259" t="n">
        <v>4164.53</v>
      </c>
      <c r="D28" s="259" t="n">
        <v>78.652</v>
      </c>
      <c r="E28" s="259" t="n">
        <v>1115.978</v>
      </c>
      <c r="F28" s="259" t="n">
        <v>2370.369</v>
      </c>
      <c r="G28" s="259" t="n">
        <v>599.531</v>
      </c>
      <c r="H28" s="259" t="n">
        <v>50861.756</v>
      </c>
      <c r="I28" s="259" t="n">
        <v>5548.231</v>
      </c>
      <c r="J28" s="259" t="n">
        <v>4472.811</v>
      </c>
      <c r="K28" s="259" t="n">
        <v>40840.714</v>
      </c>
      <c r="L28" s="259" t="n">
        <v>6382.623</v>
      </c>
      <c r="M28" s="259" t="n">
        <v>34458.091</v>
      </c>
      <c r="N28" s="259"/>
      <c r="O28" s="259"/>
      <c r="P28" s="259"/>
      <c r="Q28" s="259"/>
      <c r="R28" s="259"/>
      <c r="S28" s="259"/>
      <c r="T28" s="259"/>
    </row>
    <row r="29" customFormat="false" ht="12.75" hidden="false" customHeight="false" outlineLevel="0" collapsed="false">
      <c r="A29" s="237" t="s">
        <v>534</v>
      </c>
      <c r="B29" s="259" t="n">
        <v>55261.928</v>
      </c>
      <c r="C29" s="259" t="n">
        <v>4133.753</v>
      </c>
      <c r="D29" s="259" t="n">
        <v>83.052</v>
      </c>
      <c r="E29" s="259" t="n">
        <v>1216.727</v>
      </c>
      <c r="F29" s="259" t="n">
        <v>2338.099</v>
      </c>
      <c r="G29" s="259" t="n">
        <v>495.875</v>
      </c>
      <c r="H29" s="259" t="n">
        <v>48696.013</v>
      </c>
      <c r="I29" s="259" t="n">
        <v>5193.369</v>
      </c>
      <c r="J29" s="259" t="n">
        <v>4336.152</v>
      </c>
      <c r="K29" s="259" t="n">
        <v>39166.492</v>
      </c>
      <c r="L29" s="259" t="n">
        <v>6088.811</v>
      </c>
      <c r="M29" s="259" t="n">
        <v>33077.681</v>
      </c>
      <c r="N29" s="259"/>
      <c r="O29" s="259"/>
      <c r="P29" s="259"/>
      <c r="Q29" s="259"/>
      <c r="R29" s="259"/>
      <c r="S29" s="259"/>
      <c r="T29" s="259"/>
    </row>
    <row r="30" customFormat="false" ht="12.75" hidden="false" customHeight="false" outlineLevel="0" collapsed="false">
      <c r="A30" s="237" t="s">
        <v>535</v>
      </c>
      <c r="B30" s="259" t="n">
        <v>60565.584</v>
      </c>
      <c r="C30" s="259" t="n">
        <v>4219.884</v>
      </c>
      <c r="D30" s="259" t="n">
        <v>77.673</v>
      </c>
      <c r="E30" s="259" t="n">
        <v>1089.441</v>
      </c>
      <c r="F30" s="259" t="n">
        <v>2477.509</v>
      </c>
      <c r="G30" s="259" t="n">
        <v>575.261</v>
      </c>
      <c r="H30" s="259" t="n">
        <v>53573.655</v>
      </c>
      <c r="I30" s="259" t="n">
        <v>5449.305</v>
      </c>
      <c r="J30" s="259" t="n">
        <v>4898.35</v>
      </c>
      <c r="K30" s="259" t="n">
        <v>43226</v>
      </c>
      <c r="L30" s="259" t="n">
        <v>6292.915</v>
      </c>
      <c r="M30" s="259" t="n">
        <v>36933.085</v>
      </c>
      <c r="N30" s="259"/>
      <c r="O30" s="259"/>
      <c r="P30" s="259"/>
      <c r="Q30" s="259"/>
      <c r="R30" s="259"/>
      <c r="S30" s="259"/>
      <c r="T30" s="259"/>
    </row>
    <row r="31" customFormat="false" ht="12.75" hidden="false" customHeight="false" outlineLevel="0" collapsed="false">
      <c r="A31" s="237" t="s">
        <v>536</v>
      </c>
      <c r="B31" s="259" t="n">
        <v>64605.038</v>
      </c>
      <c r="C31" s="259" t="n">
        <v>4535.071</v>
      </c>
      <c r="D31" s="259" t="n">
        <v>92.978</v>
      </c>
      <c r="E31" s="259" t="n">
        <v>1275.132</v>
      </c>
      <c r="F31" s="259" t="n">
        <v>2541.055</v>
      </c>
      <c r="G31" s="259" t="n">
        <v>625.906</v>
      </c>
      <c r="H31" s="259" t="n">
        <v>57001.407</v>
      </c>
      <c r="I31" s="259" t="n">
        <v>5188.587</v>
      </c>
      <c r="J31" s="259" t="n">
        <v>4831.201</v>
      </c>
      <c r="K31" s="259" t="n">
        <v>46981.619</v>
      </c>
      <c r="L31" s="259" t="n">
        <v>6701.486</v>
      </c>
      <c r="M31" s="259" t="n">
        <v>40280.133</v>
      </c>
      <c r="N31" s="259"/>
      <c r="O31" s="259"/>
      <c r="P31" s="259"/>
      <c r="Q31" s="259"/>
      <c r="R31" s="259"/>
      <c r="S31" s="259"/>
      <c r="T31" s="259"/>
    </row>
    <row r="32" customFormat="false" ht="12.75" hidden="false" customHeight="false" outlineLevel="0" collapsed="false">
      <c r="A32" s="237" t="s">
        <v>537</v>
      </c>
      <c r="B32" s="259" t="n">
        <v>64957.436</v>
      </c>
      <c r="C32" s="259" t="n">
        <v>4167.534</v>
      </c>
      <c r="D32" s="259" t="n">
        <v>89.339</v>
      </c>
      <c r="E32" s="259" t="n">
        <v>1137.08</v>
      </c>
      <c r="F32" s="259" t="n">
        <v>2338.306</v>
      </c>
      <c r="G32" s="259" t="n">
        <v>602.809</v>
      </c>
      <c r="H32" s="259" t="n">
        <v>57557.444</v>
      </c>
      <c r="I32" s="259" t="n">
        <v>5390.743</v>
      </c>
      <c r="J32" s="259" t="n">
        <v>4635.097</v>
      </c>
      <c r="K32" s="259" t="n">
        <v>47531.604</v>
      </c>
      <c r="L32" s="259" t="n">
        <v>6916.686</v>
      </c>
      <c r="M32" s="259" t="n">
        <v>40614.918</v>
      </c>
      <c r="N32" s="259"/>
      <c r="O32" s="259"/>
      <c r="P32" s="259"/>
      <c r="Q32" s="259"/>
      <c r="R32" s="259"/>
      <c r="S32" s="259"/>
      <c r="T32" s="259"/>
    </row>
    <row r="33" customFormat="false" ht="12.75" hidden="false" customHeight="false" outlineLevel="0" collapsed="false">
      <c r="A33" s="237" t="s">
        <v>538</v>
      </c>
      <c r="B33" s="259" t="n">
        <v>59173.389</v>
      </c>
      <c r="C33" s="259" t="n">
        <v>4315.68</v>
      </c>
      <c r="D33" s="259" t="n">
        <v>63.46</v>
      </c>
      <c r="E33" s="259" t="n">
        <v>1138.325</v>
      </c>
      <c r="F33" s="259" t="n">
        <v>2429.915</v>
      </c>
      <c r="G33" s="259" t="n">
        <v>683.98</v>
      </c>
      <c r="H33" s="259" t="n">
        <v>51719.948</v>
      </c>
      <c r="I33" s="259" t="n">
        <v>5722.447</v>
      </c>
      <c r="J33" s="259" t="n">
        <v>4173.864</v>
      </c>
      <c r="K33" s="259" t="n">
        <v>41823.637</v>
      </c>
      <c r="L33" s="259" t="n">
        <v>6137.044</v>
      </c>
      <c r="M33" s="259" t="n">
        <v>35686.593</v>
      </c>
      <c r="N33" s="259"/>
      <c r="O33" s="259"/>
      <c r="P33" s="259"/>
      <c r="Q33" s="259"/>
      <c r="R33" s="259"/>
      <c r="S33" s="259"/>
      <c r="T33" s="259"/>
    </row>
    <row r="34" customFormat="false" ht="12.75" hidden="false" customHeight="false" outlineLevel="0" collapsed="false">
      <c r="A34" s="753"/>
      <c r="B34" s="259"/>
      <c r="C34" s="259"/>
      <c r="D34" s="259"/>
      <c r="E34" s="259"/>
      <c r="F34" s="259"/>
      <c r="G34" s="259"/>
      <c r="H34" s="259"/>
      <c r="I34" s="259"/>
      <c r="J34" s="259"/>
      <c r="K34" s="259"/>
      <c r="L34" s="259"/>
      <c r="M34" s="259"/>
      <c r="N34" s="259"/>
      <c r="O34" s="259"/>
      <c r="P34" s="259"/>
      <c r="Q34" s="259"/>
      <c r="R34" s="259"/>
      <c r="S34" s="259"/>
      <c r="T34" s="259"/>
    </row>
    <row r="35" customFormat="false" ht="15" hidden="false" customHeight="true" outlineLevel="0" collapsed="false">
      <c r="B35" s="741" t="s">
        <v>2002</v>
      </c>
      <c r="C35" s="741"/>
      <c r="D35" s="741"/>
      <c r="E35" s="741"/>
      <c r="F35" s="741"/>
      <c r="G35" s="741"/>
      <c r="H35" s="741"/>
      <c r="I35" s="741"/>
      <c r="J35" s="741"/>
      <c r="K35" s="741"/>
      <c r="L35" s="741"/>
      <c r="M35" s="741"/>
      <c r="N35" s="741"/>
    </row>
    <row r="37" customFormat="false" ht="12.75" hidden="false" customHeight="false" outlineLevel="0" collapsed="false">
      <c r="A37" s="237" t="s">
        <v>526</v>
      </c>
      <c r="B37" s="259" t="n">
        <v>371135.807</v>
      </c>
      <c r="C37" s="259" t="n">
        <v>33017.935</v>
      </c>
      <c r="D37" s="259" t="n">
        <v>783.817</v>
      </c>
      <c r="E37" s="259" t="n">
        <v>9413.759</v>
      </c>
      <c r="F37" s="259" t="n">
        <v>19027.863</v>
      </c>
      <c r="G37" s="259" t="n">
        <v>3792.496</v>
      </c>
      <c r="H37" s="259" t="n">
        <v>320183.145</v>
      </c>
      <c r="I37" s="259" t="n">
        <v>16616.429</v>
      </c>
      <c r="J37" s="259" t="n">
        <v>34109.473</v>
      </c>
      <c r="K37" s="259" t="n">
        <v>269457.243</v>
      </c>
      <c r="L37" s="259" t="n">
        <v>51210.128</v>
      </c>
      <c r="M37" s="259" t="n">
        <v>218247.115</v>
      </c>
      <c r="N37" s="259"/>
      <c r="O37" s="259"/>
      <c r="P37" s="259"/>
    </row>
    <row r="38" customFormat="false" ht="12.75" hidden="false" customHeight="false" outlineLevel="0" collapsed="false">
      <c r="A38" s="237" t="s">
        <v>5</v>
      </c>
      <c r="B38" s="259" t="n">
        <v>405495.101</v>
      </c>
      <c r="C38" s="259" t="n">
        <v>34720.723</v>
      </c>
      <c r="D38" s="259" t="n">
        <v>954.774</v>
      </c>
      <c r="E38" s="259" t="n">
        <v>10087.942</v>
      </c>
      <c r="F38" s="259" t="n">
        <v>19698.825</v>
      </c>
      <c r="G38" s="259" t="n">
        <v>3979.182</v>
      </c>
      <c r="H38" s="259" t="n">
        <v>345281.605</v>
      </c>
      <c r="I38" s="259" t="n">
        <v>15366.356</v>
      </c>
      <c r="J38" s="259" t="n">
        <v>37405.829</v>
      </c>
      <c r="K38" s="259" t="n">
        <v>292509.42</v>
      </c>
      <c r="L38" s="259" t="n">
        <v>56513.772</v>
      </c>
      <c r="M38" s="259" t="n">
        <v>235995.648</v>
      </c>
      <c r="N38" s="259"/>
      <c r="O38" s="259"/>
      <c r="P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row>
    <row r="40" customFormat="false" ht="12.75" hidden="false" customHeight="false" outlineLevel="0" collapsed="false">
      <c r="A40" s="237" t="s">
        <v>2000</v>
      </c>
      <c r="B40" s="259" t="n">
        <v>30927.9839166667</v>
      </c>
      <c r="C40" s="259" t="n">
        <v>2751.49458333333</v>
      </c>
      <c r="D40" s="259" t="n">
        <v>65.3180833333333</v>
      </c>
      <c r="E40" s="259" t="n">
        <v>784.479916666667</v>
      </c>
      <c r="F40" s="259" t="n">
        <v>1585.65525</v>
      </c>
      <c r="G40" s="259" t="n">
        <v>316.041333333333</v>
      </c>
      <c r="H40" s="259" t="n">
        <v>26681.92875</v>
      </c>
      <c r="I40" s="259" t="n">
        <v>1384.70241666667</v>
      </c>
      <c r="J40" s="259" t="n">
        <v>2842.45608333333</v>
      </c>
      <c r="K40" s="259" t="n">
        <v>22454.77025</v>
      </c>
      <c r="L40" s="259" t="n">
        <v>4267.51066666667</v>
      </c>
      <c r="M40" s="259" t="n">
        <v>18187.2595833333</v>
      </c>
      <c r="N40" s="259"/>
      <c r="O40" s="259"/>
      <c r="P40" s="259"/>
    </row>
    <row r="41" customFormat="false" ht="12.75" hidden="false" customHeight="false" outlineLevel="0" collapsed="false">
      <c r="A41" s="237" t="s">
        <v>2001</v>
      </c>
      <c r="B41" s="259" t="n">
        <v>33791.2584166667</v>
      </c>
      <c r="C41" s="259" t="n">
        <v>2893.39358333333</v>
      </c>
      <c r="D41" s="259" t="n">
        <v>79.5645</v>
      </c>
      <c r="E41" s="259" t="n">
        <v>840.661833333333</v>
      </c>
      <c r="F41" s="259" t="n">
        <v>1641.56875</v>
      </c>
      <c r="G41" s="259" t="n">
        <v>331.5985</v>
      </c>
      <c r="H41" s="259" t="n">
        <v>28773.4670833333</v>
      </c>
      <c r="I41" s="259" t="n">
        <v>1280.52966666667</v>
      </c>
      <c r="J41" s="259" t="n">
        <v>3117.15241666667</v>
      </c>
      <c r="K41" s="259" t="n">
        <v>24375.785</v>
      </c>
      <c r="L41" s="259" t="n">
        <v>4709.481</v>
      </c>
      <c r="M41" s="259" t="n">
        <v>19666.304</v>
      </c>
      <c r="N41" s="259"/>
      <c r="O41" s="259"/>
      <c r="P41" s="259"/>
    </row>
    <row r="42" customFormat="false" ht="12.75" hidden="false" customHeight="false" outlineLevel="0" collapsed="false">
      <c r="A42" s="237"/>
      <c r="B42" s="259"/>
      <c r="C42" s="259"/>
      <c r="D42" s="259"/>
      <c r="E42" s="259"/>
      <c r="F42" s="259"/>
      <c r="G42" s="259"/>
      <c r="H42" s="259"/>
      <c r="I42" s="259"/>
      <c r="J42" s="259"/>
      <c r="K42" s="259"/>
      <c r="L42" s="259"/>
      <c r="M42" s="259"/>
      <c r="N42" s="259"/>
      <c r="O42" s="259"/>
      <c r="P42" s="259"/>
    </row>
    <row r="43" customFormat="false" ht="12.75" hidden="false" customHeight="false" outlineLevel="0" collapsed="false">
      <c r="A43" s="749" t="n">
        <v>2005</v>
      </c>
      <c r="B43" s="259"/>
      <c r="C43" s="259"/>
      <c r="D43" s="259"/>
      <c r="E43" s="259"/>
      <c r="F43" s="259"/>
      <c r="G43" s="259"/>
      <c r="H43" s="259"/>
      <c r="I43" s="259"/>
      <c r="J43" s="259"/>
      <c r="K43" s="259"/>
      <c r="L43" s="259"/>
      <c r="M43" s="259"/>
      <c r="N43" s="259"/>
      <c r="O43" s="259"/>
      <c r="P43" s="259"/>
    </row>
    <row r="44" customFormat="false" ht="12.75" hidden="false" customHeight="false" outlineLevel="0" collapsed="false">
      <c r="A44" s="237" t="s">
        <v>538</v>
      </c>
      <c r="B44" s="259" t="n">
        <v>26978.387</v>
      </c>
      <c r="C44" s="259" t="n">
        <v>2828.377</v>
      </c>
      <c r="D44" s="259" t="n">
        <v>47.224</v>
      </c>
      <c r="E44" s="259" t="n">
        <v>839.543</v>
      </c>
      <c r="F44" s="259" t="n">
        <v>1567.941</v>
      </c>
      <c r="G44" s="259" t="n">
        <v>373.669</v>
      </c>
      <c r="H44" s="259" t="n">
        <v>22419.52</v>
      </c>
      <c r="I44" s="259" t="n">
        <v>1070.609</v>
      </c>
      <c r="J44" s="259" t="n">
        <v>2062.896</v>
      </c>
      <c r="K44" s="259" t="n">
        <v>19286.015</v>
      </c>
      <c r="L44" s="259" t="n">
        <v>3621.508</v>
      </c>
      <c r="M44" s="259" t="n">
        <v>15664.507</v>
      </c>
      <c r="N44" s="259"/>
      <c r="O44" s="259"/>
      <c r="P44" s="259"/>
    </row>
    <row r="45" customFormat="false" ht="12.75" hidden="false" customHeight="false" outlineLevel="0" collapsed="false">
      <c r="A45" s="237"/>
      <c r="B45" s="259"/>
      <c r="C45" s="259"/>
      <c r="D45" s="259"/>
      <c r="E45" s="259"/>
      <c r="F45" s="259"/>
      <c r="G45" s="259"/>
      <c r="H45" s="259"/>
      <c r="I45" s="259"/>
      <c r="J45" s="259"/>
      <c r="K45" s="259"/>
      <c r="L45" s="259"/>
      <c r="M45" s="259"/>
      <c r="N45" s="259"/>
      <c r="O45" s="259"/>
      <c r="P45" s="259"/>
    </row>
    <row r="46" customFormat="false" ht="12.75" hidden="false" customHeight="false" outlineLevel="0" collapsed="false">
      <c r="A46" s="749" t="n">
        <v>2006</v>
      </c>
      <c r="B46" s="259"/>
      <c r="C46" s="259"/>
      <c r="D46" s="259"/>
      <c r="E46" s="259"/>
      <c r="F46" s="259"/>
      <c r="G46" s="259"/>
      <c r="H46" s="259"/>
      <c r="I46" s="259"/>
      <c r="J46" s="259"/>
      <c r="K46" s="259"/>
      <c r="L46" s="259"/>
      <c r="M46" s="259"/>
      <c r="N46" s="259"/>
      <c r="O46" s="259"/>
      <c r="P46" s="259"/>
    </row>
    <row r="47" customFormat="false" ht="12.75" hidden="false" customHeight="false" outlineLevel="0" collapsed="false">
      <c r="A47" s="237" t="s">
        <v>527</v>
      </c>
      <c r="B47" s="259" t="n">
        <v>30484.391</v>
      </c>
      <c r="C47" s="259" t="n">
        <v>2866.854</v>
      </c>
      <c r="D47" s="259" t="n">
        <v>102.347</v>
      </c>
      <c r="E47" s="259" t="n">
        <v>839.363</v>
      </c>
      <c r="F47" s="259" t="n">
        <v>1582.271</v>
      </c>
      <c r="G47" s="259" t="n">
        <v>342.873</v>
      </c>
      <c r="H47" s="259" t="n">
        <v>26380.77</v>
      </c>
      <c r="I47" s="259" t="n">
        <v>1594.781</v>
      </c>
      <c r="J47" s="259" t="n">
        <v>2852.675</v>
      </c>
      <c r="K47" s="259" t="n">
        <v>21933.314</v>
      </c>
      <c r="L47" s="259" t="n">
        <v>4422.815</v>
      </c>
      <c r="M47" s="259" t="n">
        <v>17510.499</v>
      </c>
      <c r="N47" s="259"/>
      <c r="O47" s="259"/>
      <c r="P47" s="259"/>
    </row>
    <row r="48" customFormat="false" ht="12.75" hidden="false" customHeight="false" outlineLevel="0" collapsed="false">
      <c r="A48" s="237" t="s">
        <v>528</v>
      </c>
      <c r="B48" s="259" t="n">
        <v>31751.372</v>
      </c>
      <c r="C48" s="259" t="n">
        <v>2625.525</v>
      </c>
      <c r="D48" s="259" t="n">
        <v>66.674</v>
      </c>
      <c r="E48" s="259" t="n">
        <v>758.124</v>
      </c>
      <c r="F48" s="259" t="n">
        <v>1524.979</v>
      </c>
      <c r="G48" s="259" t="n">
        <v>275.748</v>
      </c>
      <c r="H48" s="259" t="n">
        <v>27747.166</v>
      </c>
      <c r="I48" s="259" t="n">
        <v>1594.626</v>
      </c>
      <c r="J48" s="259" t="n">
        <v>3064.23</v>
      </c>
      <c r="K48" s="259" t="n">
        <v>23088.31</v>
      </c>
      <c r="L48" s="259" t="n">
        <v>4403.84</v>
      </c>
      <c r="M48" s="259" t="n">
        <v>18684.47</v>
      </c>
      <c r="N48" s="259"/>
      <c r="O48" s="259"/>
      <c r="P48" s="259"/>
    </row>
    <row r="49" customFormat="false" ht="12.75" hidden="false" customHeight="false" outlineLevel="0" collapsed="false">
      <c r="A49" s="237" t="s">
        <v>529</v>
      </c>
      <c r="B49" s="259" t="n">
        <v>35969.486</v>
      </c>
      <c r="C49" s="259" t="n">
        <v>2942.59</v>
      </c>
      <c r="D49" s="259" t="n">
        <v>76.124</v>
      </c>
      <c r="E49" s="259" t="n">
        <v>827.722</v>
      </c>
      <c r="F49" s="259" t="n">
        <v>1725.053</v>
      </c>
      <c r="G49" s="259" t="n">
        <v>313.691</v>
      </c>
      <c r="H49" s="259" t="n">
        <v>31428.955</v>
      </c>
      <c r="I49" s="259" t="n">
        <v>1597.107</v>
      </c>
      <c r="J49" s="259" t="n">
        <v>3323.441</v>
      </c>
      <c r="K49" s="259" t="n">
        <v>26508.407</v>
      </c>
      <c r="L49" s="259" t="n">
        <v>4690.206</v>
      </c>
      <c r="M49" s="259" t="n">
        <v>21818.201</v>
      </c>
      <c r="N49" s="259"/>
      <c r="O49" s="259"/>
      <c r="P49" s="259"/>
    </row>
    <row r="50" customFormat="false" ht="12.75" hidden="false" customHeight="false" outlineLevel="0" collapsed="false">
      <c r="A50" s="237" t="s">
        <v>530</v>
      </c>
      <c r="B50" s="259" t="n">
        <v>33214.183</v>
      </c>
      <c r="C50" s="259" t="n">
        <v>2891.693</v>
      </c>
      <c r="D50" s="259" t="n">
        <v>59.919</v>
      </c>
      <c r="E50" s="259" t="n">
        <v>801.671</v>
      </c>
      <c r="F50" s="259" t="n">
        <v>1701.919</v>
      </c>
      <c r="G50" s="259" t="n">
        <v>328.184</v>
      </c>
      <c r="H50" s="259" t="n">
        <v>28543.869</v>
      </c>
      <c r="I50" s="259" t="n">
        <v>1401.146</v>
      </c>
      <c r="J50" s="259" t="n">
        <v>2876.636</v>
      </c>
      <c r="K50" s="259" t="n">
        <v>24266.087</v>
      </c>
      <c r="L50" s="259" t="n">
        <v>4836.469</v>
      </c>
      <c r="M50" s="259" t="n">
        <v>19429.618</v>
      </c>
      <c r="N50" s="259"/>
      <c r="O50" s="259"/>
      <c r="P50" s="259"/>
    </row>
    <row r="51" customFormat="false" ht="12.75" hidden="false" customHeight="false" outlineLevel="0" collapsed="false">
      <c r="A51" s="237" t="s">
        <v>531</v>
      </c>
      <c r="B51" s="259" t="n">
        <v>33324.336</v>
      </c>
      <c r="C51" s="259" t="n">
        <v>3046.48</v>
      </c>
      <c r="D51" s="259" t="n">
        <v>102.495</v>
      </c>
      <c r="E51" s="259" t="n">
        <v>877.106</v>
      </c>
      <c r="F51" s="259" t="n">
        <v>1737.565</v>
      </c>
      <c r="G51" s="259" t="n">
        <v>329.314</v>
      </c>
      <c r="H51" s="259" t="n">
        <v>28362.434</v>
      </c>
      <c r="I51" s="259" t="n">
        <v>1204.608</v>
      </c>
      <c r="J51" s="259" t="n">
        <v>3105.863</v>
      </c>
      <c r="K51" s="259" t="n">
        <v>24051.963</v>
      </c>
      <c r="L51" s="259" t="n">
        <v>4720.467</v>
      </c>
      <c r="M51" s="259" t="n">
        <v>19331.496</v>
      </c>
      <c r="N51" s="259"/>
      <c r="O51" s="259"/>
      <c r="P51" s="259"/>
    </row>
    <row r="52" customFormat="false" ht="12.75" hidden="false" customHeight="false" outlineLevel="0" collapsed="false">
      <c r="A52" s="237" t="s">
        <v>532</v>
      </c>
      <c r="B52" s="259" t="n">
        <v>34116.11</v>
      </c>
      <c r="C52" s="259" t="n">
        <v>2779.809</v>
      </c>
      <c r="D52" s="259" t="n">
        <v>74.914</v>
      </c>
      <c r="E52" s="259" t="n">
        <v>788.248</v>
      </c>
      <c r="F52" s="259" t="n">
        <v>1605.359</v>
      </c>
      <c r="G52" s="259" t="n">
        <v>311.288</v>
      </c>
      <c r="H52" s="259" t="n">
        <v>29212.709</v>
      </c>
      <c r="I52" s="259" t="n">
        <v>1011.731</v>
      </c>
      <c r="J52" s="259" t="n">
        <v>3097.635</v>
      </c>
      <c r="K52" s="259" t="n">
        <v>25103.343</v>
      </c>
      <c r="L52" s="259" t="n">
        <v>4833.81</v>
      </c>
      <c r="M52" s="259" t="n">
        <v>20269.533</v>
      </c>
      <c r="N52" s="259"/>
      <c r="O52" s="259"/>
      <c r="P52" s="259"/>
    </row>
    <row r="53" customFormat="false" ht="12.75" hidden="false" customHeight="false" outlineLevel="0" collapsed="false">
      <c r="A53" s="237" t="s">
        <v>533</v>
      </c>
      <c r="B53" s="259" t="n">
        <v>32961.683</v>
      </c>
      <c r="C53" s="259" t="n">
        <v>2874.971</v>
      </c>
      <c r="D53" s="259" t="n">
        <v>76.752</v>
      </c>
      <c r="E53" s="259" t="n">
        <v>808.563</v>
      </c>
      <c r="F53" s="259" t="n">
        <v>1630.912</v>
      </c>
      <c r="G53" s="259" t="n">
        <v>358.744</v>
      </c>
      <c r="H53" s="259" t="n">
        <v>27837.206</v>
      </c>
      <c r="I53" s="259" t="n">
        <v>1239.735</v>
      </c>
      <c r="J53" s="259" t="n">
        <v>3097.235</v>
      </c>
      <c r="K53" s="259" t="n">
        <v>23500.236</v>
      </c>
      <c r="L53" s="259" t="n">
        <v>4799.715</v>
      </c>
      <c r="M53" s="259" t="n">
        <v>18700.521</v>
      </c>
      <c r="N53" s="259"/>
      <c r="O53" s="259"/>
      <c r="P53" s="259"/>
    </row>
    <row r="54" customFormat="false" ht="12.75" hidden="false" customHeight="false" outlineLevel="0" collapsed="false">
      <c r="A54" s="237" t="s">
        <v>534</v>
      </c>
      <c r="B54" s="259" t="n">
        <v>30225.321</v>
      </c>
      <c r="C54" s="259" t="n">
        <v>2862.128</v>
      </c>
      <c r="D54" s="259" t="n">
        <v>81.367</v>
      </c>
      <c r="E54" s="259" t="n">
        <v>906.385</v>
      </c>
      <c r="F54" s="259" t="n">
        <v>1604.546</v>
      </c>
      <c r="G54" s="259" t="n">
        <v>269.83</v>
      </c>
      <c r="H54" s="259" t="n">
        <v>25193.008</v>
      </c>
      <c r="I54" s="259" t="n">
        <v>913.635</v>
      </c>
      <c r="J54" s="259" t="n">
        <v>3010.346</v>
      </c>
      <c r="K54" s="259" t="n">
        <v>21269.027</v>
      </c>
      <c r="L54" s="259" t="n">
        <v>4464.206</v>
      </c>
      <c r="M54" s="259" t="n">
        <v>16804.821</v>
      </c>
      <c r="N54" s="259"/>
      <c r="O54" s="259"/>
      <c r="P54" s="259"/>
    </row>
    <row r="55" customFormat="false" ht="12.75" hidden="false" customHeight="false" outlineLevel="0" collapsed="false">
      <c r="A55" s="237" t="s">
        <v>564</v>
      </c>
      <c r="B55" s="259" t="n">
        <v>34527.05</v>
      </c>
      <c r="C55" s="259" t="n">
        <v>2891.101</v>
      </c>
      <c r="D55" s="259" t="n">
        <v>74.433</v>
      </c>
      <c r="E55" s="259" t="n">
        <v>820.09</v>
      </c>
      <c r="F55" s="259" t="n">
        <v>1669.661</v>
      </c>
      <c r="G55" s="259" t="n">
        <v>326.917</v>
      </c>
      <c r="H55" s="259" t="n">
        <v>29142.996</v>
      </c>
      <c r="I55" s="259" t="n">
        <v>948.404</v>
      </c>
      <c r="J55" s="259" t="n">
        <v>3526.501</v>
      </c>
      <c r="K55" s="259" t="n">
        <v>24668.091</v>
      </c>
      <c r="L55" s="259" t="n">
        <v>4672.44</v>
      </c>
      <c r="M55" s="259" t="n">
        <v>19995.651</v>
      </c>
      <c r="N55" s="259"/>
      <c r="O55" s="259"/>
      <c r="P55" s="259"/>
    </row>
    <row r="56" customFormat="false" ht="12.75" hidden="false" customHeight="false" outlineLevel="0" collapsed="false">
      <c r="A56" s="237" t="s">
        <v>565</v>
      </c>
      <c r="B56" s="259" t="n">
        <v>37186.157</v>
      </c>
      <c r="C56" s="259" t="n">
        <v>3073.586</v>
      </c>
      <c r="D56" s="259" t="n">
        <v>90.661</v>
      </c>
      <c r="E56" s="259" t="n">
        <v>937.512</v>
      </c>
      <c r="F56" s="259" t="n">
        <v>1700.318</v>
      </c>
      <c r="G56" s="259" t="n">
        <v>345.095</v>
      </c>
      <c r="H56" s="259" t="n">
        <v>31339.548</v>
      </c>
      <c r="I56" s="259" t="n">
        <v>1190.749</v>
      </c>
      <c r="J56" s="259" t="n">
        <v>3366.914</v>
      </c>
      <c r="K56" s="259" t="n">
        <v>26781.885</v>
      </c>
      <c r="L56" s="259" t="n">
        <v>4975.915</v>
      </c>
      <c r="M56" s="259" t="n">
        <v>21805.97</v>
      </c>
      <c r="N56" s="259"/>
      <c r="O56" s="259"/>
      <c r="P56" s="259"/>
    </row>
    <row r="57" customFormat="false" ht="12.75" hidden="false" customHeight="false" outlineLevel="0" collapsed="false">
      <c r="A57" s="237" t="s">
        <v>537</v>
      </c>
      <c r="B57" s="259" t="n">
        <v>37546.932</v>
      </c>
      <c r="C57" s="259" t="n">
        <v>2849.559</v>
      </c>
      <c r="D57" s="259" t="n">
        <v>87.557</v>
      </c>
      <c r="E57" s="259" t="n">
        <v>835.218</v>
      </c>
      <c r="F57" s="259" t="n">
        <v>1558.743</v>
      </c>
      <c r="G57" s="259" t="n">
        <v>368.041</v>
      </c>
      <c r="H57" s="259" t="n">
        <v>31796.673</v>
      </c>
      <c r="I57" s="259" t="n">
        <v>1303.426</v>
      </c>
      <c r="J57" s="259" t="n">
        <v>3147.889</v>
      </c>
      <c r="K57" s="259" t="n">
        <v>27345.358</v>
      </c>
      <c r="L57" s="259" t="n">
        <v>5145.562</v>
      </c>
      <c r="M57" s="259" t="n">
        <v>22199.796</v>
      </c>
      <c r="N57" s="259"/>
      <c r="O57" s="259"/>
      <c r="P57" s="259"/>
    </row>
    <row r="58" customFormat="false" ht="12.75" hidden="false" customHeight="false" outlineLevel="0" collapsed="false">
      <c r="A58" s="237" t="s">
        <v>538</v>
      </c>
      <c r="B58" s="259" t="n">
        <v>34188.08</v>
      </c>
      <c r="C58" s="259" t="n">
        <v>3016.427</v>
      </c>
      <c r="D58" s="259" t="n">
        <v>61.531</v>
      </c>
      <c r="E58" s="259" t="n">
        <v>887.94</v>
      </c>
      <c r="F58" s="259" t="n">
        <v>1657.499</v>
      </c>
      <c r="G58" s="259" t="n">
        <v>409.457</v>
      </c>
      <c r="H58" s="259" t="n">
        <v>28296.271</v>
      </c>
      <c r="I58" s="259" t="n">
        <v>1366.408</v>
      </c>
      <c r="J58" s="259" t="n">
        <v>2936.464</v>
      </c>
      <c r="K58" s="259" t="n">
        <v>23993.399</v>
      </c>
      <c r="L58" s="259" t="n">
        <v>4548.327</v>
      </c>
      <c r="M58" s="259" t="n">
        <v>19445.072</v>
      </c>
      <c r="N58" s="259"/>
      <c r="O58" s="259"/>
      <c r="P58" s="259"/>
    </row>
    <row r="59" customFormat="false" ht="12.75" hidden="false" customHeight="false" outlineLevel="0" collapsed="false">
      <c r="A59" s="753"/>
      <c r="B59" s="259"/>
      <c r="C59" s="259"/>
      <c r="D59" s="259"/>
      <c r="E59" s="259"/>
      <c r="F59" s="259"/>
      <c r="G59" s="259"/>
      <c r="H59" s="259"/>
      <c r="I59" s="259"/>
      <c r="J59" s="259"/>
      <c r="K59" s="259"/>
      <c r="L59" s="259"/>
      <c r="M59" s="259"/>
      <c r="N59" s="259"/>
      <c r="O59" s="259"/>
      <c r="P59" s="259"/>
    </row>
    <row r="60" customFormat="false" ht="15" hidden="false" customHeight="true" outlineLevel="0" collapsed="false">
      <c r="B60" s="742" t="s">
        <v>2003</v>
      </c>
      <c r="C60" s="750"/>
      <c r="D60" s="750"/>
      <c r="E60" s="750"/>
      <c r="F60" s="750"/>
      <c r="G60" s="750"/>
      <c r="H60" s="750"/>
      <c r="I60" s="750"/>
      <c r="J60" s="750"/>
      <c r="K60" s="750"/>
      <c r="L60" s="750"/>
      <c r="M60" s="750"/>
    </row>
    <row r="62" customFormat="false" ht="12.75" hidden="false" customHeight="false" outlineLevel="0" collapsed="false">
      <c r="A62" s="237" t="s">
        <v>526</v>
      </c>
      <c r="B62" s="259" t="n">
        <v>256951.001</v>
      </c>
      <c r="C62" s="259" t="n">
        <v>14147.5</v>
      </c>
      <c r="D62" s="259" t="n">
        <v>18.427</v>
      </c>
      <c r="E62" s="259" t="n">
        <v>3256.036</v>
      </c>
      <c r="F62" s="259" t="n">
        <v>8171.466</v>
      </c>
      <c r="G62" s="259" t="n">
        <v>2701.571</v>
      </c>
      <c r="H62" s="259" t="n">
        <v>239499.11</v>
      </c>
      <c r="I62" s="259" t="n">
        <v>46870.32</v>
      </c>
      <c r="J62" s="259" t="n">
        <v>14291.046</v>
      </c>
      <c r="K62" s="259" t="n">
        <v>178337.744</v>
      </c>
      <c r="L62" s="259" t="n">
        <v>15449.66</v>
      </c>
      <c r="M62" s="259" t="n">
        <v>162888.084</v>
      </c>
      <c r="N62" s="259"/>
    </row>
    <row r="63" customFormat="false" ht="12.75" hidden="false" customHeight="false" outlineLevel="0" collapsed="false">
      <c r="A63" s="237" t="s">
        <v>5</v>
      </c>
      <c r="B63" s="259" t="n">
        <v>302527.395</v>
      </c>
      <c r="C63" s="259" t="n">
        <v>15445.648</v>
      </c>
      <c r="D63" s="259" t="n">
        <v>24.48</v>
      </c>
      <c r="E63" s="259" t="n">
        <v>3383.669</v>
      </c>
      <c r="F63" s="259" t="n">
        <v>9118.777</v>
      </c>
      <c r="G63" s="259" t="n">
        <v>2918.722</v>
      </c>
      <c r="H63" s="259" t="n">
        <v>283818.514</v>
      </c>
      <c r="I63" s="259" t="n">
        <v>52397.623</v>
      </c>
      <c r="J63" s="259" t="n">
        <v>16007.495</v>
      </c>
      <c r="K63" s="259" t="n">
        <v>215413.396</v>
      </c>
      <c r="L63" s="259" t="n">
        <v>18846.944</v>
      </c>
      <c r="M63" s="259" t="n">
        <v>196566.452</v>
      </c>
      <c r="N63" s="259"/>
    </row>
    <row r="64" customFormat="false" ht="12.75" hidden="false" customHeight="false" outlineLevel="0" collapsed="false">
      <c r="A64" s="237"/>
      <c r="B64" s="259"/>
      <c r="C64" s="259"/>
      <c r="D64" s="259"/>
      <c r="E64" s="259"/>
      <c r="F64" s="259"/>
      <c r="G64" s="259"/>
      <c r="H64" s="259"/>
      <c r="I64" s="259"/>
      <c r="J64" s="259"/>
      <c r="K64" s="259"/>
      <c r="L64" s="259"/>
      <c r="M64" s="259"/>
      <c r="N64" s="259"/>
    </row>
    <row r="65" customFormat="false" ht="12.75" hidden="false" customHeight="false" outlineLevel="0" collapsed="false">
      <c r="A65" s="237" t="s">
        <v>2000</v>
      </c>
      <c r="B65" s="259" t="n">
        <v>21412.5834166667</v>
      </c>
      <c r="C65" s="259" t="n">
        <v>1178.95833333333</v>
      </c>
      <c r="D65" s="259" t="n">
        <v>1.53558333333333</v>
      </c>
      <c r="E65" s="259" t="n">
        <v>271.336333333333</v>
      </c>
      <c r="F65" s="259" t="n">
        <v>680.9555</v>
      </c>
      <c r="G65" s="259" t="n">
        <v>225.130916666667</v>
      </c>
      <c r="H65" s="259" t="n">
        <v>19958.2591666667</v>
      </c>
      <c r="I65" s="259" t="n">
        <v>3905.86</v>
      </c>
      <c r="J65" s="259" t="n">
        <v>1190.9205</v>
      </c>
      <c r="K65" s="259" t="n">
        <v>14861.4786666667</v>
      </c>
      <c r="L65" s="259" t="n">
        <v>1287.47166666667</v>
      </c>
      <c r="M65" s="259" t="n">
        <v>13574.007</v>
      </c>
      <c r="N65" s="259"/>
    </row>
    <row r="66" customFormat="false" ht="12.75" hidden="false" customHeight="false" outlineLevel="0" collapsed="false">
      <c r="A66" s="237" t="s">
        <v>2001</v>
      </c>
      <c r="B66" s="259" t="n">
        <v>25210.61625</v>
      </c>
      <c r="C66" s="259" t="n">
        <v>1287.13733333333</v>
      </c>
      <c r="D66" s="259" t="n">
        <v>2.04</v>
      </c>
      <c r="E66" s="259" t="n">
        <v>281.972416666667</v>
      </c>
      <c r="F66" s="259" t="n">
        <v>759.898083333333</v>
      </c>
      <c r="G66" s="259" t="n">
        <v>243.226833333333</v>
      </c>
      <c r="H66" s="259" t="n">
        <v>23651.5428333333</v>
      </c>
      <c r="I66" s="259" t="n">
        <v>4366.46858333333</v>
      </c>
      <c r="J66" s="259" t="n">
        <v>1333.95791666667</v>
      </c>
      <c r="K66" s="259" t="n">
        <v>17951.1163333333</v>
      </c>
      <c r="L66" s="259" t="n">
        <v>1570.57866666667</v>
      </c>
      <c r="M66" s="259" t="n">
        <v>16380.5376666667</v>
      </c>
      <c r="N66" s="259"/>
    </row>
    <row r="67" customFormat="false" ht="12.75" hidden="false" customHeight="false" outlineLevel="0" collapsed="false">
      <c r="A67" s="237"/>
      <c r="B67" s="259"/>
      <c r="C67" s="259"/>
      <c r="D67" s="259"/>
      <c r="E67" s="259"/>
      <c r="F67" s="259"/>
      <c r="G67" s="259"/>
      <c r="H67" s="259"/>
      <c r="I67" s="259"/>
      <c r="J67" s="259"/>
      <c r="K67" s="259"/>
      <c r="L67" s="259"/>
      <c r="M67" s="259"/>
      <c r="N67" s="259"/>
    </row>
    <row r="68" customFormat="false" ht="12.75" hidden="false" customHeight="false" outlineLevel="0" collapsed="false">
      <c r="A68" s="749" t="n">
        <v>2005</v>
      </c>
      <c r="B68" s="259"/>
      <c r="C68" s="259"/>
      <c r="D68" s="259"/>
      <c r="E68" s="259"/>
      <c r="F68" s="259"/>
      <c r="G68" s="259"/>
      <c r="H68" s="259"/>
      <c r="I68" s="259"/>
      <c r="J68" s="259"/>
      <c r="K68" s="259"/>
      <c r="L68" s="259"/>
      <c r="M68" s="259"/>
      <c r="N68" s="259"/>
    </row>
    <row r="69" customFormat="false" ht="12.75" hidden="false" customHeight="false" outlineLevel="0" collapsed="false">
      <c r="A69" s="237" t="s">
        <v>538</v>
      </c>
      <c r="B69" s="259" t="n">
        <v>35232.029</v>
      </c>
      <c r="C69" s="259" t="n">
        <v>1737.786</v>
      </c>
      <c r="D69" s="259" t="n">
        <v>5.011</v>
      </c>
      <c r="E69" s="259" t="n">
        <v>433.72</v>
      </c>
      <c r="F69" s="259" t="n">
        <v>937.669</v>
      </c>
      <c r="G69" s="259" t="n">
        <v>361.386</v>
      </c>
      <c r="H69" s="259" t="n">
        <v>32872.199</v>
      </c>
      <c r="I69" s="259" t="n">
        <v>2980.258</v>
      </c>
      <c r="J69" s="259" t="n">
        <v>1305.42</v>
      </c>
      <c r="K69" s="259" t="n">
        <v>28586.521</v>
      </c>
      <c r="L69" s="259" t="n">
        <v>1962.653</v>
      </c>
      <c r="M69" s="259" t="n">
        <v>26623.868</v>
      </c>
      <c r="N69" s="259"/>
    </row>
    <row r="70" customFormat="false" ht="12.75" hidden="false" customHeight="false" outlineLevel="0" collapsed="false">
      <c r="A70" s="237"/>
      <c r="B70" s="259"/>
      <c r="C70" s="259"/>
      <c r="D70" s="259"/>
      <c r="E70" s="259"/>
      <c r="F70" s="259"/>
      <c r="G70" s="259"/>
      <c r="H70" s="259"/>
      <c r="I70" s="259"/>
      <c r="J70" s="259"/>
      <c r="K70" s="259"/>
      <c r="L70" s="259"/>
      <c r="M70" s="259"/>
      <c r="N70" s="259"/>
    </row>
    <row r="71" customFormat="false" ht="12.75" hidden="false" customHeight="false" outlineLevel="0" collapsed="false">
      <c r="A71" s="749" t="n">
        <v>2006</v>
      </c>
      <c r="B71" s="259"/>
      <c r="C71" s="259"/>
      <c r="D71" s="259"/>
      <c r="E71" s="259"/>
      <c r="F71" s="259"/>
      <c r="G71" s="259"/>
      <c r="H71" s="259"/>
      <c r="I71" s="259"/>
      <c r="J71" s="259"/>
      <c r="K71" s="259"/>
      <c r="L71" s="259"/>
      <c r="M71" s="259"/>
      <c r="N71" s="259"/>
    </row>
    <row r="72" customFormat="false" ht="12.75" hidden="false" customHeight="false" outlineLevel="0" collapsed="false">
      <c r="A72" s="237" t="s">
        <v>527</v>
      </c>
      <c r="B72" s="259" t="n">
        <v>23728.588</v>
      </c>
      <c r="C72" s="259" t="n">
        <v>1200.058</v>
      </c>
      <c r="D72" s="259" t="n">
        <v>1.838</v>
      </c>
      <c r="E72" s="259" t="n">
        <v>275.731</v>
      </c>
      <c r="F72" s="259" t="n">
        <v>690.602</v>
      </c>
      <c r="G72" s="259" t="n">
        <v>231.887</v>
      </c>
      <c r="H72" s="259" t="n">
        <v>22385.734</v>
      </c>
      <c r="I72" s="259" t="n">
        <v>4448.375</v>
      </c>
      <c r="J72" s="259" t="n">
        <v>1250.814</v>
      </c>
      <c r="K72" s="259" t="n">
        <v>16686.545</v>
      </c>
      <c r="L72" s="259" t="n">
        <v>1421.554</v>
      </c>
      <c r="M72" s="259" t="n">
        <v>15264.991</v>
      </c>
      <c r="N72" s="259"/>
    </row>
    <row r="73" customFormat="false" ht="12.75" hidden="false" customHeight="false" outlineLevel="0" collapsed="false">
      <c r="A73" s="237" t="s">
        <v>528</v>
      </c>
      <c r="B73" s="259" t="n">
        <v>24055.518</v>
      </c>
      <c r="C73" s="259" t="n">
        <v>1140.88</v>
      </c>
      <c r="D73" s="259" t="n">
        <v>1.479</v>
      </c>
      <c r="E73" s="259" t="n">
        <v>244.775</v>
      </c>
      <c r="F73" s="259" t="n">
        <v>669.028</v>
      </c>
      <c r="G73" s="259" t="n">
        <v>225.598</v>
      </c>
      <c r="H73" s="259" t="n">
        <v>22625.671</v>
      </c>
      <c r="I73" s="259" t="n">
        <v>4793.562</v>
      </c>
      <c r="J73" s="259" t="n">
        <v>1215.038</v>
      </c>
      <c r="K73" s="259" t="n">
        <v>16617.071</v>
      </c>
      <c r="L73" s="259" t="n">
        <v>1430.015</v>
      </c>
      <c r="M73" s="259" t="n">
        <v>15187.056</v>
      </c>
      <c r="N73" s="259"/>
    </row>
    <row r="74" customFormat="false" ht="12.75" hidden="false" customHeight="false" outlineLevel="0" collapsed="false">
      <c r="A74" s="237" t="s">
        <v>529</v>
      </c>
      <c r="B74" s="259" t="n">
        <v>25298.052</v>
      </c>
      <c r="C74" s="259" t="n">
        <v>1253.292</v>
      </c>
      <c r="D74" s="259" t="n">
        <v>2.026</v>
      </c>
      <c r="E74" s="259" t="n">
        <v>276.309</v>
      </c>
      <c r="F74" s="259" t="n">
        <v>728.309</v>
      </c>
      <c r="G74" s="259" t="n">
        <v>246.648</v>
      </c>
      <c r="H74" s="259" t="n">
        <v>23736.778</v>
      </c>
      <c r="I74" s="259" t="n">
        <v>4531.802</v>
      </c>
      <c r="J74" s="259" t="n">
        <v>1423.081</v>
      </c>
      <c r="K74" s="259" t="n">
        <v>17781.895</v>
      </c>
      <c r="L74" s="259" t="n">
        <v>1535.729</v>
      </c>
      <c r="M74" s="259" t="n">
        <v>16246.166</v>
      </c>
      <c r="N74" s="259"/>
    </row>
    <row r="75" customFormat="false" ht="12.75" hidden="false" customHeight="false" outlineLevel="0" collapsed="false">
      <c r="A75" s="237" t="s">
        <v>530</v>
      </c>
      <c r="B75" s="259" t="n">
        <v>23832.352</v>
      </c>
      <c r="C75" s="259" t="n">
        <v>1334.479</v>
      </c>
      <c r="D75" s="259" t="n">
        <v>2.104</v>
      </c>
      <c r="E75" s="259" t="n">
        <v>258.74</v>
      </c>
      <c r="F75" s="259" t="n">
        <v>834.834</v>
      </c>
      <c r="G75" s="259" t="n">
        <v>238.801</v>
      </c>
      <c r="H75" s="259" t="n">
        <v>22225.606</v>
      </c>
      <c r="I75" s="259" t="n">
        <v>4387.616</v>
      </c>
      <c r="J75" s="259" t="n">
        <v>1283.574</v>
      </c>
      <c r="K75" s="259" t="n">
        <v>16554.416</v>
      </c>
      <c r="L75" s="259" t="n">
        <v>1454.371</v>
      </c>
      <c r="M75" s="259" t="n">
        <v>15100.045</v>
      </c>
      <c r="N75" s="259"/>
    </row>
    <row r="76" customFormat="false" ht="12.75" hidden="false" customHeight="false" outlineLevel="0" collapsed="false">
      <c r="A76" s="237" t="s">
        <v>531</v>
      </c>
      <c r="B76" s="259" t="n">
        <v>25119.89</v>
      </c>
      <c r="C76" s="259" t="n">
        <v>1263.862</v>
      </c>
      <c r="D76" s="259" t="n">
        <v>2.488</v>
      </c>
      <c r="E76" s="259" t="n">
        <v>284.473</v>
      </c>
      <c r="F76" s="259" t="n">
        <v>753.311</v>
      </c>
      <c r="G76" s="259" t="n">
        <v>223.59</v>
      </c>
      <c r="H76" s="259" t="n">
        <v>23567.565</v>
      </c>
      <c r="I76" s="259" t="n">
        <v>4529.574</v>
      </c>
      <c r="J76" s="259" t="n">
        <v>1389.946</v>
      </c>
      <c r="K76" s="259" t="n">
        <v>17648.045</v>
      </c>
      <c r="L76" s="259" t="n">
        <v>1506.667</v>
      </c>
      <c r="M76" s="259" t="n">
        <v>16141.378</v>
      </c>
      <c r="N76" s="259"/>
    </row>
    <row r="77" customFormat="false" ht="12.75" hidden="false" customHeight="false" outlineLevel="0" collapsed="false">
      <c r="A77" s="237" t="s">
        <v>532</v>
      </c>
      <c r="B77" s="259" t="n">
        <v>25020.962</v>
      </c>
      <c r="C77" s="259" t="n">
        <v>1284.397</v>
      </c>
      <c r="D77" s="259" t="n">
        <v>1.692</v>
      </c>
      <c r="E77" s="259" t="n">
        <v>266.666</v>
      </c>
      <c r="F77" s="259" t="n">
        <v>769.119</v>
      </c>
      <c r="G77" s="259" t="n">
        <v>246.92</v>
      </c>
      <c r="H77" s="259" t="n">
        <v>23472.639</v>
      </c>
      <c r="I77" s="259" t="n">
        <v>4176.369</v>
      </c>
      <c r="J77" s="259" t="n">
        <v>1182.916</v>
      </c>
      <c r="K77" s="259" t="n">
        <v>18113.354</v>
      </c>
      <c r="L77" s="259" t="n">
        <v>1585.208</v>
      </c>
      <c r="M77" s="259" t="n">
        <v>16528.146</v>
      </c>
      <c r="N77" s="259"/>
    </row>
    <row r="78" customFormat="false" ht="12.75" hidden="false" customHeight="false" outlineLevel="0" collapsed="false">
      <c r="A78" s="237" t="s">
        <v>533</v>
      </c>
      <c r="B78" s="259" t="n">
        <v>24582.198</v>
      </c>
      <c r="C78" s="259" t="n">
        <v>1289.559</v>
      </c>
      <c r="D78" s="259" t="n">
        <v>1.9</v>
      </c>
      <c r="E78" s="259" t="n">
        <v>307.415</v>
      </c>
      <c r="F78" s="259" t="n">
        <v>739.457</v>
      </c>
      <c r="G78" s="259" t="n">
        <v>240.787</v>
      </c>
      <c r="H78" s="259" t="n">
        <v>23024.55</v>
      </c>
      <c r="I78" s="259" t="n">
        <v>4308.496</v>
      </c>
      <c r="J78" s="259" t="n">
        <v>1375.576</v>
      </c>
      <c r="K78" s="259" t="n">
        <v>17340.478</v>
      </c>
      <c r="L78" s="259" t="n">
        <v>1582.908</v>
      </c>
      <c r="M78" s="259" t="n">
        <v>15757.57</v>
      </c>
      <c r="N78" s="259"/>
    </row>
    <row r="79" customFormat="false" ht="12.75" hidden="false" customHeight="false" outlineLevel="0" collapsed="false">
      <c r="A79" s="237" t="s">
        <v>534</v>
      </c>
      <c r="B79" s="259" t="n">
        <v>25036.607</v>
      </c>
      <c r="C79" s="259" t="n">
        <v>1271.625</v>
      </c>
      <c r="D79" s="259" t="n">
        <v>1.685</v>
      </c>
      <c r="E79" s="259" t="n">
        <v>310.342</v>
      </c>
      <c r="F79" s="259" t="n">
        <v>733.553</v>
      </c>
      <c r="G79" s="259" t="n">
        <v>226.045</v>
      </c>
      <c r="H79" s="259" t="n">
        <v>23503.005</v>
      </c>
      <c r="I79" s="259" t="n">
        <v>4279.734</v>
      </c>
      <c r="J79" s="259" t="n">
        <v>1325.806</v>
      </c>
      <c r="K79" s="259" t="n">
        <v>17897.465</v>
      </c>
      <c r="L79" s="259" t="n">
        <v>1624.605</v>
      </c>
      <c r="M79" s="259" t="n">
        <v>16272.86</v>
      </c>
      <c r="N79" s="259"/>
    </row>
    <row r="80" customFormat="false" ht="12.75" hidden="false" customHeight="false" outlineLevel="0" collapsed="false">
      <c r="A80" s="237" t="s">
        <v>564</v>
      </c>
      <c r="B80" s="259" t="n">
        <v>27418.881</v>
      </c>
      <c r="C80" s="259" t="n">
        <v>1461.485</v>
      </c>
      <c r="D80" s="259" t="n">
        <v>2.317</v>
      </c>
      <c r="E80" s="259" t="n">
        <v>337.62</v>
      </c>
      <c r="F80" s="259" t="n">
        <v>840.737</v>
      </c>
      <c r="G80" s="259" t="n">
        <v>280.811</v>
      </c>
      <c r="H80" s="259" t="n">
        <v>25661.859</v>
      </c>
      <c r="I80" s="259" t="n">
        <v>3997.838</v>
      </c>
      <c r="J80" s="259" t="n">
        <v>1464.287</v>
      </c>
      <c r="K80" s="259" t="n">
        <v>20199.734</v>
      </c>
      <c r="L80" s="259" t="n">
        <v>1725.571</v>
      </c>
      <c r="M80" s="259" t="n">
        <v>18474.163</v>
      </c>
      <c r="N80" s="259"/>
    </row>
    <row r="81" customFormat="false" ht="12.75" hidden="false" customHeight="false" outlineLevel="0" collapsed="false">
      <c r="A81" s="237" t="s">
        <v>565</v>
      </c>
      <c r="B81" s="259" t="n">
        <v>27410.504</v>
      </c>
      <c r="C81" s="259" t="n">
        <v>1317.975</v>
      </c>
      <c r="D81" s="259" t="n">
        <v>1.782</v>
      </c>
      <c r="E81" s="259" t="n">
        <v>301.862</v>
      </c>
      <c r="F81" s="259" t="n">
        <v>779.563</v>
      </c>
      <c r="G81" s="259" t="n">
        <v>234.768</v>
      </c>
      <c r="H81" s="259" t="n">
        <v>25760.771</v>
      </c>
      <c r="I81" s="259" t="n">
        <v>4087.317</v>
      </c>
      <c r="J81" s="259" t="n">
        <v>1487.208</v>
      </c>
      <c r="K81" s="259" t="n">
        <v>20186.246</v>
      </c>
      <c r="L81" s="259" t="n">
        <v>1771.124</v>
      </c>
      <c r="M81" s="259" t="n">
        <v>18415.122</v>
      </c>
      <c r="N81" s="259"/>
    </row>
    <row r="82" customFormat="false" ht="12.75" hidden="false" customHeight="false" outlineLevel="0" collapsed="false">
      <c r="A82" s="237" t="s">
        <v>566</v>
      </c>
      <c r="B82" s="259" t="n">
        <v>26038.534</v>
      </c>
      <c r="C82" s="259" t="n">
        <v>1328.783</v>
      </c>
      <c r="D82" s="259" t="n">
        <v>3.24</v>
      </c>
      <c r="E82" s="259" t="n">
        <v>269.351</v>
      </c>
      <c r="F82" s="259" t="n">
        <v>807.848</v>
      </c>
      <c r="G82" s="259" t="n">
        <v>248.344</v>
      </c>
      <c r="H82" s="259" t="n">
        <v>24430.659</v>
      </c>
      <c r="I82" s="259" t="n">
        <v>4500.901</v>
      </c>
      <c r="J82" s="259" t="n">
        <v>1371.849</v>
      </c>
      <c r="K82" s="259" t="n">
        <v>18557.909</v>
      </c>
      <c r="L82" s="259" t="n">
        <v>1620.475</v>
      </c>
      <c r="M82" s="259" t="n">
        <v>16937.434</v>
      </c>
      <c r="N82" s="259"/>
    </row>
    <row r="83" customFormat="false" ht="12.75" hidden="false" customHeight="false" outlineLevel="0" collapsed="false">
      <c r="A83" s="237" t="s">
        <v>567</v>
      </c>
      <c r="B83" s="259" t="n">
        <v>24985.309</v>
      </c>
      <c r="C83" s="259" t="n">
        <v>1299.253</v>
      </c>
      <c r="D83" s="259" t="n">
        <v>1.929</v>
      </c>
      <c r="E83" s="259" t="n">
        <v>250.385</v>
      </c>
      <c r="F83" s="259" t="n">
        <v>772.416</v>
      </c>
      <c r="G83" s="259" t="n">
        <v>274.523</v>
      </c>
      <c r="H83" s="259" t="n">
        <v>23423.677</v>
      </c>
      <c r="I83" s="259" t="n">
        <v>4356.039</v>
      </c>
      <c r="J83" s="259" t="n">
        <v>1237.4</v>
      </c>
      <c r="K83" s="259" t="n">
        <v>17830.238</v>
      </c>
      <c r="L83" s="259" t="n">
        <v>1588.717</v>
      </c>
      <c r="M83" s="259" t="n">
        <v>16241.521</v>
      </c>
      <c r="N83" s="259"/>
    </row>
    <row r="84" customFormat="false" ht="12.75" hidden="false" customHeight="false" outlineLevel="0" collapsed="false">
      <c r="A84" s="190" t="s">
        <v>512</v>
      </c>
      <c r="B84" s="259"/>
      <c r="C84" s="259"/>
      <c r="D84" s="259"/>
      <c r="E84" s="259"/>
      <c r="F84" s="259"/>
      <c r="G84" s="259"/>
      <c r="H84" s="259"/>
      <c r="I84" s="259"/>
      <c r="J84" s="259"/>
      <c r="K84" s="259"/>
      <c r="L84" s="259"/>
      <c r="M84" s="259"/>
      <c r="N84" s="259"/>
    </row>
    <row r="85" customFormat="false" ht="12.75" hidden="false" customHeight="false" outlineLevel="0" collapsed="false">
      <c r="A85" s="3" t="s">
        <v>2004</v>
      </c>
    </row>
    <row r="86" customFormat="false" ht="12.75" hidden="false" customHeight="false" outlineLevel="0" collapsed="false">
      <c r="A86" s="3" t="s">
        <v>2005</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2007</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2.75" hidden="false" customHeight="fals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786265.926</v>
      </c>
      <c r="C12" s="259" t="n">
        <v>37063.614</v>
      </c>
      <c r="D12" s="259" t="n">
        <v>810.734</v>
      </c>
      <c r="E12" s="259" t="n">
        <v>12639.671</v>
      </c>
      <c r="F12" s="259" t="n">
        <v>17076.361</v>
      </c>
      <c r="G12" s="259" t="n">
        <v>6536.848</v>
      </c>
      <c r="H12" s="259" t="n">
        <v>733625.003</v>
      </c>
      <c r="I12" s="259" t="n">
        <v>8433.473</v>
      </c>
      <c r="J12" s="259" t="n">
        <v>37780.796</v>
      </c>
      <c r="K12" s="259" t="n">
        <v>687410.734</v>
      </c>
      <c r="L12" s="259" t="n">
        <v>100156.001</v>
      </c>
      <c r="M12" s="259" t="n">
        <v>587254.733</v>
      </c>
    </row>
    <row r="13" customFormat="false" ht="12.75" hidden="false" customHeight="false" outlineLevel="0" collapsed="false">
      <c r="A13" s="237" t="s">
        <v>5</v>
      </c>
      <c r="B13" s="259" t="n">
        <v>886063.256</v>
      </c>
      <c r="C13" s="259" t="n">
        <v>39965.242</v>
      </c>
      <c r="D13" s="259" t="n">
        <v>790.395</v>
      </c>
      <c r="E13" s="259" t="n">
        <v>13563.472</v>
      </c>
      <c r="F13" s="259" t="n">
        <v>18550.358</v>
      </c>
      <c r="G13" s="259" t="n">
        <v>7061.017</v>
      </c>
      <c r="H13" s="259" t="n">
        <v>826451.375</v>
      </c>
      <c r="I13" s="259" t="n">
        <v>8081.834</v>
      </c>
      <c r="J13" s="259" t="n">
        <v>43937.387</v>
      </c>
      <c r="K13" s="259" t="n">
        <v>774432.154</v>
      </c>
      <c r="L13" s="259" t="n">
        <v>109882.056</v>
      </c>
      <c r="M13" s="259" t="n">
        <v>664550.098</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65522.1605</v>
      </c>
      <c r="C15" s="259" t="n">
        <v>3088.6345</v>
      </c>
      <c r="D15" s="259" t="n">
        <v>67.5611666666667</v>
      </c>
      <c r="E15" s="259" t="n">
        <v>1053.30591666667</v>
      </c>
      <c r="F15" s="259" t="n">
        <v>1423.03008333333</v>
      </c>
      <c r="G15" s="259" t="n">
        <v>544.737333333333</v>
      </c>
      <c r="H15" s="259" t="n">
        <v>61135.4169166667</v>
      </c>
      <c r="I15" s="259" t="n">
        <v>702.789416666667</v>
      </c>
      <c r="J15" s="259" t="n">
        <v>3148.39966666667</v>
      </c>
      <c r="K15" s="259" t="n">
        <v>57284.2278333333</v>
      </c>
      <c r="L15" s="259" t="n">
        <v>8346.33341666667</v>
      </c>
      <c r="M15" s="259" t="n">
        <v>48937.8944166667</v>
      </c>
    </row>
    <row r="16" customFormat="false" ht="12.75" hidden="false" customHeight="false" outlineLevel="0" collapsed="false">
      <c r="A16" s="237" t="s">
        <v>2001</v>
      </c>
      <c r="B16" s="259" t="n">
        <v>73838.6046666667</v>
      </c>
      <c r="C16" s="259" t="n">
        <v>3330.43683333333</v>
      </c>
      <c r="D16" s="259" t="n">
        <v>65.86625</v>
      </c>
      <c r="E16" s="259" t="n">
        <v>1130.28933333333</v>
      </c>
      <c r="F16" s="259" t="n">
        <v>1545.86316666667</v>
      </c>
      <c r="G16" s="259" t="n">
        <v>588.418083333333</v>
      </c>
      <c r="H16" s="259" t="n">
        <v>68870.9479166667</v>
      </c>
      <c r="I16" s="259" t="n">
        <v>673.486166666667</v>
      </c>
      <c r="J16" s="259" t="n">
        <v>3661.44891666667</v>
      </c>
      <c r="K16" s="259" t="n">
        <v>64536.0128333333</v>
      </c>
      <c r="L16" s="259" t="n">
        <v>9156.838</v>
      </c>
      <c r="M16" s="259" t="n">
        <v>55379.1748333333</v>
      </c>
    </row>
    <row r="17" customFormat="false" ht="12.75" hidden="false" customHeight="false" outlineLevel="0" collapsed="false">
      <c r="A17" s="237"/>
      <c r="B17" s="259"/>
      <c r="C17" s="259"/>
      <c r="D17" s="259"/>
      <c r="E17" s="259"/>
      <c r="F17" s="259"/>
      <c r="G17" s="259"/>
      <c r="H17" s="259"/>
      <c r="I17" s="259"/>
      <c r="J17" s="259"/>
      <c r="K17" s="259"/>
      <c r="L17" s="259"/>
      <c r="M17" s="259"/>
    </row>
    <row r="18" customFormat="false" ht="12.75" hidden="false" customHeight="false" outlineLevel="0" collapsed="false">
      <c r="A18" s="749" t="n">
        <v>2005</v>
      </c>
      <c r="B18" s="259"/>
      <c r="C18" s="259"/>
      <c r="D18" s="259"/>
      <c r="E18" s="259"/>
      <c r="F18" s="259"/>
      <c r="G18" s="259"/>
      <c r="H18" s="259"/>
      <c r="I18" s="259"/>
      <c r="J18" s="259"/>
      <c r="K18" s="259"/>
      <c r="L18" s="259"/>
      <c r="M18" s="259"/>
    </row>
    <row r="19" customFormat="false" ht="12.75" hidden="false" customHeight="false" outlineLevel="0" collapsed="false">
      <c r="A19" s="198" t="s">
        <v>538</v>
      </c>
      <c r="B19" s="259" t="n">
        <v>69528.455</v>
      </c>
      <c r="C19" s="259" t="n">
        <v>3343.069</v>
      </c>
      <c r="D19" s="259" t="n">
        <v>71.303</v>
      </c>
      <c r="E19" s="259" t="n">
        <v>1090.368</v>
      </c>
      <c r="F19" s="259" t="n">
        <v>1566.971</v>
      </c>
      <c r="G19" s="259" t="n">
        <v>614.427</v>
      </c>
      <c r="H19" s="259" t="n">
        <v>64466.911</v>
      </c>
      <c r="I19" s="259" t="n">
        <v>618.53</v>
      </c>
      <c r="J19" s="259" t="n">
        <v>2527.826</v>
      </c>
      <c r="K19" s="259" t="n">
        <v>61320.555</v>
      </c>
      <c r="L19" s="259" t="n">
        <v>8007.819</v>
      </c>
      <c r="M19" s="259" t="n">
        <v>53312.736</v>
      </c>
    </row>
    <row r="20" customFormat="false" ht="12.75" hidden="false" customHeight="false" outlineLevel="0" collapsed="false">
      <c r="A20" s="196"/>
      <c r="B20" s="259"/>
      <c r="C20" s="259"/>
      <c r="D20" s="259"/>
      <c r="E20" s="259"/>
      <c r="F20" s="259"/>
      <c r="G20" s="259"/>
      <c r="H20" s="259"/>
      <c r="I20" s="259"/>
      <c r="J20" s="259"/>
      <c r="K20" s="259"/>
      <c r="L20" s="259"/>
      <c r="M20" s="259"/>
    </row>
    <row r="21" customFormat="false" ht="12.75" hidden="false" customHeight="false" outlineLevel="0" collapsed="false">
      <c r="A21" s="196" t="n">
        <v>2006</v>
      </c>
      <c r="B21" s="259"/>
      <c r="C21" s="259"/>
      <c r="D21" s="259"/>
      <c r="E21" s="259"/>
      <c r="F21" s="259"/>
      <c r="G21" s="259"/>
      <c r="H21" s="259"/>
      <c r="I21" s="259"/>
      <c r="J21" s="259"/>
      <c r="K21" s="259"/>
      <c r="L21" s="259"/>
      <c r="M21" s="259"/>
    </row>
    <row r="22" customFormat="false" ht="12.75" hidden="false" customHeight="false" outlineLevel="0" collapsed="false">
      <c r="A22" s="198" t="s">
        <v>527</v>
      </c>
      <c r="B22" s="259" t="n">
        <v>67891.392</v>
      </c>
      <c r="C22" s="259" t="n">
        <v>3184.901</v>
      </c>
      <c r="D22" s="259" t="n">
        <v>78.045</v>
      </c>
      <c r="E22" s="259" t="n">
        <v>1146.354</v>
      </c>
      <c r="F22" s="259" t="n">
        <v>1499.112</v>
      </c>
      <c r="G22" s="259" t="n">
        <v>461.39</v>
      </c>
      <c r="H22" s="259" t="n">
        <v>63493.686</v>
      </c>
      <c r="I22" s="259" t="n">
        <v>817.197</v>
      </c>
      <c r="J22" s="259" t="n">
        <v>3555.452</v>
      </c>
      <c r="K22" s="259" t="n">
        <v>59121.037</v>
      </c>
      <c r="L22" s="259" t="n">
        <v>8650.435</v>
      </c>
      <c r="M22" s="259" t="n">
        <v>50470.602</v>
      </c>
    </row>
    <row r="23" customFormat="false" ht="12.75" hidden="false" customHeight="false" outlineLevel="0" collapsed="false">
      <c r="A23" s="198" t="s">
        <v>528</v>
      </c>
      <c r="B23" s="259" t="n">
        <v>69421.462</v>
      </c>
      <c r="C23" s="259" t="n">
        <v>3159.566</v>
      </c>
      <c r="D23" s="259" t="n">
        <v>76.377</v>
      </c>
      <c r="E23" s="259" t="n">
        <v>1017.18</v>
      </c>
      <c r="F23" s="259" t="n">
        <v>1493.439</v>
      </c>
      <c r="G23" s="259" t="n">
        <v>572.57</v>
      </c>
      <c r="H23" s="259" t="n">
        <v>64920.621</v>
      </c>
      <c r="I23" s="259" t="n">
        <v>679.284</v>
      </c>
      <c r="J23" s="259" t="n">
        <v>3624.002</v>
      </c>
      <c r="K23" s="259" t="n">
        <v>60617.335</v>
      </c>
      <c r="L23" s="259" t="n">
        <v>8757.049</v>
      </c>
      <c r="M23" s="259" t="n">
        <v>51860.286</v>
      </c>
    </row>
    <row r="24" customFormat="false" ht="12.75" hidden="false" customHeight="false" outlineLevel="0" collapsed="false">
      <c r="A24" s="198" t="s">
        <v>529</v>
      </c>
      <c r="B24" s="259" t="n">
        <v>76091.452</v>
      </c>
      <c r="C24" s="259" t="n">
        <v>3242.635</v>
      </c>
      <c r="D24" s="259" t="n">
        <v>64.755</v>
      </c>
      <c r="E24" s="259" t="n">
        <v>1134.515</v>
      </c>
      <c r="F24" s="259" t="n">
        <v>1474.519</v>
      </c>
      <c r="G24" s="259" t="n">
        <v>568.846</v>
      </c>
      <c r="H24" s="259" t="n">
        <v>71217.309</v>
      </c>
      <c r="I24" s="259" t="n">
        <v>673.003</v>
      </c>
      <c r="J24" s="259" t="n">
        <v>3625.72</v>
      </c>
      <c r="K24" s="259" t="n">
        <v>66918.586</v>
      </c>
      <c r="L24" s="259" t="n">
        <v>9401.683</v>
      </c>
      <c r="M24" s="259" t="n">
        <v>57516.903</v>
      </c>
    </row>
    <row r="25" customFormat="false" ht="12.75" hidden="false" customHeight="false" outlineLevel="0" collapsed="false">
      <c r="A25" s="198" t="s">
        <v>530</v>
      </c>
      <c r="B25" s="259" t="n">
        <v>69235.518</v>
      </c>
      <c r="C25" s="259" t="n">
        <v>3064.752</v>
      </c>
      <c r="D25" s="259" t="n">
        <v>58.012</v>
      </c>
      <c r="E25" s="259" t="n">
        <v>1045.371</v>
      </c>
      <c r="F25" s="259" t="n">
        <v>1444.407</v>
      </c>
      <c r="G25" s="259" t="n">
        <v>516.962</v>
      </c>
      <c r="H25" s="259" t="n">
        <v>64951.409</v>
      </c>
      <c r="I25" s="259" t="n">
        <v>796.488</v>
      </c>
      <c r="J25" s="259" t="n">
        <v>3620.063</v>
      </c>
      <c r="K25" s="259" t="n">
        <v>60534.858</v>
      </c>
      <c r="L25" s="259" t="n">
        <v>8759.736</v>
      </c>
      <c r="M25" s="259" t="n">
        <v>51775.122</v>
      </c>
    </row>
    <row r="26" customFormat="false" ht="12.75" hidden="false" customHeight="false" outlineLevel="0" collapsed="false">
      <c r="A26" s="198" t="s">
        <v>531</v>
      </c>
      <c r="B26" s="259" t="n">
        <v>72777.119</v>
      </c>
      <c r="C26" s="259" t="n">
        <v>3358.685</v>
      </c>
      <c r="D26" s="259" t="n">
        <v>66.565</v>
      </c>
      <c r="E26" s="259" t="n">
        <v>1123.876</v>
      </c>
      <c r="F26" s="259" t="n">
        <v>1575.677</v>
      </c>
      <c r="G26" s="259" t="n">
        <v>592.567</v>
      </c>
      <c r="H26" s="259" t="n">
        <v>68139.541</v>
      </c>
      <c r="I26" s="259" t="n">
        <v>739.756</v>
      </c>
      <c r="J26" s="259" t="n">
        <v>3550.904</v>
      </c>
      <c r="K26" s="259" t="n">
        <v>63848.881</v>
      </c>
      <c r="L26" s="259" t="n">
        <v>8971.888</v>
      </c>
      <c r="M26" s="259" t="n">
        <v>54876.993</v>
      </c>
    </row>
    <row r="27" customFormat="false" ht="12.75" hidden="false" customHeight="false" outlineLevel="0" collapsed="false">
      <c r="A27" s="198" t="s">
        <v>532</v>
      </c>
      <c r="B27" s="259" t="n">
        <v>71391.983</v>
      </c>
      <c r="C27" s="259" t="n">
        <v>3223.306</v>
      </c>
      <c r="D27" s="259" t="n">
        <v>54.568</v>
      </c>
      <c r="E27" s="259" t="n">
        <v>1154.893</v>
      </c>
      <c r="F27" s="259" t="n">
        <v>1454.974</v>
      </c>
      <c r="G27" s="259" t="n">
        <v>558.871</v>
      </c>
      <c r="H27" s="259" t="n">
        <v>66608.743</v>
      </c>
      <c r="I27" s="259" t="n">
        <v>565.764</v>
      </c>
      <c r="J27" s="259" t="n">
        <v>3674.021</v>
      </c>
      <c r="K27" s="259" t="n">
        <v>62368.958</v>
      </c>
      <c r="L27" s="259" t="n">
        <v>9180.675</v>
      </c>
      <c r="M27" s="259" t="n">
        <v>53188.283</v>
      </c>
    </row>
    <row r="28" customFormat="false" ht="12.75" hidden="false" customHeight="false" outlineLevel="0" collapsed="false">
      <c r="A28" s="198" t="s">
        <v>533</v>
      </c>
      <c r="B28" s="259" t="n">
        <v>73127.647</v>
      </c>
      <c r="C28" s="259" t="n">
        <v>3203.293</v>
      </c>
      <c r="D28" s="259" t="n">
        <v>54.962</v>
      </c>
      <c r="E28" s="259" t="n">
        <v>1045.532</v>
      </c>
      <c r="F28" s="259" t="n">
        <v>1514.186</v>
      </c>
      <c r="G28" s="259" t="n">
        <v>588.613</v>
      </c>
      <c r="H28" s="259" t="n">
        <v>68396.376</v>
      </c>
      <c r="I28" s="259" t="n">
        <v>642.07</v>
      </c>
      <c r="J28" s="259" t="n">
        <v>3684.737</v>
      </c>
      <c r="K28" s="259" t="n">
        <v>64069.569</v>
      </c>
      <c r="L28" s="259" t="n">
        <v>9448.888</v>
      </c>
      <c r="M28" s="259" t="n">
        <v>54620.681</v>
      </c>
    </row>
    <row r="29" customFormat="false" ht="12.75" hidden="false" customHeight="false" outlineLevel="0" collapsed="false">
      <c r="A29" s="198" t="s">
        <v>534</v>
      </c>
      <c r="B29" s="259" t="n">
        <v>68242.893</v>
      </c>
      <c r="C29" s="259" t="n">
        <v>3405.728</v>
      </c>
      <c r="D29" s="259" t="n">
        <v>65.967</v>
      </c>
      <c r="E29" s="259" t="n">
        <v>1191.873</v>
      </c>
      <c r="F29" s="259" t="n">
        <v>1533.919</v>
      </c>
      <c r="G29" s="259" t="n">
        <v>613.969</v>
      </c>
      <c r="H29" s="259" t="n">
        <v>63242.409</v>
      </c>
      <c r="I29" s="259" t="n">
        <v>560.722</v>
      </c>
      <c r="J29" s="259" t="n">
        <v>3470.489</v>
      </c>
      <c r="K29" s="259" t="n">
        <v>59211.198</v>
      </c>
      <c r="L29" s="259" t="n">
        <v>8788.622</v>
      </c>
      <c r="M29" s="259" t="n">
        <v>50422.576</v>
      </c>
    </row>
    <row r="30" customFormat="false" ht="12.75" hidden="false" customHeight="false" outlineLevel="0" collapsed="false">
      <c r="A30" s="198" t="s">
        <v>535</v>
      </c>
      <c r="B30" s="259" t="n">
        <v>78367.238</v>
      </c>
      <c r="C30" s="259" t="n">
        <v>3492.4</v>
      </c>
      <c r="D30" s="259" t="n">
        <v>54.795</v>
      </c>
      <c r="E30" s="259" t="n">
        <v>1107.804</v>
      </c>
      <c r="F30" s="259" t="n">
        <v>1664.908</v>
      </c>
      <c r="G30" s="259" t="n">
        <v>664.893</v>
      </c>
      <c r="H30" s="259" t="n">
        <v>72832.025</v>
      </c>
      <c r="I30" s="259" t="n">
        <v>575.88</v>
      </c>
      <c r="J30" s="259" t="n">
        <v>3518.847</v>
      </c>
      <c r="K30" s="259" t="n">
        <v>68737.298</v>
      </c>
      <c r="L30" s="259" t="n">
        <v>9413.685</v>
      </c>
      <c r="M30" s="259" t="n">
        <v>59323.613</v>
      </c>
    </row>
    <row r="31" customFormat="false" ht="12.75" hidden="false" customHeight="false" outlineLevel="0" collapsed="false">
      <c r="A31" s="198" t="s">
        <v>536</v>
      </c>
      <c r="B31" s="259" t="n">
        <v>83261.139</v>
      </c>
      <c r="C31" s="259" t="n">
        <v>3796.087</v>
      </c>
      <c r="D31" s="259" t="n">
        <v>78.932</v>
      </c>
      <c r="E31" s="259" t="n">
        <v>1251.927</v>
      </c>
      <c r="F31" s="259" t="n">
        <v>1767.718</v>
      </c>
      <c r="G31" s="259" t="n">
        <v>697.51</v>
      </c>
      <c r="H31" s="259" t="n">
        <v>77406.362</v>
      </c>
      <c r="I31" s="259" t="n">
        <v>754.55</v>
      </c>
      <c r="J31" s="259" t="n">
        <v>3883.283</v>
      </c>
      <c r="K31" s="259" t="n">
        <v>72768.529</v>
      </c>
      <c r="L31" s="259" t="n">
        <v>10314.194</v>
      </c>
      <c r="M31" s="259" t="n">
        <v>62454.335</v>
      </c>
    </row>
    <row r="32" customFormat="false" ht="12.75" hidden="false" customHeight="false" outlineLevel="0" collapsed="false">
      <c r="A32" s="237" t="s">
        <v>537</v>
      </c>
      <c r="B32" s="259" t="n">
        <v>84222.062</v>
      </c>
      <c r="C32" s="259" t="n">
        <v>3428.819</v>
      </c>
      <c r="D32" s="259" t="n">
        <v>68.996</v>
      </c>
      <c r="E32" s="259" t="n">
        <v>1133.636</v>
      </c>
      <c r="F32" s="259" t="n">
        <v>1600.403</v>
      </c>
      <c r="G32" s="259" t="n">
        <v>625.784</v>
      </c>
      <c r="H32" s="259" t="n">
        <v>78599.281</v>
      </c>
      <c r="I32" s="259" t="n">
        <v>635.505</v>
      </c>
      <c r="J32" s="259" t="n">
        <v>4044.618</v>
      </c>
      <c r="K32" s="259" t="n">
        <v>73919.158</v>
      </c>
      <c r="L32" s="259" t="n">
        <v>9857.799</v>
      </c>
      <c r="M32" s="259" t="n">
        <v>64061.359</v>
      </c>
    </row>
    <row r="33" customFormat="false" ht="12.75" hidden="false" customHeight="false" outlineLevel="0" collapsed="false">
      <c r="A33" s="237" t="s">
        <v>567</v>
      </c>
      <c r="B33" s="259" t="n">
        <v>72033.351</v>
      </c>
      <c r="C33" s="259" t="n">
        <v>3405.07</v>
      </c>
      <c r="D33" s="259" t="n">
        <v>68.421</v>
      </c>
      <c r="E33" s="259" t="n">
        <v>1210.511</v>
      </c>
      <c r="F33" s="259" t="n">
        <v>1527.096</v>
      </c>
      <c r="G33" s="259" t="n">
        <v>599.042</v>
      </c>
      <c r="H33" s="259" t="n">
        <v>66643.613</v>
      </c>
      <c r="I33" s="259" t="n">
        <v>641.615</v>
      </c>
      <c r="J33" s="259" t="n">
        <v>3685.251</v>
      </c>
      <c r="K33" s="259" t="n">
        <v>62316.747</v>
      </c>
      <c r="L33" s="259" t="n">
        <v>8337.402</v>
      </c>
      <c r="M33" s="259" t="n">
        <v>53979.345</v>
      </c>
    </row>
    <row r="34" customFormat="false" ht="12.75" hidden="false" customHeight="false" outlineLevel="0" collapsed="false">
      <c r="B34" s="259"/>
      <c r="C34" s="259"/>
      <c r="D34" s="259"/>
      <c r="E34" s="259"/>
      <c r="F34" s="259"/>
      <c r="G34" s="259"/>
      <c r="H34" s="259"/>
      <c r="I34" s="259"/>
      <c r="J34" s="259"/>
      <c r="K34" s="259"/>
      <c r="L34" s="259"/>
      <c r="M34" s="259"/>
    </row>
    <row r="35" customFormat="false" ht="14.25" hidden="false" customHeight="false" outlineLevel="0" collapsed="false">
      <c r="B35" s="741" t="s">
        <v>2002</v>
      </c>
      <c r="C35" s="741"/>
      <c r="D35" s="741"/>
      <c r="E35" s="741"/>
      <c r="F35" s="741"/>
      <c r="G35" s="741"/>
      <c r="H35" s="741"/>
      <c r="I35" s="741"/>
      <c r="J35" s="741"/>
      <c r="K35" s="741"/>
      <c r="L35" s="741"/>
      <c r="M35" s="741"/>
      <c r="N35" s="741"/>
    </row>
    <row r="36" customFormat="false" ht="12.75" hidden="false" customHeight="false" outlineLevel="0" collapsed="false">
      <c r="A36" s="21"/>
    </row>
    <row r="37" customFormat="false" ht="12.75" hidden="false" customHeight="false" outlineLevel="0" collapsed="false">
      <c r="A37" s="237" t="s">
        <v>526</v>
      </c>
      <c r="B37" s="259" t="n">
        <v>505716.242</v>
      </c>
      <c r="C37" s="259" t="n">
        <v>30648.687</v>
      </c>
      <c r="D37" s="259" t="n">
        <v>646.868</v>
      </c>
      <c r="E37" s="259" t="n">
        <v>11319.702</v>
      </c>
      <c r="F37" s="259" t="n">
        <v>14085.416</v>
      </c>
      <c r="G37" s="259" t="n">
        <v>4596.701</v>
      </c>
      <c r="H37" s="259" t="n">
        <v>460985.904</v>
      </c>
      <c r="I37" s="259" t="n">
        <v>6528.798</v>
      </c>
      <c r="J37" s="259" t="n">
        <v>27904.09</v>
      </c>
      <c r="K37" s="259" t="n">
        <v>426553.016</v>
      </c>
      <c r="L37" s="259" t="n">
        <v>64463.049</v>
      </c>
      <c r="M37" s="259" t="n">
        <v>362089.967</v>
      </c>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c r="AT37" s="259"/>
      <c r="AU37" s="259"/>
    </row>
    <row r="38" customFormat="false" ht="12.75" hidden="false" customHeight="false" outlineLevel="0" collapsed="false">
      <c r="A38" s="237" t="s">
        <v>5</v>
      </c>
      <c r="B38" s="259" t="n">
        <v>546216.634</v>
      </c>
      <c r="C38" s="259" t="n">
        <v>31974.796</v>
      </c>
      <c r="D38" s="259" t="n">
        <v>608.659</v>
      </c>
      <c r="E38" s="259" t="n">
        <v>11993.31</v>
      </c>
      <c r="F38" s="259" t="n">
        <v>14768.627</v>
      </c>
      <c r="G38" s="259" t="n">
        <v>4604.2</v>
      </c>
      <c r="H38" s="259" t="n">
        <v>496555.554</v>
      </c>
      <c r="I38" s="259" t="n">
        <v>5771.849</v>
      </c>
      <c r="J38" s="259" t="n">
        <v>32526.765</v>
      </c>
      <c r="K38" s="259" t="n">
        <v>458256.94</v>
      </c>
      <c r="L38" s="259" t="n">
        <v>68531.623</v>
      </c>
      <c r="M38" s="259" t="n">
        <v>389725.317</v>
      </c>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c r="AT38" s="259"/>
      <c r="AU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c r="Q39" s="259"/>
      <c r="R39" s="259"/>
      <c r="S39" s="259"/>
      <c r="T39" s="259"/>
      <c r="U39" s="259"/>
      <c r="V39" s="259"/>
      <c r="W39" s="259"/>
      <c r="X39" s="259"/>
      <c r="Y39" s="259"/>
      <c r="Z39" s="259"/>
      <c r="AA39" s="259"/>
      <c r="AB39" s="259"/>
      <c r="AC39" s="259"/>
      <c r="AD39" s="259"/>
      <c r="AE39" s="259"/>
      <c r="AF39" s="259"/>
      <c r="AG39" s="259"/>
      <c r="AH39" s="259"/>
      <c r="AI39" s="259"/>
      <c r="AJ39" s="259"/>
      <c r="AK39" s="259"/>
      <c r="AL39" s="259"/>
      <c r="AM39" s="259"/>
      <c r="AN39" s="259"/>
      <c r="AO39" s="259"/>
      <c r="AP39" s="259"/>
      <c r="AQ39" s="259"/>
      <c r="AR39" s="259"/>
      <c r="AS39" s="259"/>
      <c r="AT39" s="259"/>
      <c r="AU39" s="259"/>
    </row>
    <row r="40" customFormat="false" ht="12.75" hidden="false" customHeight="false" outlineLevel="0" collapsed="false">
      <c r="A40" s="237" t="s">
        <v>2000</v>
      </c>
      <c r="B40" s="259" t="n">
        <v>42143.0201666667</v>
      </c>
      <c r="C40" s="259" t="n">
        <v>2554.05725</v>
      </c>
      <c r="D40" s="259" t="n">
        <v>53.9056666666667</v>
      </c>
      <c r="E40" s="259" t="n">
        <v>943.3085</v>
      </c>
      <c r="F40" s="259" t="n">
        <v>1173.78466666667</v>
      </c>
      <c r="G40" s="259" t="n">
        <v>383.058416666667</v>
      </c>
      <c r="H40" s="259" t="n">
        <v>38415.492</v>
      </c>
      <c r="I40" s="259" t="n">
        <v>544.0665</v>
      </c>
      <c r="J40" s="259" t="n">
        <v>2325.34083333333</v>
      </c>
      <c r="K40" s="259" t="n">
        <v>35546.0846666667</v>
      </c>
      <c r="L40" s="259" t="n">
        <v>5371.92075</v>
      </c>
      <c r="M40" s="259" t="n">
        <v>30174.1639166667</v>
      </c>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c r="AT40" s="259"/>
      <c r="AU40" s="259"/>
    </row>
    <row r="41" customFormat="false" ht="12.75" hidden="false" customHeight="false" outlineLevel="0" collapsed="false">
      <c r="A41" s="237" t="s">
        <v>2001</v>
      </c>
      <c r="B41" s="259" t="n">
        <v>45518.0528333333</v>
      </c>
      <c r="C41" s="259" t="n">
        <v>2664.56633333333</v>
      </c>
      <c r="D41" s="259" t="n">
        <v>50.7215833333333</v>
      </c>
      <c r="E41" s="259" t="n">
        <v>999.4425</v>
      </c>
      <c r="F41" s="259" t="n">
        <v>1230.71891666667</v>
      </c>
      <c r="G41" s="259" t="n">
        <v>383.683333333333</v>
      </c>
      <c r="H41" s="259" t="n">
        <v>41379.6295</v>
      </c>
      <c r="I41" s="259" t="n">
        <v>480.987416666667</v>
      </c>
      <c r="J41" s="259" t="n">
        <v>2710.56375</v>
      </c>
      <c r="K41" s="259" t="n">
        <v>38188.0783333333</v>
      </c>
      <c r="L41" s="259" t="n">
        <v>5710.96858333333</v>
      </c>
      <c r="M41" s="259" t="n">
        <v>32477.10975</v>
      </c>
      <c r="N41" s="259"/>
      <c r="O41" s="259"/>
      <c r="P41" s="259"/>
      <c r="Q41" s="259"/>
      <c r="R41" s="259"/>
      <c r="S41" s="259"/>
      <c r="T41" s="259"/>
      <c r="U41" s="259"/>
      <c r="V41" s="259"/>
      <c r="W41" s="259"/>
      <c r="X41" s="259"/>
      <c r="Y41" s="259"/>
      <c r="Z41" s="259"/>
      <c r="AA41" s="259"/>
      <c r="AB41" s="259"/>
      <c r="AC41" s="259"/>
      <c r="AD41" s="259"/>
      <c r="AE41" s="259"/>
      <c r="AF41" s="259"/>
      <c r="AG41" s="259"/>
      <c r="AH41" s="259"/>
      <c r="AI41" s="259"/>
      <c r="AJ41" s="259"/>
      <c r="AK41" s="259"/>
      <c r="AL41" s="259"/>
      <c r="AM41" s="259"/>
      <c r="AN41" s="259"/>
      <c r="AO41" s="259"/>
      <c r="AP41" s="259"/>
      <c r="AQ41" s="259"/>
      <c r="AR41" s="259"/>
      <c r="AS41" s="259"/>
      <c r="AT41" s="259"/>
      <c r="AU41" s="259"/>
    </row>
    <row r="42" customFormat="false" ht="12.75" hidden="false" customHeight="false" outlineLevel="0" collapsed="false">
      <c r="A42" s="196"/>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c r="AT42" s="259"/>
      <c r="AU42" s="259"/>
    </row>
    <row r="43" customFormat="false" ht="12.75" hidden="false" customHeight="false" outlineLevel="0" collapsed="false">
      <c r="A43" s="976" t="n">
        <v>2005</v>
      </c>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c r="AI43" s="259"/>
      <c r="AJ43" s="259"/>
      <c r="AK43" s="259"/>
      <c r="AL43" s="259"/>
      <c r="AM43" s="259"/>
      <c r="AN43" s="259"/>
      <c r="AO43" s="259"/>
      <c r="AP43" s="259"/>
      <c r="AQ43" s="259"/>
      <c r="AR43" s="259"/>
      <c r="AS43" s="259"/>
      <c r="AT43" s="259"/>
      <c r="AU43" s="259"/>
    </row>
    <row r="44" customFormat="false" ht="12.75" hidden="false" customHeight="false" outlineLevel="0" collapsed="false">
      <c r="A44" s="198" t="s">
        <v>538</v>
      </c>
      <c r="B44" s="259" t="n">
        <v>35026.04</v>
      </c>
      <c r="C44" s="259" t="n">
        <v>2427.074</v>
      </c>
      <c r="D44" s="259" t="n">
        <v>52.155</v>
      </c>
      <c r="E44" s="259" t="n">
        <v>893.433</v>
      </c>
      <c r="F44" s="259" t="n">
        <v>1128.085</v>
      </c>
      <c r="G44" s="259" t="n">
        <v>353.401</v>
      </c>
      <c r="H44" s="259" t="n">
        <v>31229.921</v>
      </c>
      <c r="I44" s="259" t="n">
        <v>406.966</v>
      </c>
      <c r="J44" s="259" t="n">
        <v>1536.035</v>
      </c>
      <c r="K44" s="259" t="n">
        <v>29286.92</v>
      </c>
      <c r="L44" s="259" t="n">
        <v>3968.779</v>
      </c>
      <c r="M44" s="259" t="n">
        <v>25318.141</v>
      </c>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c r="AL44" s="259"/>
      <c r="AM44" s="259"/>
      <c r="AN44" s="259"/>
      <c r="AO44" s="259"/>
      <c r="AP44" s="259"/>
      <c r="AQ44" s="259"/>
      <c r="AR44" s="259"/>
      <c r="AS44" s="259"/>
      <c r="AT44" s="259"/>
      <c r="AU44" s="259"/>
    </row>
    <row r="45" customFormat="false" ht="12.75" hidden="false" customHeight="false" outlineLevel="0" collapsed="false">
      <c r="A45" s="196"/>
      <c r="B45" s="259"/>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c r="AT45" s="259"/>
      <c r="AU45" s="259"/>
    </row>
    <row r="46" customFormat="false" ht="12.75" hidden="false" customHeight="false" outlineLevel="0" collapsed="false">
      <c r="A46" s="196" t="n">
        <v>2006</v>
      </c>
      <c r="B46" s="259"/>
      <c r="C46" s="259"/>
      <c r="D46" s="259"/>
      <c r="E46" s="259"/>
      <c r="F46" s="259"/>
      <c r="G46" s="259"/>
      <c r="H46" s="259"/>
      <c r="I46" s="259"/>
      <c r="J46" s="259"/>
      <c r="K46" s="259"/>
      <c r="L46" s="259"/>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c r="AT46" s="259"/>
      <c r="AU46" s="259"/>
    </row>
    <row r="47" customFormat="false" ht="12.75" hidden="false" customHeight="false" outlineLevel="0" collapsed="false">
      <c r="A47" s="198" t="s">
        <v>527</v>
      </c>
      <c r="B47" s="259" t="n">
        <v>43597.385</v>
      </c>
      <c r="C47" s="259" t="n">
        <v>2649.494</v>
      </c>
      <c r="D47" s="259" t="n">
        <v>62.834</v>
      </c>
      <c r="E47" s="259" t="n">
        <v>1037.31</v>
      </c>
      <c r="F47" s="259" t="n">
        <v>1230.658</v>
      </c>
      <c r="G47" s="259" t="n">
        <v>318.692</v>
      </c>
      <c r="H47" s="259" t="n">
        <v>39863.018</v>
      </c>
      <c r="I47" s="259" t="n">
        <v>605.26</v>
      </c>
      <c r="J47" s="259" t="n">
        <v>2678.939</v>
      </c>
      <c r="K47" s="259" t="n">
        <v>36578.819</v>
      </c>
      <c r="L47" s="259" t="n">
        <v>5476.219</v>
      </c>
      <c r="M47" s="259" t="n">
        <v>31102.6</v>
      </c>
      <c r="N47" s="259"/>
      <c r="O47" s="259"/>
      <c r="P47" s="259"/>
      <c r="Q47" s="259"/>
      <c r="R47" s="259"/>
      <c r="S47" s="259"/>
      <c r="T47" s="259"/>
      <c r="U47" s="259"/>
      <c r="V47" s="259"/>
      <c r="W47" s="259"/>
      <c r="X47" s="259"/>
      <c r="Y47" s="259"/>
      <c r="Z47" s="259"/>
      <c r="AA47" s="259"/>
      <c r="AB47" s="259"/>
      <c r="AC47" s="259"/>
      <c r="AD47" s="259"/>
      <c r="AE47" s="259"/>
      <c r="AF47" s="259"/>
      <c r="AG47" s="259"/>
      <c r="AH47" s="259"/>
      <c r="AI47" s="259"/>
      <c r="AJ47" s="259"/>
      <c r="AK47" s="259"/>
      <c r="AL47" s="259"/>
      <c r="AM47" s="259"/>
      <c r="AN47" s="259"/>
      <c r="AO47" s="259"/>
      <c r="AP47" s="259"/>
      <c r="AQ47" s="259"/>
      <c r="AR47" s="259"/>
      <c r="AS47" s="259"/>
      <c r="AT47" s="259"/>
      <c r="AU47" s="259"/>
    </row>
    <row r="48" customFormat="false" ht="12.75" hidden="false" customHeight="false" outlineLevel="0" collapsed="false">
      <c r="A48" s="198" t="s">
        <v>528</v>
      </c>
      <c r="B48" s="259" t="n">
        <v>43184.098</v>
      </c>
      <c r="C48" s="259" t="n">
        <v>2512.306</v>
      </c>
      <c r="D48" s="259" t="n">
        <v>65.367</v>
      </c>
      <c r="E48" s="259" t="n">
        <v>889.74</v>
      </c>
      <c r="F48" s="259" t="n">
        <v>1204.193</v>
      </c>
      <c r="G48" s="259" t="n">
        <v>353.006</v>
      </c>
      <c r="H48" s="259" t="n">
        <v>39466.307</v>
      </c>
      <c r="I48" s="259" t="n">
        <v>463.942</v>
      </c>
      <c r="J48" s="259" t="n">
        <v>2693.505</v>
      </c>
      <c r="K48" s="259" t="n">
        <v>36308.86</v>
      </c>
      <c r="L48" s="259" t="n">
        <v>5584.577</v>
      </c>
      <c r="M48" s="259" t="n">
        <v>30724.283</v>
      </c>
      <c r="N48" s="259"/>
      <c r="O48" s="259"/>
      <c r="P48" s="259"/>
      <c r="Q48" s="259"/>
      <c r="R48" s="259"/>
      <c r="S48" s="259"/>
      <c r="T48" s="259"/>
      <c r="U48" s="259"/>
      <c r="V48" s="259"/>
      <c r="W48" s="259"/>
      <c r="X48" s="259"/>
      <c r="Y48" s="259"/>
      <c r="Z48" s="259"/>
      <c r="AA48" s="259"/>
      <c r="AB48" s="259"/>
      <c r="AC48" s="259"/>
      <c r="AD48" s="259"/>
      <c r="AE48" s="259"/>
      <c r="AF48" s="259"/>
      <c r="AG48" s="259"/>
      <c r="AH48" s="259"/>
      <c r="AI48" s="259"/>
      <c r="AJ48" s="259"/>
      <c r="AK48" s="259"/>
      <c r="AL48" s="259"/>
      <c r="AM48" s="259"/>
      <c r="AN48" s="259"/>
      <c r="AO48" s="259"/>
      <c r="AP48" s="259"/>
      <c r="AQ48" s="259"/>
      <c r="AR48" s="259"/>
      <c r="AS48" s="259"/>
      <c r="AT48" s="259"/>
      <c r="AU48" s="259"/>
    </row>
    <row r="49" customFormat="false" ht="12.75" hidden="false" customHeight="false" outlineLevel="0" collapsed="false">
      <c r="A49" s="198" t="s">
        <v>529</v>
      </c>
      <c r="B49" s="259" t="n">
        <v>48543.576</v>
      </c>
      <c r="C49" s="259" t="n">
        <v>2654.091</v>
      </c>
      <c r="D49" s="259" t="n">
        <v>52.944</v>
      </c>
      <c r="E49" s="259" t="n">
        <v>1016.029</v>
      </c>
      <c r="F49" s="259" t="n">
        <v>1194.121</v>
      </c>
      <c r="G49" s="259" t="n">
        <v>390.997</v>
      </c>
      <c r="H49" s="259" t="n">
        <v>44404.579</v>
      </c>
      <c r="I49" s="259" t="n">
        <v>474.201</v>
      </c>
      <c r="J49" s="259" t="n">
        <v>2694.678</v>
      </c>
      <c r="K49" s="259" t="n">
        <v>41235.7</v>
      </c>
      <c r="L49" s="259" t="n">
        <v>5948.916</v>
      </c>
      <c r="M49" s="259" t="n">
        <v>35286.784</v>
      </c>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row>
    <row r="50" customFormat="false" ht="12.75" hidden="false" customHeight="false" outlineLevel="0" collapsed="false">
      <c r="A50" s="198" t="s">
        <v>530</v>
      </c>
      <c r="B50" s="259" t="n">
        <v>44074.037</v>
      </c>
      <c r="C50" s="259" t="n">
        <v>2490.394</v>
      </c>
      <c r="D50" s="259" t="n">
        <v>46.349</v>
      </c>
      <c r="E50" s="259" t="n">
        <v>943.315</v>
      </c>
      <c r="F50" s="259" t="n">
        <v>1145.406</v>
      </c>
      <c r="G50" s="259" t="n">
        <v>355.324</v>
      </c>
      <c r="H50" s="259" t="n">
        <v>40515.337</v>
      </c>
      <c r="I50" s="259" t="n">
        <v>605.031</v>
      </c>
      <c r="J50" s="259" t="n">
        <v>2751.403</v>
      </c>
      <c r="K50" s="259" t="n">
        <v>37158.903</v>
      </c>
      <c r="L50" s="259" t="n">
        <v>5708.5</v>
      </c>
      <c r="M50" s="259" t="n">
        <v>31450.403</v>
      </c>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c r="AM50" s="259"/>
      <c r="AN50" s="259"/>
      <c r="AO50" s="259"/>
      <c r="AP50" s="259"/>
      <c r="AQ50" s="259"/>
      <c r="AR50" s="259"/>
      <c r="AS50" s="259"/>
      <c r="AT50" s="259"/>
      <c r="AU50" s="259"/>
    </row>
    <row r="51" customFormat="false" ht="12.75" hidden="false" customHeight="false" outlineLevel="0" collapsed="false">
      <c r="A51" s="198" t="s">
        <v>531</v>
      </c>
      <c r="B51" s="259" t="n">
        <v>46313.702</v>
      </c>
      <c r="C51" s="259" t="n">
        <v>2711.845</v>
      </c>
      <c r="D51" s="259" t="n">
        <v>53.553</v>
      </c>
      <c r="E51" s="259" t="n">
        <v>1011.49</v>
      </c>
      <c r="F51" s="259" t="n">
        <v>1248.595</v>
      </c>
      <c r="G51" s="259" t="n">
        <v>398.207</v>
      </c>
      <c r="H51" s="259" t="n">
        <v>42472.879</v>
      </c>
      <c r="I51" s="259" t="n">
        <v>574.517</v>
      </c>
      <c r="J51" s="259" t="n">
        <v>2676.008</v>
      </c>
      <c r="K51" s="259" t="n">
        <v>39222.354</v>
      </c>
      <c r="L51" s="259" t="n">
        <v>5849.879</v>
      </c>
      <c r="M51" s="259" t="n">
        <v>33372.475</v>
      </c>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row>
    <row r="52" customFormat="false" ht="12.75" hidden="false" customHeight="false" outlineLevel="0" collapsed="false">
      <c r="A52" s="198" t="s">
        <v>532</v>
      </c>
      <c r="B52" s="259" t="n">
        <v>45596.971</v>
      </c>
      <c r="C52" s="259" t="n">
        <v>2630.571</v>
      </c>
      <c r="D52" s="259" t="n">
        <v>40.289</v>
      </c>
      <c r="E52" s="259" t="n">
        <v>1041.269</v>
      </c>
      <c r="F52" s="259" t="n">
        <v>1169.145</v>
      </c>
      <c r="G52" s="259" t="n">
        <v>379.868</v>
      </c>
      <c r="H52" s="259" t="n">
        <v>41550.943</v>
      </c>
      <c r="I52" s="259" t="n">
        <v>398.747</v>
      </c>
      <c r="J52" s="259" t="n">
        <v>2675.947</v>
      </c>
      <c r="K52" s="259" t="n">
        <v>38476.249</v>
      </c>
      <c r="L52" s="259" t="n">
        <v>5868.526</v>
      </c>
      <c r="M52" s="259" t="n">
        <v>32607.723</v>
      </c>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row>
    <row r="53" customFormat="false" ht="12.75" hidden="false" customHeight="false" outlineLevel="0" collapsed="false">
      <c r="A53" s="198" t="s">
        <v>533</v>
      </c>
      <c r="B53" s="259" t="n">
        <v>44944.09</v>
      </c>
      <c r="C53" s="259" t="n">
        <v>2541.604</v>
      </c>
      <c r="D53" s="259" t="n">
        <v>41.802</v>
      </c>
      <c r="E53" s="259" t="n">
        <v>908.526</v>
      </c>
      <c r="F53" s="259" t="n">
        <v>1197.122</v>
      </c>
      <c r="G53" s="259" t="n">
        <v>394.154</v>
      </c>
      <c r="H53" s="259" t="n">
        <v>41037.657</v>
      </c>
      <c r="I53" s="259" t="n">
        <v>462.32</v>
      </c>
      <c r="J53" s="259" t="n">
        <v>2783.702</v>
      </c>
      <c r="K53" s="259" t="n">
        <v>37791.635</v>
      </c>
      <c r="L53" s="259" t="n">
        <v>5744.066</v>
      </c>
      <c r="M53" s="259" t="n">
        <v>32047.569</v>
      </c>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row>
    <row r="54" customFormat="false" ht="12.75" hidden="false" customHeight="false" outlineLevel="0" collapsed="false">
      <c r="A54" s="198" t="s">
        <v>534</v>
      </c>
      <c r="B54" s="259" t="n">
        <v>41114.47</v>
      </c>
      <c r="C54" s="259" t="n">
        <v>2771.629</v>
      </c>
      <c r="D54" s="259" t="n">
        <v>53.815</v>
      </c>
      <c r="E54" s="259" t="n">
        <v>1072.294</v>
      </c>
      <c r="F54" s="259" t="n">
        <v>1230.336</v>
      </c>
      <c r="G54" s="259" t="n">
        <v>415.184</v>
      </c>
      <c r="H54" s="259" t="n">
        <v>36918.855</v>
      </c>
      <c r="I54" s="259" t="n">
        <v>402.002</v>
      </c>
      <c r="J54" s="259" t="n">
        <v>2527.704</v>
      </c>
      <c r="K54" s="259" t="n">
        <v>33989.149</v>
      </c>
      <c r="L54" s="259" t="n">
        <v>5253.169</v>
      </c>
      <c r="M54" s="259" t="n">
        <v>28735.98</v>
      </c>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row>
    <row r="55" customFormat="false" ht="12.75" hidden="false" customHeight="false" outlineLevel="0" collapsed="false">
      <c r="A55" s="237" t="s">
        <v>535</v>
      </c>
      <c r="B55" s="259" t="n">
        <v>46528.145</v>
      </c>
      <c r="C55" s="259" t="n">
        <v>2711.636</v>
      </c>
      <c r="D55" s="259" t="n">
        <v>40.506</v>
      </c>
      <c r="E55" s="259" t="n">
        <v>956.37</v>
      </c>
      <c r="F55" s="259" t="n">
        <v>1309.303</v>
      </c>
      <c r="G55" s="259" t="n">
        <v>405.457</v>
      </c>
      <c r="H55" s="259" t="n">
        <v>41951.878</v>
      </c>
      <c r="I55" s="259" t="n">
        <v>399.507</v>
      </c>
      <c r="J55" s="259" t="n">
        <v>2439.907</v>
      </c>
      <c r="K55" s="259" t="n">
        <v>39112.464</v>
      </c>
      <c r="L55" s="259" t="n">
        <v>5688.21</v>
      </c>
      <c r="M55" s="259" t="n">
        <v>33424.254</v>
      </c>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row>
    <row r="56" customFormat="false" ht="12.75" hidden="false" customHeight="false" outlineLevel="0" collapsed="false">
      <c r="A56" s="237" t="s">
        <v>536</v>
      </c>
      <c r="B56" s="259" t="n">
        <v>50466.116</v>
      </c>
      <c r="C56" s="259" t="n">
        <v>2957.051</v>
      </c>
      <c r="D56" s="259" t="n">
        <v>56.633</v>
      </c>
      <c r="E56" s="259" t="n">
        <v>1085.47</v>
      </c>
      <c r="F56" s="259" t="n">
        <v>1386.353</v>
      </c>
      <c r="G56" s="259" t="n">
        <v>428.595</v>
      </c>
      <c r="H56" s="259" t="n">
        <v>45655.825</v>
      </c>
      <c r="I56" s="259" t="n">
        <v>546.784</v>
      </c>
      <c r="J56" s="259" t="n">
        <v>2884.292</v>
      </c>
      <c r="K56" s="259" t="n">
        <v>42224.749</v>
      </c>
      <c r="L56" s="259" t="n">
        <v>6316.749</v>
      </c>
      <c r="M56" s="259" t="n">
        <v>35908</v>
      </c>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row>
    <row r="57" customFormat="false" ht="12.75" hidden="false" customHeight="false" outlineLevel="0" collapsed="false">
      <c r="A57" s="237" t="s">
        <v>537</v>
      </c>
      <c r="B57" s="259" t="n">
        <v>48948.721</v>
      </c>
      <c r="C57" s="259" t="n">
        <v>2634.684</v>
      </c>
      <c r="D57" s="259" t="n">
        <v>44.118</v>
      </c>
      <c r="E57" s="259" t="n">
        <v>960.303</v>
      </c>
      <c r="F57" s="259" t="n">
        <v>1230.169</v>
      </c>
      <c r="G57" s="259" t="n">
        <v>400.094</v>
      </c>
      <c r="H57" s="259" t="n">
        <v>44332.585</v>
      </c>
      <c r="I57" s="259" t="n">
        <v>414.386</v>
      </c>
      <c r="J57" s="259" t="n">
        <v>2962.016</v>
      </c>
      <c r="K57" s="259" t="n">
        <v>40956.183</v>
      </c>
      <c r="L57" s="259" t="n">
        <v>6055.783</v>
      </c>
      <c r="M57" s="259" t="n">
        <v>34900.4</v>
      </c>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row>
    <row r="58" customFormat="false" ht="12.75" hidden="false" customHeight="false" outlineLevel="0" collapsed="false">
      <c r="A58" s="198" t="s">
        <v>538</v>
      </c>
      <c r="B58" s="259" t="n">
        <v>42905.323</v>
      </c>
      <c r="C58" s="259" t="n">
        <v>2709.491</v>
      </c>
      <c r="D58" s="259" t="n">
        <v>50.449</v>
      </c>
      <c r="E58" s="259" t="n">
        <v>1071.194</v>
      </c>
      <c r="F58" s="259" t="n">
        <v>1223.226</v>
      </c>
      <c r="G58" s="259" t="n">
        <v>364.622</v>
      </c>
      <c r="H58" s="259" t="n">
        <v>38385.691</v>
      </c>
      <c r="I58" s="259" t="n">
        <v>425.152</v>
      </c>
      <c r="J58" s="259" t="n">
        <v>2758.664</v>
      </c>
      <c r="K58" s="259" t="n">
        <v>35201.875</v>
      </c>
      <c r="L58" s="259" t="n">
        <v>5037.029</v>
      </c>
      <c r="M58" s="259" t="n">
        <v>30164.846</v>
      </c>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row>
    <row r="59" customFormat="false" ht="12.75" hidden="false" customHeight="false" outlineLevel="0" collapsed="false">
      <c r="A59" s="21"/>
      <c r="B59" s="259"/>
      <c r="C59" s="259"/>
      <c r="D59" s="259"/>
      <c r="E59" s="259"/>
      <c r="F59" s="259"/>
      <c r="G59" s="259"/>
      <c r="H59" s="259"/>
      <c r="I59" s="259"/>
      <c r="J59" s="259"/>
      <c r="K59" s="259"/>
      <c r="L59" s="259"/>
      <c r="M59" s="259"/>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row>
    <row r="60" customFormat="false" ht="14.25" hidden="false" customHeight="false" outlineLevel="0" collapsed="false">
      <c r="B60" s="742" t="s">
        <v>2003</v>
      </c>
      <c r="C60" s="742"/>
      <c r="D60" s="742"/>
      <c r="E60" s="742"/>
      <c r="F60" s="742"/>
      <c r="G60" s="742"/>
      <c r="H60" s="742"/>
      <c r="I60" s="742"/>
      <c r="J60" s="742"/>
      <c r="K60" s="742"/>
      <c r="L60" s="742"/>
      <c r="M60" s="742"/>
      <c r="N60" s="742"/>
    </row>
    <row r="61" customFormat="false" ht="12.75" hidden="false" customHeight="false" outlineLevel="0" collapsed="false">
      <c r="A61" s="21"/>
    </row>
    <row r="62" customFormat="false" ht="12.75" hidden="false" customHeight="false" outlineLevel="0" collapsed="false">
      <c r="A62" s="237" t="s">
        <v>526</v>
      </c>
      <c r="B62" s="259" t="n">
        <v>280549.684</v>
      </c>
      <c r="C62" s="259" t="n">
        <v>6414.927</v>
      </c>
      <c r="D62" s="259" t="n">
        <v>163.866</v>
      </c>
      <c r="E62" s="259" t="n">
        <v>1319.969</v>
      </c>
      <c r="F62" s="259" t="n">
        <v>2990.945</v>
      </c>
      <c r="G62" s="259" t="n">
        <v>1940.147</v>
      </c>
      <c r="H62" s="259" t="n">
        <v>272639.099</v>
      </c>
      <c r="I62" s="259" t="n">
        <v>1904.675</v>
      </c>
      <c r="J62" s="259" t="n">
        <v>9876.706</v>
      </c>
      <c r="K62" s="259" t="n">
        <v>260857.718</v>
      </c>
      <c r="L62" s="259" t="n">
        <v>35692.952</v>
      </c>
      <c r="M62" s="259" t="n">
        <v>225164.766</v>
      </c>
      <c r="N62" s="259"/>
      <c r="O62" s="259"/>
      <c r="P62" s="259"/>
      <c r="Q62" s="259"/>
      <c r="R62" s="259"/>
      <c r="S62" s="259"/>
      <c r="T62" s="259"/>
      <c r="U62" s="259"/>
      <c r="V62" s="259"/>
      <c r="W62" s="259"/>
      <c r="X62" s="259"/>
      <c r="Y62" s="259"/>
      <c r="Z62" s="259"/>
      <c r="AA62" s="259"/>
      <c r="AB62" s="259"/>
      <c r="AC62" s="259"/>
      <c r="AD62" s="259"/>
      <c r="AE62" s="259"/>
      <c r="AF62" s="259"/>
      <c r="AG62" s="259"/>
      <c r="AH62" s="259"/>
      <c r="AI62" s="259"/>
      <c r="AJ62" s="259"/>
      <c r="AK62" s="259"/>
      <c r="AL62" s="259"/>
      <c r="AM62" s="259"/>
      <c r="AN62" s="259"/>
      <c r="AO62" s="259"/>
      <c r="AP62" s="259"/>
      <c r="AQ62" s="259"/>
      <c r="AR62" s="259"/>
      <c r="AS62" s="259"/>
      <c r="AT62" s="259"/>
      <c r="AU62" s="259"/>
      <c r="AV62" s="259"/>
      <c r="AW62" s="259"/>
      <c r="AX62" s="259"/>
      <c r="AY62" s="259"/>
      <c r="AZ62" s="259"/>
      <c r="BA62" s="259"/>
      <c r="BB62" s="259"/>
      <c r="BC62" s="259"/>
      <c r="BD62" s="259"/>
      <c r="BE62" s="259"/>
      <c r="BF62" s="259"/>
      <c r="BG62" s="259"/>
      <c r="BH62" s="259"/>
      <c r="BI62" s="259"/>
      <c r="BJ62" s="259"/>
      <c r="BK62" s="259"/>
      <c r="BL62" s="259"/>
      <c r="BM62" s="259"/>
      <c r="BN62" s="259"/>
      <c r="BO62" s="259"/>
      <c r="BP62" s="259"/>
      <c r="BQ62" s="259"/>
      <c r="BR62" s="259"/>
      <c r="BS62" s="259"/>
      <c r="BT62" s="259"/>
      <c r="BU62" s="259"/>
      <c r="BV62" s="259"/>
      <c r="BW62" s="259"/>
      <c r="BX62" s="259"/>
      <c r="BY62" s="259"/>
      <c r="BZ62" s="259"/>
      <c r="CA62" s="259"/>
      <c r="CB62" s="259"/>
      <c r="CC62" s="259"/>
    </row>
    <row r="63" customFormat="false" ht="12.75" hidden="false" customHeight="false" outlineLevel="0" collapsed="false">
      <c r="A63" s="237" t="s">
        <v>5</v>
      </c>
      <c r="B63" s="259" t="n">
        <v>339846.622</v>
      </c>
      <c r="C63" s="259" t="n">
        <v>7990.446</v>
      </c>
      <c r="D63" s="259" t="n">
        <v>181.736</v>
      </c>
      <c r="E63" s="259" t="n">
        <v>1570.162</v>
      </c>
      <c r="F63" s="259" t="n">
        <v>3781.731</v>
      </c>
      <c r="G63" s="259" t="n">
        <v>2456.817</v>
      </c>
      <c r="H63" s="259" t="n">
        <v>329895.821</v>
      </c>
      <c r="I63" s="259" t="n">
        <v>2309.985</v>
      </c>
      <c r="J63" s="259" t="n">
        <v>11410.622</v>
      </c>
      <c r="K63" s="259" t="n">
        <v>316175.214</v>
      </c>
      <c r="L63" s="259" t="n">
        <v>41350.433</v>
      </c>
      <c r="M63" s="259" t="n">
        <v>274824.781</v>
      </c>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c r="BA63" s="259"/>
      <c r="BB63" s="259"/>
      <c r="BC63" s="259"/>
      <c r="BD63" s="259"/>
      <c r="BE63" s="259"/>
      <c r="BF63" s="259"/>
      <c r="BG63" s="259"/>
      <c r="BH63" s="259"/>
      <c r="BI63" s="259"/>
      <c r="BJ63" s="259"/>
      <c r="BK63" s="259"/>
      <c r="BL63" s="259"/>
      <c r="BM63" s="259"/>
      <c r="BN63" s="259"/>
      <c r="BO63" s="259"/>
      <c r="BP63" s="259"/>
      <c r="BQ63" s="259"/>
      <c r="BR63" s="259"/>
      <c r="BS63" s="259"/>
      <c r="BT63" s="259"/>
      <c r="BU63" s="259"/>
      <c r="BV63" s="259"/>
      <c r="BW63" s="259"/>
      <c r="BX63" s="259"/>
      <c r="BY63" s="259"/>
      <c r="BZ63" s="259"/>
      <c r="CA63" s="259"/>
      <c r="CB63" s="259"/>
      <c r="CC63" s="259"/>
    </row>
    <row r="64" customFormat="false" ht="12.75" hidden="false" customHeight="false" outlineLevel="0" collapsed="false">
      <c r="A64" s="237"/>
      <c r="B64" s="259"/>
      <c r="C64" s="259"/>
      <c r="D64" s="259"/>
      <c r="E64" s="259"/>
      <c r="F64" s="259"/>
      <c r="G64" s="259"/>
      <c r="H64" s="259"/>
      <c r="I64" s="259"/>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c r="BA64" s="259"/>
      <c r="BB64" s="259"/>
      <c r="BC64" s="259"/>
      <c r="BD64" s="259"/>
      <c r="BE64" s="259"/>
      <c r="BF64" s="259"/>
      <c r="BG64" s="259"/>
      <c r="BH64" s="259"/>
      <c r="BI64" s="259"/>
      <c r="BJ64" s="259"/>
      <c r="BK64" s="259"/>
      <c r="BL64" s="259"/>
      <c r="BM64" s="259"/>
      <c r="BN64" s="259"/>
      <c r="BO64" s="259"/>
      <c r="BP64" s="259"/>
      <c r="BQ64" s="259"/>
      <c r="BR64" s="259"/>
      <c r="BS64" s="259"/>
      <c r="BT64" s="259"/>
      <c r="BU64" s="259"/>
      <c r="BV64" s="259"/>
      <c r="BW64" s="259"/>
      <c r="BX64" s="259"/>
      <c r="BY64" s="259"/>
      <c r="BZ64" s="259"/>
      <c r="CA64" s="259"/>
      <c r="CB64" s="259"/>
      <c r="CC64" s="259"/>
    </row>
    <row r="65" customFormat="false" ht="12.75" hidden="false" customHeight="false" outlineLevel="0" collapsed="false">
      <c r="A65" s="237" t="s">
        <v>2000</v>
      </c>
      <c r="B65" s="259" t="n">
        <v>23379.1403333333</v>
      </c>
      <c r="C65" s="259" t="n">
        <v>534.57725</v>
      </c>
      <c r="D65" s="259" t="n">
        <v>13.6555</v>
      </c>
      <c r="E65" s="259" t="n">
        <v>109.997416666667</v>
      </c>
      <c r="F65" s="259" t="n">
        <v>249.245416666667</v>
      </c>
      <c r="G65" s="259" t="n">
        <v>161.678916666667</v>
      </c>
      <c r="H65" s="259" t="n">
        <v>22719.9249166667</v>
      </c>
      <c r="I65" s="259" t="n">
        <v>158.722916666667</v>
      </c>
      <c r="J65" s="259" t="n">
        <v>823.058833333333</v>
      </c>
      <c r="K65" s="259" t="n">
        <v>21738.1431666667</v>
      </c>
      <c r="L65" s="259" t="n">
        <v>2974.41266666667</v>
      </c>
      <c r="M65" s="259" t="n">
        <v>18763.7305</v>
      </c>
      <c r="N65" s="259"/>
      <c r="O65" s="259"/>
      <c r="P65" s="259"/>
      <c r="Q65" s="259"/>
      <c r="R65" s="259"/>
      <c r="S65" s="259"/>
      <c r="T65" s="259"/>
      <c r="U65" s="259"/>
      <c r="V65" s="259"/>
      <c r="W65" s="259"/>
      <c r="X65" s="259"/>
      <c r="Y65" s="259"/>
      <c r="Z65" s="259"/>
      <c r="AA65" s="259"/>
      <c r="AB65" s="259"/>
      <c r="AC65" s="259"/>
      <c r="AD65" s="259"/>
      <c r="AE65" s="259"/>
      <c r="AF65" s="259"/>
      <c r="AG65" s="259"/>
      <c r="AH65" s="259"/>
      <c r="AI65" s="259"/>
      <c r="AJ65" s="259"/>
      <c r="AK65" s="259"/>
      <c r="AL65" s="259"/>
      <c r="AM65" s="259"/>
      <c r="AN65" s="259"/>
      <c r="AO65" s="259"/>
      <c r="AP65" s="259"/>
      <c r="AQ65" s="259"/>
      <c r="AR65" s="259"/>
      <c r="AS65" s="259"/>
      <c r="AT65" s="259"/>
      <c r="AU65" s="259"/>
      <c r="AV65" s="259"/>
      <c r="AW65" s="259"/>
      <c r="AX65" s="259"/>
      <c r="AY65" s="259"/>
      <c r="AZ65" s="259"/>
      <c r="BA65" s="259"/>
      <c r="BB65" s="259"/>
      <c r="BC65" s="259"/>
      <c r="BD65" s="259"/>
      <c r="BE65" s="259"/>
      <c r="BF65" s="259"/>
      <c r="BG65" s="259"/>
      <c r="BH65" s="259"/>
      <c r="BI65" s="259"/>
      <c r="BJ65" s="259"/>
      <c r="BK65" s="259"/>
      <c r="BL65" s="259"/>
      <c r="BM65" s="259"/>
      <c r="BN65" s="259"/>
      <c r="BO65" s="259"/>
      <c r="BP65" s="259"/>
      <c r="BQ65" s="259"/>
      <c r="BR65" s="259"/>
      <c r="BS65" s="259"/>
      <c r="BT65" s="259"/>
      <c r="BU65" s="259"/>
      <c r="BV65" s="259"/>
      <c r="BW65" s="259"/>
      <c r="BX65" s="259"/>
      <c r="BY65" s="259"/>
      <c r="BZ65" s="259"/>
      <c r="CA65" s="259"/>
      <c r="CB65" s="259"/>
      <c r="CC65" s="259"/>
    </row>
    <row r="66" customFormat="false" ht="12.75" hidden="false" customHeight="false" outlineLevel="0" collapsed="false">
      <c r="A66" s="237" t="s">
        <v>2001</v>
      </c>
      <c r="B66" s="259" t="n">
        <v>28320.5518333333</v>
      </c>
      <c r="C66" s="259" t="n">
        <v>665.8705</v>
      </c>
      <c r="D66" s="259" t="n">
        <v>15.1446666666667</v>
      </c>
      <c r="E66" s="259" t="n">
        <v>130.846833333333</v>
      </c>
      <c r="F66" s="259" t="n">
        <v>315.14425</v>
      </c>
      <c r="G66" s="259" t="n">
        <v>204.73475</v>
      </c>
      <c r="H66" s="259" t="n">
        <v>27491.3184166667</v>
      </c>
      <c r="I66" s="259" t="n">
        <v>192.49875</v>
      </c>
      <c r="J66" s="259" t="n">
        <v>950.885166666667</v>
      </c>
      <c r="K66" s="259" t="n">
        <v>26347.9345</v>
      </c>
      <c r="L66" s="259" t="n">
        <v>3445.86941666667</v>
      </c>
      <c r="M66" s="259" t="n">
        <v>22902.0650833333</v>
      </c>
      <c r="N66" s="259"/>
      <c r="O66" s="259"/>
      <c r="P66" s="259"/>
      <c r="Q66" s="259"/>
      <c r="R66" s="259"/>
      <c r="S66" s="259"/>
      <c r="T66" s="259"/>
      <c r="U66" s="259"/>
      <c r="V66" s="259"/>
      <c r="W66" s="259"/>
      <c r="X66" s="259"/>
      <c r="Y66" s="259"/>
      <c r="Z66" s="259"/>
      <c r="AA66" s="259"/>
      <c r="AB66" s="259"/>
      <c r="AC66" s="259"/>
      <c r="AD66" s="259"/>
      <c r="AE66" s="259"/>
      <c r="AF66" s="259"/>
      <c r="AG66" s="259"/>
      <c r="AH66" s="259"/>
      <c r="AI66" s="259"/>
      <c r="AJ66" s="259"/>
      <c r="AK66" s="259"/>
      <c r="AL66" s="259"/>
      <c r="AM66" s="259"/>
      <c r="AN66" s="259"/>
      <c r="AO66" s="259"/>
      <c r="AP66" s="259"/>
      <c r="AQ66" s="259"/>
      <c r="AR66" s="259"/>
      <c r="AS66" s="259"/>
      <c r="AT66" s="259"/>
      <c r="AU66" s="259"/>
      <c r="AV66" s="259"/>
      <c r="AW66" s="259"/>
      <c r="AX66" s="259"/>
      <c r="AY66" s="259"/>
      <c r="AZ66" s="259"/>
      <c r="BA66" s="259"/>
      <c r="BB66" s="259"/>
      <c r="BC66" s="259"/>
      <c r="BD66" s="259"/>
      <c r="BE66" s="259"/>
      <c r="BF66" s="259"/>
      <c r="BG66" s="259"/>
      <c r="BH66" s="259"/>
      <c r="BI66" s="259"/>
      <c r="BJ66" s="259"/>
      <c r="BK66" s="259"/>
      <c r="BL66" s="259"/>
      <c r="BM66" s="259"/>
      <c r="BN66" s="259"/>
      <c r="BO66" s="259"/>
      <c r="BP66" s="259"/>
      <c r="BQ66" s="259"/>
      <c r="BR66" s="259"/>
      <c r="BS66" s="259"/>
      <c r="BT66" s="259"/>
      <c r="BU66" s="259"/>
      <c r="BV66" s="259"/>
      <c r="BW66" s="259"/>
      <c r="BX66" s="259"/>
      <c r="BY66" s="259"/>
      <c r="BZ66" s="259"/>
      <c r="CA66" s="259"/>
      <c r="CB66" s="259"/>
      <c r="CC66" s="259"/>
    </row>
    <row r="67" customFormat="false" ht="12.75" hidden="false" customHeight="false" outlineLevel="0" collapsed="false">
      <c r="A67" s="196"/>
      <c r="B67" s="259"/>
      <c r="C67" s="259"/>
      <c r="D67" s="259"/>
      <c r="E67" s="259"/>
      <c r="F67" s="259"/>
      <c r="G67" s="259"/>
      <c r="H67" s="259"/>
      <c r="I67" s="259"/>
      <c r="J67" s="259"/>
      <c r="K67" s="259"/>
      <c r="L67" s="259"/>
      <c r="M67" s="259"/>
      <c r="N67" s="259"/>
      <c r="O67" s="259"/>
      <c r="P67" s="259"/>
      <c r="Q67" s="259"/>
      <c r="R67" s="259"/>
      <c r="S67" s="259"/>
      <c r="T67" s="259"/>
      <c r="U67" s="259"/>
      <c r="V67" s="259"/>
      <c r="W67" s="259"/>
      <c r="X67" s="259"/>
      <c r="Y67" s="259"/>
      <c r="Z67" s="259"/>
      <c r="AA67" s="259"/>
      <c r="AB67" s="259"/>
      <c r="AC67" s="259"/>
      <c r="AD67" s="259"/>
      <c r="AE67" s="259"/>
      <c r="AF67" s="259"/>
      <c r="AG67" s="259"/>
      <c r="AH67" s="259"/>
      <c r="AI67" s="259"/>
      <c r="AJ67" s="259"/>
      <c r="AK67" s="259"/>
      <c r="AL67" s="259"/>
      <c r="AM67" s="259"/>
      <c r="AN67" s="259"/>
      <c r="AO67" s="259"/>
      <c r="AP67" s="259"/>
      <c r="AQ67" s="259"/>
      <c r="AR67" s="259"/>
      <c r="AS67" s="259"/>
      <c r="AT67" s="259"/>
      <c r="AU67" s="259"/>
      <c r="AV67" s="259"/>
      <c r="AW67" s="259"/>
      <c r="AX67" s="259"/>
      <c r="AY67" s="259"/>
      <c r="AZ67" s="259"/>
      <c r="BA67" s="259"/>
      <c r="BB67" s="259"/>
      <c r="BC67" s="259"/>
      <c r="BD67" s="259"/>
      <c r="BE67" s="259"/>
      <c r="BF67" s="259"/>
      <c r="BG67" s="259"/>
      <c r="BH67" s="259"/>
      <c r="BI67" s="259"/>
      <c r="BJ67" s="259"/>
      <c r="BK67" s="259"/>
      <c r="BL67" s="259"/>
      <c r="BM67" s="259"/>
      <c r="BN67" s="259"/>
      <c r="BO67" s="259"/>
      <c r="BP67" s="259"/>
      <c r="BQ67" s="259"/>
      <c r="BR67" s="259"/>
      <c r="BS67" s="259"/>
      <c r="BT67" s="259"/>
      <c r="BU67" s="259"/>
      <c r="BV67" s="259"/>
      <c r="BW67" s="259"/>
      <c r="BX67" s="259"/>
      <c r="BY67" s="259"/>
      <c r="BZ67" s="259"/>
      <c r="CA67" s="259"/>
      <c r="CB67" s="259"/>
      <c r="CC67" s="259"/>
    </row>
    <row r="68" customFormat="false" ht="12.75" hidden="false" customHeight="false" outlineLevel="0" collapsed="false">
      <c r="A68" s="976" t="n">
        <v>2005</v>
      </c>
      <c r="B68" s="259"/>
      <c r="C68" s="259"/>
      <c r="D68" s="259"/>
      <c r="E68" s="259"/>
      <c r="F68" s="259"/>
      <c r="G68" s="259"/>
      <c r="H68" s="259"/>
      <c r="I68" s="259"/>
      <c r="J68" s="259"/>
      <c r="K68" s="259"/>
      <c r="L68" s="259"/>
      <c r="M68" s="259"/>
      <c r="N68" s="259"/>
      <c r="O68" s="259"/>
      <c r="P68" s="259"/>
      <c r="Q68" s="259"/>
      <c r="R68" s="259"/>
      <c r="S68" s="259"/>
      <c r="T68" s="259"/>
      <c r="U68" s="259"/>
      <c r="V68" s="259"/>
      <c r="W68" s="259"/>
      <c r="X68" s="259"/>
      <c r="Y68" s="259"/>
      <c r="Z68" s="259"/>
      <c r="AA68" s="259"/>
      <c r="AB68" s="259"/>
      <c r="AC68" s="259"/>
      <c r="AD68" s="259"/>
      <c r="AE68" s="259"/>
      <c r="AF68" s="259"/>
      <c r="AG68" s="259"/>
      <c r="AH68" s="259"/>
      <c r="AI68" s="259"/>
      <c r="AJ68" s="259"/>
      <c r="AK68" s="259"/>
      <c r="AL68" s="259"/>
      <c r="AM68" s="259"/>
      <c r="AN68" s="259"/>
      <c r="AO68" s="259"/>
      <c r="AP68" s="259"/>
      <c r="AQ68" s="259"/>
      <c r="AR68" s="259"/>
      <c r="AS68" s="259"/>
      <c r="AT68" s="259"/>
      <c r="AU68" s="259"/>
      <c r="AV68" s="259"/>
      <c r="AW68" s="259"/>
      <c r="AX68" s="259"/>
      <c r="AY68" s="259"/>
      <c r="AZ68" s="259"/>
      <c r="BA68" s="259"/>
      <c r="BB68" s="259"/>
      <c r="BC68" s="259"/>
      <c r="BD68" s="259"/>
      <c r="BE68" s="259"/>
      <c r="BF68" s="259"/>
      <c r="BG68" s="259"/>
      <c r="BH68" s="259"/>
      <c r="BI68" s="259"/>
      <c r="BJ68" s="259"/>
      <c r="BK68" s="259"/>
      <c r="BL68" s="259"/>
      <c r="BM68" s="259"/>
      <c r="BN68" s="259"/>
      <c r="BO68" s="259"/>
      <c r="BP68" s="259"/>
      <c r="BQ68" s="259"/>
      <c r="BR68" s="259"/>
      <c r="BS68" s="259"/>
      <c r="BT68" s="259"/>
      <c r="BU68" s="259"/>
      <c r="BV68" s="259"/>
      <c r="BW68" s="259"/>
      <c r="BX68" s="259"/>
      <c r="BY68" s="259"/>
      <c r="BZ68" s="259"/>
      <c r="CA68" s="259"/>
      <c r="CB68" s="259"/>
      <c r="CC68" s="259"/>
    </row>
    <row r="69" customFormat="false" ht="12.75" hidden="false" customHeight="false" outlineLevel="0" collapsed="false">
      <c r="A69" s="198" t="s">
        <v>538</v>
      </c>
      <c r="B69" s="259" t="n">
        <v>34502.415</v>
      </c>
      <c r="C69" s="259" t="n">
        <v>915.995</v>
      </c>
      <c r="D69" s="259" t="n">
        <v>19.148</v>
      </c>
      <c r="E69" s="259" t="n">
        <v>196.935</v>
      </c>
      <c r="F69" s="259" t="n">
        <v>438.886</v>
      </c>
      <c r="G69" s="259" t="n">
        <v>261.026</v>
      </c>
      <c r="H69" s="259" t="n">
        <v>33236.99</v>
      </c>
      <c r="I69" s="259" t="n">
        <v>211.564</v>
      </c>
      <c r="J69" s="259" t="n">
        <v>991.791</v>
      </c>
      <c r="K69" s="259" t="n">
        <v>32033.635</v>
      </c>
      <c r="L69" s="259" t="n">
        <v>4039.04</v>
      </c>
      <c r="M69" s="259" t="n">
        <v>27994.595</v>
      </c>
      <c r="N69" s="259"/>
      <c r="O69" s="259"/>
      <c r="P69" s="259"/>
      <c r="Q69" s="259"/>
      <c r="R69" s="259"/>
      <c r="S69" s="259"/>
      <c r="T69" s="259"/>
      <c r="U69" s="259"/>
      <c r="V69" s="259"/>
      <c r="W69" s="259"/>
      <c r="X69" s="259"/>
      <c r="Y69" s="259"/>
      <c r="Z69" s="259"/>
      <c r="AA69" s="259"/>
      <c r="AB69" s="259"/>
      <c r="AC69" s="259"/>
      <c r="AD69" s="259"/>
      <c r="AE69" s="259"/>
      <c r="AF69" s="259"/>
      <c r="AG69" s="259"/>
      <c r="AH69" s="259"/>
      <c r="AI69" s="259"/>
      <c r="AJ69" s="259"/>
      <c r="AK69" s="259"/>
      <c r="AL69" s="259"/>
      <c r="AM69" s="259"/>
      <c r="AN69" s="259"/>
      <c r="AO69" s="259"/>
      <c r="AP69" s="259"/>
      <c r="AQ69" s="259"/>
      <c r="AR69" s="259"/>
      <c r="AS69" s="259"/>
      <c r="AT69" s="259"/>
      <c r="AU69" s="259"/>
      <c r="AV69" s="259"/>
      <c r="AW69" s="259"/>
      <c r="AX69" s="259"/>
      <c r="AY69" s="259"/>
      <c r="AZ69" s="259"/>
      <c r="BA69" s="259"/>
      <c r="BB69" s="259"/>
      <c r="BC69" s="259"/>
      <c r="BD69" s="259"/>
      <c r="BE69" s="259"/>
      <c r="BF69" s="259"/>
      <c r="BG69" s="259"/>
      <c r="BH69" s="259"/>
      <c r="BI69" s="259"/>
      <c r="BJ69" s="259"/>
      <c r="BK69" s="259"/>
      <c r="BL69" s="259"/>
      <c r="BM69" s="259"/>
      <c r="BN69" s="259"/>
      <c r="BO69" s="259"/>
      <c r="BP69" s="259"/>
      <c r="BQ69" s="259"/>
      <c r="BR69" s="259"/>
      <c r="BS69" s="259"/>
      <c r="BT69" s="259"/>
      <c r="BU69" s="259"/>
      <c r="BV69" s="259"/>
      <c r="BW69" s="259"/>
      <c r="BX69" s="259"/>
      <c r="BY69" s="259"/>
      <c r="BZ69" s="259"/>
      <c r="CA69" s="259"/>
      <c r="CB69" s="259"/>
      <c r="CC69" s="259"/>
    </row>
    <row r="70" customFormat="false" ht="12.75" hidden="false" customHeight="false" outlineLevel="0" collapsed="false">
      <c r="A70" s="196"/>
      <c r="B70" s="259"/>
      <c r="C70" s="259"/>
      <c r="D70" s="259"/>
      <c r="E70" s="259"/>
      <c r="F70" s="259"/>
      <c r="G70" s="259"/>
      <c r="H70" s="259"/>
      <c r="I70" s="259"/>
      <c r="J70" s="259"/>
      <c r="K70" s="259"/>
      <c r="L70" s="259"/>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59"/>
      <c r="AJ70" s="259"/>
      <c r="AK70" s="259"/>
      <c r="AL70" s="259"/>
      <c r="AM70" s="259"/>
      <c r="AN70" s="259"/>
      <c r="AO70" s="259"/>
      <c r="AP70" s="259"/>
      <c r="AQ70" s="259"/>
      <c r="AR70" s="259"/>
      <c r="AS70" s="259"/>
      <c r="AT70" s="259"/>
      <c r="AU70" s="259"/>
      <c r="AV70" s="259"/>
      <c r="AW70" s="259"/>
      <c r="AX70" s="259"/>
      <c r="AY70" s="259"/>
      <c r="AZ70" s="259"/>
      <c r="BA70" s="259"/>
      <c r="BB70" s="259"/>
      <c r="BC70" s="259"/>
      <c r="BD70" s="259"/>
      <c r="BE70" s="259"/>
      <c r="BF70" s="259"/>
      <c r="BG70" s="259"/>
      <c r="BH70" s="259"/>
      <c r="BI70" s="259"/>
      <c r="BJ70" s="259"/>
      <c r="BK70" s="259"/>
      <c r="BL70" s="259"/>
      <c r="BM70" s="259"/>
      <c r="BN70" s="259"/>
      <c r="BO70" s="259"/>
      <c r="BP70" s="259"/>
      <c r="BQ70" s="259"/>
      <c r="BR70" s="259"/>
      <c r="BS70" s="259"/>
      <c r="BT70" s="259"/>
      <c r="BU70" s="259"/>
      <c r="BV70" s="259"/>
      <c r="BW70" s="259"/>
      <c r="BX70" s="259"/>
      <c r="BY70" s="259"/>
      <c r="BZ70" s="259"/>
      <c r="CA70" s="259"/>
      <c r="CB70" s="259"/>
      <c r="CC70" s="259"/>
    </row>
    <row r="71" customFormat="false" ht="12.75" hidden="false" customHeight="false" outlineLevel="0" collapsed="false">
      <c r="A71" s="196" t="n">
        <v>2006</v>
      </c>
      <c r="B71" s="259"/>
      <c r="C71" s="259"/>
      <c r="D71" s="259"/>
      <c r="E71" s="259"/>
      <c r="F71" s="259"/>
      <c r="G71" s="259"/>
      <c r="H71" s="259"/>
      <c r="I71" s="259"/>
      <c r="J71" s="259"/>
      <c r="K71" s="259"/>
      <c r="L71" s="259"/>
      <c r="M71" s="259"/>
      <c r="N71" s="259"/>
      <c r="O71" s="259"/>
      <c r="P71" s="259"/>
      <c r="Q71" s="259"/>
      <c r="R71" s="259"/>
      <c r="S71" s="259"/>
      <c r="T71" s="259"/>
      <c r="U71" s="259"/>
      <c r="V71" s="259"/>
      <c r="W71" s="259"/>
      <c r="X71" s="259"/>
      <c r="Y71" s="259"/>
      <c r="Z71" s="259"/>
      <c r="AA71" s="259"/>
      <c r="AB71" s="259"/>
      <c r="AC71" s="259"/>
      <c r="AD71" s="259"/>
      <c r="AE71" s="259"/>
      <c r="AF71" s="259"/>
      <c r="AG71" s="259"/>
      <c r="AH71" s="259"/>
      <c r="AI71" s="259"/>
      <c r="AJ71" s="259"/>
      <c r="AK71" s="259"/>
      <c r="AL71" s="259"/>
      <c r="AM71" s="259"/>
      <c r="AN71" s="259"/>
      <c r="AO71" s="259"/>
      <c r="AP71" s="259"/>
      <c r="AQ71" s="259"/>
      <c r="AR71" s="259"/>
      <c r="AS71" s="259"/>
      <c r="AT71" s="259"/>
      <c r="AU71" s="259"/>
      <c r="AV71" s="259"/>
      <c r="AW71" s="259"/>
      <c r="AX71" s="259"/>
      <c r="AY71" s="259"/>
      <c r="AZ71" s="259"/>
      <c r="BA71" s="259"/>
      <c r="BB71" s="259"/>
      <c r="BC71" s="259"/>
      <c r="BD71" s="259"/>
      <c r="BE71" s="259"/>
      <c r="BF71" s="259"/>
      <c r="BG71" s="259"/>
      <c r="BH71" s="259"/>
      <c r="BI71" s="259"/>
      <c r="BJ71" s="259"/>
      <c r="BK71" s="259"/>
      <c r="BL71" s="259"/>
      <c r="BM71" s="259"/>
      <c r="BN71" s="259"/>
      <c r="BO71" s="259"/>
      <c r="BP71" s="259"/>
      <c r="BQ71" s="259"/>
      <c r="BR71" s="259"/>
      <c r="BS71" s="259"/>
      <c r="BT71" s="259"/>
      <c r="BU71" s="259"/>
      <c r="BV71" s="259"/>
      <c r="BW71" s="259"/>
      <c r="BX71" s="259"/>
      <c r="BY71" s="259"/>
      <c r="BZ71" s="259"/>
      <c r="CA71" s="259"/>
      <c r="CB71" s="259"/>
      <c r="CC71" s="259"/>
    </row>
    <row r="72" customFormat="false" ht="12.75" hidden="false" customHeight="false" outlineLevel="0" collapsed="false">
      <c r="A72" s="198" t="s">
        <v>527</v>
      </c>
      <c r="B72" s="259" t="n">
        <v>24294.007</v>
      </c>
      <c r="C72" s="259" t="n">
        <v>535.407</v>
      </c>
      <c r="D72" s="259" t="n">
        <v>15.211</v>
      </c>
      <c r="E72" s="259" t="n">
        <v>109.044</v>
      </c>
      <c r="F72" s="259" t="n">
        <v>268.454</v>
      </c>
      <c r="G72" s="259" t="n">
        <v>142.698</v>
      </c>
      <c r="H72" s="259" t="n">
        <v>23630.668</v>
      </c>
      <c r="I72" s="259" t="n">
        <v>211.937</v>
      </c>
      <c r="J72" s="259" t="n">
        <v>876.513</v>
      </c>
      <c r="K72" s="259" t="n">
        <v>22542.218</v>
      </c>
      <c r="L72" s="259" t="n">
        <v>3174.216</v>
      </c>
      <c r="M72" s="259" t="n">
        <v>19368.002</v>
      </c>
      <c r="N72" s="259"/>
      <c r="O72" s="259"/>
      <c r="P72" s="259"/>
      <c r="Q72" s="259"/>
      <c r="R72" s="259"/>
      <c r="S72" s="259"/>
      <c r="T72" s="259"/>
      <c r="U72" s="259"/>
      <c r="V72" s="259"/>
      <c r="W72" s="259"/>
      <c r="X72" s="259"/>
      <c r="Y72" s="259"/>
      <c r="Z72" s="259"/>
      <c r="AA72" s="259"/>
      <c r="AB72" s="259"/>
      <c r="AC72" s="259"/>
      <c r="AD72" s="259"/>
      <c r="AE72" s="259"/>
      <c r="AF72" s="259"/>
      <c r="AG72" s="259"/>
      <c r="AH72" s="259"/>
      <c r="AI72" s="259"/>
      <c r="AJ72" s="259"/>
      <c r="AK72" s="259"/>
      <c r="AL72" s="259"/>
      <c r="AM72" s="259"/>
      <c r="AN72" s="259"/>
      <c r="AO72" s="259"/>
      <c r="AP72" s="259"/>
      <c r="AQ72" s="259"/>
      <c r="AR72" s="259"/>
      <c r="AS72" s="259"/>
      <c r="AT72" s="259"/>
      <c r="AU72" s="259"/>
      <c r="AV72" s="259"/>
      <c r="AW72" s="259"/>
      <c r="AX72" s="259"/>
      <c r="AY72" s="259"/>
      <c r="AZ72" s="259"/>
      <c r="BA72" s="259"/>
      <c r="BB72" s="259"/>
      <c r="BC72" s="259"/>
      <c r="BD72" s="259"/>
      <c r="BE72" s="259"/>
      <c r="BF72" s="259"/>
      <c r="BG72" s="259"/>
      <c r="BH72" s="259"/>
      <c r="BI72" s="259"/>
      <c r="BJ72" s="259"/>
      <c r="BK72" s="259"/>
      <c r="BL72" s="259"/>
      <c r="BM72" s="259"/>
      <c r="BN72" s="259"/>
      <c r="BO72" s="259"/>
      <c r="BP72" s="259"/>
      <c r="BQ72" s="259"/>
      <c r="BR72" s="259"/>
      <c r="BS72" s="259"/>
      <c r="BT72" s="259"/>
      <c r="BU72" s="259"/>
      <c r="BV72" s="259"/>
      <c r="BW72" s="259"/>
      <c r="BX72" s="259"/>
      <c r="BY72" s="259"/>
      <c r="BZ72" s="259"/>
      <c r="CA72" s="259"/>
      <c r="CB72" s="259"/>
      <c r="CC72" s="259"/>
    </row>
    <row r="73" customFormat="false" ht="12.75" hidden="false" customHeight="false" outlineLevel="0" collapsed="false">
      <c r="A73" s="198" t="s">
        <v>528</v>
      </c>
      <c r="B73" s="259" t="n">
        <v>26237.364</v>
      </c>
      <c r="C73" s="259" t="n">
        <v>647.26</v>
      </c>
      <c r="D73" s="259" t="n">
        <v>11.01</v>
      </c>
      <c r="E73" s="259" t="n">
        <v>127.44</v>
      </c>
      <c r="F73" s="259" t="n">
        <v>289.246</v>
      </c>
      <c r="G73" s="259" t="n">
        <v>219.564</v>
      </c>
      <c r="H73" s="259" t="n">
        <v>25454.314</v>
      </c>
      <c r="I73" s="259" t="n">
        <v>215.342</v>
      </c>
      <c r="J73" s="259" t="n">
        <v>930.497</v>
      </c>
      <c r="K73" s="259" t="n">
        <v>24308.475</v>
      </c>
      <c r="L73" s="259" t="n">
        <v>3172.472</v>
      </c>
      <c r="M73" s="259" t="n">
        <v>21136.003</v>
      </c>
      <c r="N73" s="259"/>
      <c r="O73" s="259"/>
      <c r="P73" s="259"/>
      <c r="Q73" s="259"/>
      <c r="R73" s="259"/>
      <c r="S73" s="259"/>
      <c r="T73" s="259"/>
      <c r="U73" s="259"/>
      <c r="V73" s="259"/>
      <c r="W73" s="259"/>
      <c r="X73" s="259"/>
      <c r="Y73" s="259"/>
      <c r="Z73" s="259"/>
      <c r="AA73" s="259"/>
      <c r="AB73" s="259"/>
      <c r="AC73" s="259"/>
      <c r="AD73" s="259"/>
      <c r="AE73" s="259"/>
      <c r="AF73" s="259"/>
      <c r="AG73" s="259"/>
      <c r="AH73" s="259"/>
      <c r="AI73" s="259"/>
      <c r="AJ73" s="259"/>
      <c r="AK73" s="259"/>
      <c r="AL73" s="259"/>
      <c r="AM73" s="259"/>
      <c r="AN73" s="259"/>
      <c r="AO73" s="259"/>
      <c r="AP73" s="259"/>
      <c r="AQ73" s="259"/>
      <c r="AR73" s="259"/>
      <c r="AS73" s="259"/>
      <c r="AT73" s="259"/>
      <c r="AU73" s="259"/>
      <c r="AV73" s="259"/>
      <c r="AW73" s="259"/>
      <c r="AX73" s="259"/>
      <c r="AY73" s="259"/>
      <c r="AZ73" s="259"/>
      <c r="BA73" s="259"/>
      <c r="BB73" s="259"/>
      <c r="BC73" s="259"/>
      <c r="BD73" s="259"/>
      <c r="BE73" s="259"/>
      <c r="BF73" s="259"/>
      <c r="BG73" s="259"/>
      <c r="BH73" s="259"/>
      <c r="BI73" s="259"/>
      <c r="BJ73" s="259"/>
      <c r="BK73" s="259"/>
      <c r="BL73" s="259"/>
      <c r="BM73" s="259"/>
      <c r="BN73" s="259"/>
      <c r="BO73" s="259"/>
      <c r="BP73" s="259"/>
      <c r="BQ73" s="259"/>
      <c r="BR73" s="259"/>
      <c r="BS73" s="259"/>
      <c r="BT73" s="259"/>
      <c r="BU73" s="259"/>
      <c r="BV73" s="259"/>
      <c r="BW73" s="259"/>
      <c r="BX73" s="259"/>
      <c r="BY73" s="259"/>
      <c r="BZ73" s="259"/>
      <c r="CA73" s="259"/>
      <c r="CB73" s="259"/>
      <c r="CC73" s="259"/>
    </row>
    <row r="74" customFormat="false" ht="12.75" hidden="false" customHeight="false" outlineLevel="0" collapsed="false">
      <c r="A74" s="198" t="s">
        <v>529</v>
      </c>
      <c r="B74" s="259" t="n">
        <v>27547.876</v>
      </c>
      <c r="C74" s="259" t="n">
        <v>588.544</v>
      </c>
      <c r="D74" s="259" t="n">
        <v>11.811</v>
      </c>
      <c r="E74" s="259" t="n">
        <v>118.486</v>
      </c>
      <c r="F74" s="259" t="n">
        <v>280.398</v>
      </c>
      <c r="G74" s="259" t="n">
        <v>177.849</v>
      </c>
      <c r="H74" s="259" t="n">
        <v>26812.73</v>
      </c>
      <c r="I74" s="259" t="n">
        <v>198.802</v>
      </c>
      <c r="J74" s="259" t="n">
        <v>931.042</v>
      </c>
      <c r="K74" s="259" t="n">
        <v>25682.886</v>
      </c>
      <c r="L74" s="259" t="n">
        <v>3452.767</v>
      </c>
      <c r="M74" s="259" t="n">
        <v>22230.119</v>
      </c>
      <c r="N74" s="259"/>
      <c r="O74" s="259"/>
      <c r="P74" s="259"/>
      <c r="Q74" s="259"/>
      <c r="R74" s="259"/>
      <c r="S74" s="259"/>
      <c r="T74" s="259"/>
      <c r="U74" s="259"/>
      <c r="V74" s="259"/>
      <c r="W74" s="259"/>
      <c r="X74" s="259"/>
      <c r="Y74" s="259"/>
      <c r="Z74" s="259"/>
      <c r="AA74" s="259"/>
      <c r="AB74" s="259"/>
      <c r="AC74" s="259"/>
      <c r="AD74" s="259"/>
      <c r="AE74" s="259"/>
      <c r="AF74" s="259"/>
      <c r="AG74" s="259"/>
      <c r="AH74" s="259"/>
      <c r="AI74" s="259"/>
      <c r="AJ74" s="259"/>
      <c r="AK74" s="259"/>
      <c r="AL74" s="259"/>
      <c r="AM74" s="259"/>
      <c r="AN74" s="259"/>
      <c r="AO74" s="259"/>
      <c r="AP74" s="259"/>
      <c r="AQ74" s="259"/>
      <c r="AR74" s="259"/>
      <c r="AS74" s="259"/>
      <c r="AT74" s="259"/>
      <c r="AU74" s="259"/>
      <c r="AV74" s="259"/>
      <c r="AW74" s="259"/>
      <c r="AX74" s="259"/>
      <c r="AY74" s="259"/>
      <c r="AZ74" s="259"/>
      <c r="BA74" s="259"/>
      <c r="BB74" s="259"/>
      <c r="BC74" s="259"/>
      <c r="BD74" s="259"/>
      <c r="BE74" s="259"/>
      <c r="BF74" s="259"/>
      <c r="BG74" s="259"/>
      <c r="BH74" s="259"/>
      <c r="BI74" s="259"/>
      <c r="BJ74" s="259"/>
      <c r="BK74" s="259"/>
      <c r="BL74" s="259"/>
      <c r="BM74" s="259"/>
      <c r="BN74" s="259"/>
      <c r="BO74" s="259"/>
      <c r="BP74" s="259"/>
      <c r="BQ74" s="259"/>
      <c r="BR74" s="259"/>
      <c r="BS74" s="259"/>
      <c r="BT74" s="259"/>
      <c r="BU74" s="259"/>
      <c r="BV74" s="259"/>
      <c r="BW74" s="259"/>
      <c r="BX74" s="259"/>
      <c r="BY74" s="259"/>
      <c r="BZ74" s="259"/>
      <c r="CA74" s="259"/>
      <c r="CB74" s="259"/>
      <c r="CC74" s="259"/>
    </row>
    <row r="75" customFormat="false" ht="12.75" hidden="false" customHeight="false" outlineLevel="0" collapsed="false">
      <c r="A75" s="198" t="s">
        <v>530</v>
      </c>
      <c r="B75" s="259" t="n">
        <v>25161.481</v>
      </c>
      <c r="C75" s="259" t="n">
        <v>574.358</v>
      </c>
      <c r="D75" s="259" t="n">
        <v>11.663</v>
      </c>
      <c r="E75" s="259" t="n">
        <v>102.056</v>
      </c>
      <c r="F75" s="259" t="n">
        <v>299.001</v>
      </c>
      <c r="G75" s="259" t="n">
        <v>161.638</v>
      </c>
      <c r="H75" s="259" t="n">
        <v>24436.072</v>
      </c>
      <c r="I75" s="259" t="n">
        <v>191.457</v>
      </c>
      <c r="J75" s="259" t="n">
        <v>868.66</v>
      </c>
      <c r="K75" s="259" t="n">
        <v>23375.955</v>
      </c>
      <c r="L75" s="259" t="n">
        <v>3051.236</v>
      </c>
      <c r="M75" s="259" t="n">
        <v>20324.719</v>
      </c>
      <c r="N75" s="259"/>
      <c r="O75" s="259"/>
      <c r="P75" s="259"/>
      <c r="Q75" s="259"/>
      <c r="R75" s="259"/>
      <c r="S75" s="259"/>
      <c r="T75" s="259"/>
      <c r="U75" s="259"/>
      <c r="V75" s="259"/>
      <c r="W75" s="259"/>
      <c r="X75" s="259"/>
      <c r="Y75" s="259"/>
      <c r="Z75" s="259"/>
      <c r="AA75" s="259"/>
      <c r="AB75" s="259"/>
      <c r="AC75" s="259"/>
      <c r="AD75" s="259"/>
      <c r="AE75" s="259"/>
      <c r="AF75" s="259"/>
      <c r="AG75" s="259"/>
      <c r="AH75" s="259"/>
      <c r="AI75" s="259"/>
      <c r="AJ75" s="259"/>
      <c r="AK75" s="259"/>
      <c r="AL75" s="259"/>
      <c r="AM75" s="259"/>
      <c r="AN75" s="259"/>
      <c r="AO75" s="259"/>
      <c r="AP75" s="259"/>
      <c r="AQ75" s="259"/>
      <c r="AR75" s="259"/>
      <c r="AS75" s="259"/>
      <c r="AT75" s="259"/>
      <c r="AU75" s="259"/>
      <c r="AV75" s="259"/>
      <c r="AW75" s="259"/>
      <c r="AX75" s="259"/>
      <c r="AY75" s="259"/>
      <c r="AZ75" s="259"/>
      <c r="BA75" s="259"/>
      <c r="BB75" s="259"/>
      <c r="BC75" s="259"/>
      <c r="BD75" s="259"/>
      <c r="BE75" s="259"/>
      <c r="BF75" s="259"/>
      <c r="BG75" s="259"/>
      <c r="BH75" s="259"/>
      <c r="BI75" s="259"/>
      <c r="BJ75" s="259"/>
      <c r="BK75" s="259"/>
      <c r="BL75" s="259"/>
      <c r="BM75" s="259"/>
      <c r="BN75" s="259"/>
      <c r="BO75" s="259"/>
      <c r="BP75" s="259"/>
      <c r="BQ75" s="259"/>
      <c r="BR75" s="259"/>
      <c r="BS75" s="259"/>
      <c r="BT75" s="259"/>
      <c r="BU75" s="259"/>
      <c r="BV75" s="259"/>
      <c r="BW75" s="259"/>
      <c r="BX75" s="259"/>
      <c r="BY75" s="259"/>
      <c r="BZ75" s="259"/>
      <c r="CA75" s="259"/>
      <c r="CB75" s="259"/>
      <c r="CC75" s="259"/>
    </row>
    <row r="76" customFormat="false" ht="12.75" hidden="false" customHeight="false" outlineLevel="0" collapsed="false">
      <c r="A76" s="198" t="s">
        <v>531</v>
      </c>
      <c r="B76" s="259" t="n">
        <v>26463.417</v>
      </c>
      <c r="C76" s="259" t="n">
        <v>646.84</v>
      </c>
      <c r="D76" s="259" t="n">
        <v>13.012</v>
      </c>
      <c r="E76" s="259" t="n">
        <v>112.386</v>
      </c>
      <c r="F76" s="259" t="n">
        <v>327.082</v>
      </c>
      <c r="G76" s="259" t="n">
        <v>194.36</v>
      </c>
      <c r="H76" s="259" t="n">
        <v>25666.662</v>
      </c>
      <c r="I76" s="259" t="n">
        <v>165.239</v>
      </c>
      <c r="J76" s="259" t="n">
        <v>874.896</v>
      </c>
      <c r="K76" s="259" t="n">
        <v>24626.527</v>
      </c>
      <c r="L76" s="259" t="n">
        <v>3122.009</v>
      </c>
      <c r="M76" s="259" t="n">
        <v>21504.518</v>
      </c>
      <c r="N76" s="259"/>
      <c r="O76" s="259"/>
      <c r="P76" s="259"/>
      <c r="Q76" s="259"/>
      <c r="R76" s="259"/>
      <c r="S76" s="259"/>
      <c r="T76" s="259"/>
      <c r="U76" s="259"/>
      <c r="V76" s="259"/>
      <c r="W76" s="259"/>
      <c r="X76" s="259"/>
      <c r="Y76" s="259"/>
      <c r="Z76" s="259"/>
      <c r="AA76" s="259"/>
      <c r="AB76" s="259"/>
      <c r="AC76" s="259"/>
      <c r="AD76" s="259"/>
      <c r="AE76" s="259"/>
      <c r="AF76" s="259"/>
      <c r="AG76" s="259"/>
      <c r="AH76" s="259"/>
      <c r="AI76" s="259"/>
      <c r="AJ76" s="259"/>
      <c r="AK76" s="259"/>
      <c r="AL76" s="259"/>
      <c r="AM76" s="259"/>
      <c r="AN76" s="259"/>
      <c r="AO76" s="259"/>
      <c r="AP76" s="259"/>
      <c r="AQ76" s="259"/>
      <c r="AR76" s="259"/>
      <c r="AS76" s="259"/>
      <c r="AT76" s="259"/>
      <c r="AU76" s="259"/>
      <c r="AV76" s="259"/>
      <c r="AW76" s="259"/>
      <c r="AX76" s="259"/>
      <c r="AY76" s="259"/>
      <c r="AZ76" s="259"/>
      <c r="BA76" s="259"/>
      <c r="BB76" s="259"/>
      <c r="BC76" s="259"/>
      <c r="BD76" s="259"/>
      <c r="BE76" s="259"/>
      <c r="BF76" s="259"/>
      <c r="BG76" s="259"/>
      <c r="BH76" s="259"/>
      <c r="BI76" s="259"/>
      <c r="BJ76" s="259"/>
      <c r="BK76" s="259"/>
      <c r="BL76" s="259"/>
      <c r="BM76" s="259"/>
      <c r="BN76" s="259"/>
      <c r="BO76" s="259"/>
      <c r="BP76" s="259"/>
      <c r="BQ76" s="259"/>
      <c r="BR76" s="259"/>
      <c r="BS76" s="259"/>
      <c r="BT76" s="259"/>
      <c r="BU76" s="259"/>
      <c r="BV76" s="259"/>
      <c r="BW76" s="259"/>
      <c r="BX76" s="259"/>
      <c r="BY76" s="259"/>
      <c r="BZ76" s="259"/>
      <c r="CA76" s="259"/>
      <c r="CB76" s="259"/>
      <c r="CC76" s="259"/>
    </row>
    <row r="77" customFormat="false" ht="12.75" hidden="false" customHeight="false" outlineLevel="0" collapsed="false">
      <c r="A77" s="198" t="s">
        <v>532</v>
      </c>
      <c r="B77" s="259" t="n">
        <v>25795.012</v>
      </c>
      <c r="C77" s="259" t="n">
        <v>592.735</v>
      </c>
      <c r="D77" s="259" t="n">
        <v>14.279</v>
      </c>
      <c r="E77" s="259" t="n">
        <v>113.624</v>
      </c>
      <c r="F77" s="259" t="n">
        <v>285.829</v>
      </c>
      <c r="G77" s="259" t="n">
        <v>179.003</v>
      </c>
      <c r="H77" s="259" t="n">
        <v>25057.8</v>
      </c>
      <c r="I77" s="259" t="n">
        <v>167.017</v>
      </c>
      <c r="J77" s="259" t="n">
        <v>998.074</v>
      </c>
      <c r="K77" s="259" t="n">
        <v>23892.709</v>
      </c>
      <c r="L77" s="259" t="n">
        <v>3312.149</v>
      </c>
      <c r="M77" s="259" t="n">
        <v>20580.56</v>
      </c>
      <c r="N77" s="259"/>
      <c r="O77" s="259"/>
      <c r="P77" s="259"/>
      <c r="Q77" s="259"/>
      <c r="R77" s="259"/>
      <c r="S77" s="259"/>
      <c r="T77" s="259"/>
      <c r="U77" s="259"/>
      <c r="V77" s="259"/>
      <c r="W77" s="259"/>
      <c r="X77" s="259"/>
      <c r="Y77" s="259"/>
      <c r="Z77" s="259"/>
      <c r="AA77" s="259"/>
      <c r="AB77" s="259"/>
      <c r="AC77" s="259"/>
      <c r="AD77" s="259"/>
      <c r="AE77" s="259"/>
      <c r="AF77" s="259"/>
      <c r="AG77" s="259"/>
      <c r="AH77" s="259"/>
      <c r="AI77" s="259"/>
      <c r="AJ77" s="259"/>
      <c r="AK77" s="259"/>
      <c r="AL77" s="259"/>
      <c r="AM77" s="259"/>
      <c r="AN77" s="259"/>
      <c r="AO77" s="259"/>
      <c r="AP77" s="259"/>
      <c r="AQ77" s="259"/>
      <c r="AR77" s="259"/>
      <c r="AS77" s="259"/>
      <c r="AT77" s="259"/>
      <c r="AU77" s="259"/>
      <c r="AV77" s="259"/>
      <c r="AW77" s="259"/>
      <c r="AX77" s="259"/>
      <c r="AY77" s="259"/>
      <c r="AZ77" s="259"/>
      <c r="BA77" s="259"/>
      <c r="BB77" s="259"/>
      <c r="BC77" s="259"/>
      <c r="BD77" s="259"/>
      <c r="BE77" s="259"/>
      <c r="BF77" s="259"/>
      <c r="BG77" s="259"/>
      <c r="BH77" s="259"/>
      <c r="BI77" s="259"/>
      <c r="BJ77" s="259"/>
      <c r="BK77" s="259"/>
      <c r="BL77" s="259"/>
      <c r="BM77" s="259"/>
      <c r="BN77" s="259"/>
      <c r="BO77" s="259"/>
      <c r="BP77" s="259"/>
      <c r="BQ77" s="259"/>
      <c r="BR77" s="259"/>
      <c r="BS77" s="259"/>
      <c r="BT77" s="259"/>
      <c r="BU77" s="259"/>
      <c r="BV77" s="259"/>
      <c r="BW77" s="259"/>
      <c r="BX77" s="259"/>
      <c r="BY77" s="259"/>
      <c r="BZ77" s="259"/>
      <c r="CA77" s="259"/>
      <c r="CB77" s="259"/>
      <c r="CC77" s="259"/>
    </row>
    <row r="78" customFormat="false" ht="12.75" hidden="false" customHeight="false" outlineLevel="0" collapsed="false">
      <c r="A78" s="237" t="s">
        <v>562</v>
      </c>
      <c r="B78" s="259" t="n">
        <v>28183.557</v>
      </c>
      <c r="C78" s="259" t="n">
        <v>661.689</v>
      </c>
      <c r="D78" s="259" t="n">
        <v>13.16</v>
      </c>
      <c r="E78" s="259" t="n">
        <v>137.006</v>
      </c>
      <c r="F78" s="259" t="n">
        <v>317.064</v>
      </c>
      <c r="G78" s="259" t="n">
        <v>194.459</v>
      </c>
      <c r="H78" s="259" t="n">
        <v>27358.719</v>
      </c>
      <c r="I78" s="259" t="n">
        <v>179.75</v>
      </c>
      <c r="J78" s="259" t="n">
        <v>901.035</v>
      </c>
      <c r="K78" s="259" t="n">
        <v>26277.934</v>
      </c>
      <c r="L78" s="259" t="n">
        <v>3704.822</v>
      </c>
      <c r="M78" s="259" t="n">
        <v>22573.112</v>
      </c>
      <c r="N78" s="259"/>
      <c r="O78" s="259"/>
      <c r="P78" s="259"/>
      <c r="Q78" s="259"/>
      <c r="R78" s="259"/>
      <c r="S78" s="259"/>
      <c r="T78" s="259"/>
      <c r="U78" s="259"/>
      <c r="V78" s="259"/>
      <c r="W78" s="259"/>
      <c r="X78" s="259"/>
      <c r="Y78" s="259"/>
      <c r="Z78" s="259"/>
      <c r="AA78" s="259"/>
      <c r="AB78" s="259"/>
      <c r="AC78" s="259"/>
      <c r="AD78" s="259"/>
      <c r="AE78" s="259"/>
      <c r="AF78" s="259"/>
      <c r="AG78" s="259"/>
      <c r="AH78" s="259"/>
      <c r="AI78" s="259"/>
      <c r="AJ78" s="259"/>
      <c r="AK78" s="259"/>
      <c r="AL78" s="259"/>
      <c r="AM78" s="259"/>
      <c r="AN78" s="259"/>
      <c r="AO78" s="259"/>
      <c r="AP78" s="259"/>
      <c r="AQ78" s="259"/>
      <c r="AR78" s="259"/>
      <c r="AS78" s="259"/>
      <c r="AT78" s="259"/>
      <c r="AU78" s="259"/>
      <c r="AV78" s="259"/>
      <c r="AW78" s="259"/>
      <c r="AX78" s="259"/>
      <c r="AY78" s="259"/>
      <c r="AZ78" s="259"/>
      <c r="BA78" s="259"/>
      <c r="BB78" s="259"/>
      <c r="BC78" s="259"/>
      <c r="BD78" s="259"/>
      <c r="BE78" s="259"/>
      <c r="BF78" s="259"/>
      <c r="BG78" s="259"/>
      <c r="BH78" s="259"/>
      <c r="BI78" s="259"/>
      <c r="BJ78" s="259"/>
      <c r="BK78" s="259"/>
      <c r="BL78" s="259"/>
      <c r="BM78" s="259"/>
      <c r="BN78" s="259"/>
      <c r="BO78" s="259"/>
      <c r="BP78" s="259"/>
      <c r="BQ78" s="259"/>
      <c r="BR78" s="259"/>
      <c r="BS78" s="259"/>
      <c r="BT78" s="259"/>
      <c r="BU78" s="259"/>
      <c r="BV78" s="259"/>
      <c r="BW78" s="259"/>
      <c r="BX78" s="259"/>
      <c r="BY78" s="259"/>
      <c r="BZ78" s="259"/>
      <c r="CA78" s="259"/>
      <c r="CB78" s="259"/>
      <c r="CC78" s="259"/>
    </row>
    <row r="79" customFormat="false" ht="12.75" hidden="false" customHeight="false" outlineLevel="0" collapsed="false">
      <c r="A79" s="237" t="s">
        <v>534</v>
      </c>
      <c r="B79" s="259" t="n">
        <v>27128.423</v>
      </c>
      <c r="C79" s="259" t="n">
        <v>634.099</v>
      </c>
      <c r="D79" s="259" t="n">
        <v>12.152</v>
      </c>
      <c r="E79" s="259" t="n">
        <v>119.579</v>
      </c>
      <c r="F79" s="259" t="n">
        <v>303.583</v>
      </c>
      <c r="G79" s="259" t="n">
        <v>198.785</v>
      </c>
      <c r="H79" s="259" t="n">
        <v>26323.554</v>
      </c>
      <c r="I79" s="259" t="n">
        <v>158.72</v>
      </c>
      <c r="J79" s="259" t="n">
        <v>942.785</v>
      </c>
      <c r="K79" s="259" t="n">
        <v>25222.049</v>
      </c>
      <c r="L79" s="259" t="n">
        <v>3535.453</v>
      </c>
      <c r="M79" s="259" t="n">
        <v>21686.596</v>
      </c>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row>
    <row r="80" customFormat="false" ht="12.75" hidden="false" customHeight="false" outlineLevel="0" collapsed="false">
      <c r="A80" s="237" t="s">
        <v>564</v>
      </c>
      <c r="B80" s="259" t="n">
        <v>31839.093</v>
      </c>
      <c r="C80" s="259" t="n">
        <v>780.764</v>
      </c>
      <c r="D80" s="259" t="n">
        <v>14.289</v>
      </c>
      <c r="E80" s="259" t="n">
        <v>151.434</v>
      </c>
      <c r="F80" s="259" t="n">
        <v>355.605</v>
      </c>
      <c r="G80" s="259" t="n">
        <v>259.436</v>
      </c>
      <c r="H80" s="259" t="n">
        <v>30880.147</v>
      </c>
      <c r="I80" s="259" t="n">
        <v>176.373</v>
      </c>
      <c r="J80" s="259" t="n">
        <v>1078.94</v>
      </c>
      <c r="K80" s="259" t="n">
        <v>29624.834</v>
      </c>
      <c r="L80" s="259" t="n">
        <v>3725.475</v>
      </c>
      <c r="M80" s="259" t="n">
        <v>25899.359</v>
      </c>
      <c r="N80" s="259"/>
      <c r="O80" s="259"/>
      <c r="P80" s="259"/>
      <c r="Q80" s="259"/>
      <c r="R80" s="259"/>
      <c r="S80" s="259"/>
      <c r="T80" s="259"/>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c r="BA80" s="259"/>
      <c r="BB80" s="259"/>
      <c r="BC80" s="259"/>
      <c r="BD80" s="259"/>
      <c r="BE80" s="259"/>
      <c r="BF80" s="259"/>
      <c r="BG80" s="259"/>
      <c r="BH80" s="259"/>
      <c r="BI80" s="259"/>
      <c r="BJ80" s="259"/>
      <c r="BK80" s="259"/>
      <c r="BL80" s="259"/>
      <c r="BM80" s="259"/>
      <c r="BN80" s="259"/>
      <c r="BO80" s="259"/>
      <c r="BP80" s="259"/>
      <c r="BQ80" s="259"/>
      <c r="BR80" s="259"/>
      <c r="BS80" s="259"/>
      <c r="BT80" s="259"/>
      <c r="BU80" s="259"/>
      <c r="BV80" s="259"/>
      <c r="BW80" s="259"/>
      <c r="BX80" s="259"/>
      <c r="BY80" s="259"/>
      <c r="BZ80" s="259"/>
      <c r="CA80" s="259"/>
      <c r="CB80" s="259"/>
      <c r="CC80" s="259"/>
    </row>
    <row r="81" customFormat="false" ht="12.75" hidden="false" customHeight="false" outlineLevel="0" collapsed="false">
      <c r="A81" s="237" t="s">
        <v>536</v>
      </c>
      <c r="B81" s="259" t="n">
        <v>32795.023</v>
      </c>
      <c r="C81" s="259" t="n">
        <v>839.036</v>
      </c>
      <c r="D81" s="259" t="n">
        <v>22.299</v>
      </c>
      <c r="E81" s="259" t="n">
        <v>166.457</v>
      </c>
      <c r="F81" s="259" t="n">
        <v>381.365</v>
      </c>
      <c r="G81" s="259" t="n">
        <v>268.915</v>
      </c>
      <c r="H81" s="259" t="n">
        <v>31750.537</v>
      </c>
      <c r="I81" s="259" t="n">
        <v>207.766</v>
      </c>
      <c r="J81" s="259" t="n">
        <v>998.991</v>
      </c>
      <c r="K81" s="259" t="n">
        <v>30543.78</v>
      </c>
      <c r="L81" s="259" t="n">
        <v>3997.445</v>
      </c>
      <c r="M81" s="259" t="n">
        <v>26546.335</v>
      </c>
      <c r="N81" s="259"/>
      <c r="O81" s="259"/>
      <c r="P81" s="259"/>
      <c r="Q81" s="259"/>
      <c r="R81" s="259"/>
      <c r="S81" s="259"/>
      <c r="T81" s="259"/>
      <c r="U81" s="259"/>
      <c r="V81" s="259"/>
      <c r="W81" s="259"/>
      <c r="X81" s="259"/>
      <c r="Y81" s="259"/>
      <c r="Z81" s="259"/>
      <c r="AA81" s="259"/>
      <c r="AB81" s="259"/>
      <c r="AC81" s="259"/>
      <c r="AD81" s="259"/>
      <c r="AE81" s="259"/>
      <c r="AF81" s="259"/>
      <c r="AG81" s="259"/>
      <c r="AH81" s="259"/>
      <c r="AI81" s="259"/>
      <c r="AJ81" s="259"/>
      <c r="AK81" s="259"/>
      <c r="AL81" s="259"/>
      <c r="AM81" s="259"/>
      <c r="AN81" s="259"/>
      <c r="AO81" s="259"/>
      <c r="AP81" s="259"/>
      <c r="AQ81" s="259"/>
      <c r="AR81" s="259"/>
      <c r="AS81" s="259"/>
      <c r="AT81" s="259"/>
      <c r="AU81" s="259"/>
      <c r="AV81" s="259"/>
      <c r="AW81" s="259"/>
      <c r="AX81" s="259"/>
      <c r="AY81" s="259"/>
      <c r="AZ81" s="259"/>
      <c r="BA81" s="259"/>
      <c r="BB81" s="259"/>
      <c r="BC81" s="259"/>
      <c r="BD81" s="259"/>
      <c r="BE81" s="259"/>
      <c r="BF81" s="259"/>
      <c r="BG81" s="259"/>
      <c r="BH81" s="259"/>
      <c r="BI81" s="259"/>
      <c r="BJ81" s="259"/>
      <c r="BK81" s="259"/>
      <c r="BL81" s="259"/>
      <c r="BM81" s="259"/>
      <c r="BN81" s="259"/>
      <c r="BO81" s="259"/>
      <c r="BP81" s="259"/>
      <c r="BQ81" s="259"/>
      <c r="BR81" s="259"/>
      <c r="BS81" s="259"/>
      <c r="BT81" s="259"/>
      <c r="BU81" s="259"/>
      <c r="BV81" s="259"/>
      <c r="BW81" s="259"/>
      <c r="BX81" s="259"/>
      <c r="BY81" s="259"/>
      <c r="BZ81" s="259"/>
      <c r="CA81" s="259"/>
      <c r="CB81" s="259"/>
      <c r="CC81" s="259"/>
    </row>
    <row r="82" customFormat="false" ht="12.75" hidden="false" customHeight="false" outlineLevel="0" collapsed="false">
      <c r="A82" s="237" t="s">
        <v>537</v>
      </c>
      <c r="B82" s="259" t="n">
        <v>35273.341</v>
      </c>
      <c r="C82" s="259" t="n">
        <v>794.135</v>
      </c>
      <c r="D82" s="259" t="n">
        <v>24.878</v>
      </c>
      <c r="E82" s="259" t="n">
        <v>173.333</v>
      </c>
      <c r="F82" s="259" t="n">
        <v>370.234</v>
      </c>
      <c r="G82" s="259" t="n">
        <v>225.69</v>
      </c>
      <c r="H82" s="259" t="n">
        <v>34266.696</v>
      </c>
      <c r="I82" s="259" t="n">
        <v>221.119</v>
      </c>
      <c r="J82" s="259" t="n">
        <v>1082.602</v>
      </c>
      <c r="K82" s="259" t="n">
        <v>32962.975</v>
      </c>
      <c r="L82" s="259" t="n">
        <v>3802.016</v>
      </c>
      <c r="M82" s="259" t="n">
        <v>29160.959</v>
      </c>
      <c r="N82" s="259"/>
      <c r="O82" s="259"/>
      <c r="P82" s="259"/>
      <c r="Q82" s="259"/>
      <c r="R82" s="259"/>
      <c r="S82" s="259"/>
      <c r="T82" s="259"/>
      <c r="U82" s="259"/>
      <c r="V82" s="259"/>
      <c r="W82" s="259"/>
      <c r="X82" s="259"/>
      <c r="Y82" s="259"/>
      <c r="Z82" s="259"/>
      <c r="AA82" s="259"/>
      <c r="AB82" s="259"/>
      <c r="AC82" s="259"/>
      <c r="AD82" s="259"/>
      <c r="AE82" s="259"/>
      <c r="AF82" s="259"/>
      <c r="AG82" s="259"/>
      <c r="AH82" s="259"/>
      <c r="AI82" s="259"/>
      <c r="AJ82" s="259"/>
      <c r="AK82" s="259"/>
      <c r="AL82" s="259"/>
      <c r="AM82" s="259"/>
      <c r="AN82" s="259"/>
      <c r="AO82" s="259"/>
      <c r="AP82" s="259"/>
      <c r="AQ82" s="259"/>
      <c r="AR82" s="259"/>
      <c r="AS82" s="259"/>
      <c r="AT82" s="259"/>
      <c r="AU82" s="259"/>
      <c r="AV82" s="259"/>
      <c r="AW82" s="259"/>
      <c r="AX82" s="259"/>
      <c r="AY82" s="259"/>
      <c r="AZ82" s="259"/>
      <c r="BA82" s="259"/>
      <c r="BB82" s="259"/>
      <c r="BC82" s="259"/>
      <c r="BD82" s="259"/>
      <c r="BE82" s="259"/>
      <c r="BF82" s="259"/>
      <c r="BG82" s="259"/>
      <c r="BH82" s="259"/>
      <c r="BI82" s="259"/>
      <c r="BJ82" s="259"/>
      <c r="BK82" s="259"/>
      <c r="BL82" s="259"/>
      <c r="BM82" s="259"/>
      <c r="BN82" s="259"/>
      <c r="BO82" s="259"/>
      <c r="BP82" s="259"/>
      <c r="BQ82" s="259"/>
      <c r="BR82" s="259"/>
      <c r="BS82" s="259"/>
      <c r="BT82" s="259"/>
      <c r="BU82" s="259"/>
      <c r="BV82" s="259"/>
      <c r="BW82" s="259"/>
      <c r="BX82" s="259"/>
      <c r="BY82" s="259"/>
      <c r="BZ82" s="259"/>
      <c r="CA82" s="259"/>
      <c r="CB82" s="259"/>
      <c r="CC82" s="259"/>
    </row>
    <row r="83" customFormat="false" ht="12.75" hidden="false" customHeight="false" outlineLevel="0" collapsed="false">
      <c r="A83" s="237" t="s">
        <v>538</v>
      </c>
      <c r="B83" s="259" t="n">
        <v>29128.028</v>
      </c>
      <c r="C83" s="259" t="n">
        <v>695.579</v>
      </c>
      <c r="D83" s="259" t="n">
        <v>17.972</v>
      </c>
      <c r="E83" s="259" t="n">
        <v>139.317</v>
      </c>
      <c r="F83" s="259" t="n">
        <v>303.87</v>
      </c>
      <c r="G83" s="259" t="n">
        <v>234.42</v>
      </c>
      <c r="H83" s="259" t="n">
        <v>28257.922</v>
      </c>
      <c r="I83" s="259" t="n">
        <v>216.463</v>
      </c>
      <c r="J83" s="259" t="n">
        <v>926.587</v>
      </c>
      <c r="K83" s="259" t="n">
        <v>27114.872</v>
      </c>
      <c r="L83" s="259" t="n">
        <v>3300.373</v>
      </c>
      <c r="M83" s="259" t="n">
        <v>23814.499</v>
      </c>
      <c r="N83" s="259"/>
      <c r="O83" s="259"/>
      <c r="P83" s="259"/>
      <c r="Q83" s="259"/>
      <c r="R83" s="259"/>
      <c r="S83" s="259"/>
      <c r="T83" s="259"/>
      <c r="U83" s="259"/>
      <c r="V83" s="259"/>
      <c r="W83" s="259"/>
      <c r="X83" s="259"/>
      <c r="Y83" s="259"/>
      <c r="Z83" s="259"/>
      <c r="AA83" s="259"/>
      <c r="AB83" s="259"/>
      <c r="AC83" s="259"/>
      <c r="AD83" s="259"/>
      <c r="AE83" s="259"/>
      <c r="AF83" s="259"/>
      <c r="AG83" s="259"/>
      <c r="AH83" s="259"/>
      <c r="AI83" s="259"/>
      <c r="AJ83" s="259"/>
      <c r="AK83" s="259"/>
      <c r="AL83" s="259"/>
      <c r="AM83" s="259"/>
      <c r="AN83" s="259"/>
      <c r="AO83" s="259"/>
      <c r="AP83" s="259"/>
      <c r="AQ83" s="259"/>
      <c r="AR83" s="259"/>
      <c r="AS83" s="259"/>
      <c r="AT83" s="259"/>
      <c r="AU83" s="259"/>
      <c r="AV83" s="259"/>
      <c r="AW83" s="259"/>
      <c r="AX83" s="259"/>
      <c r="AY83" s="259"/>
      <c r="AZ83" s="259"/>
      <c r="BA83" s="259"/>
      <c r="BB83" s="259"/>
      <c r="BC83" s="259"/>
      <c r="BD83" s="259"/>
      <c r="BE83" s="259"/>
      <c r="BF83" s="259"/>
      <c r="BG83" s="259"/>
      <c r="BH83" s="259"/>
      <c r="BI83" s="259"/>
      <c r="BJ83" s="259"/>
      <c r="BK83" s="259"/>
      <c r="BL83" s="259"/>
      <c r="BM83" s="259"/>
      <c r="BN83" s="259"/>
      <c r="BO83" s="259"/>
      <c r="BP83" s="259"/>
      <c r="BQ83" s="259"/>
      <c r="BR83" s="259"/>
      <c r="BS83" s="259"/>
      <c r="BT83" s="259"/>
      <c r="BU83" s="259"/>
      <c r="BV83" s="259"/>
      <c r="BW83" s="259"/>
      <c r="BX83" s="259"/>
      <c r="BY83" s="259"/>
      <c r="BZ83" s="259"/>
      <c r="CA83" s="259"/>
      <c r="CB83" s="259"/>
      <c r="CC83" s="259"/>
    </row>
    <row r="84" customFormat="false" ht="12.75" hidden="false" customHeight="false" outlineLevel="0" collapsed="false">
      <c r="A84" s="190" t="s">
        <v>512</v>
      </c>
    </row>
    <row r="85" customFormat="false" ht="12.75" hidden="false" customHeight="false" outlineLevel="0" collapsed="false">
      <c r="A85" s="3" t="s">
        <v>2004</v>
      </c>
    </row>
    <row r="86" customFormat="false" ht="12.75" hidden="false" customHeight="false" outlineLevel="0" collapsed="false">
      <c r="A86" s="3" t="s">
        <v>2008</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2</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6"/>
      <c r="H9" s="126"/>
      <c r="I9" s="126"/>
      <c r="J9" s="126"/>
      <c r="K9" s="126"/>
      <c r="L9" s="977" t="s">
        <v>1085</v>
      </c>
      <c r="M9" s="977"/>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16.9</v>
      </c>
      <c r="C14" s="211" t="n">
        <v>109.4</v>
      </c>
      <c r="D14" s="211" t="n">
        <v>127.1</v>
      </c>
      <c r="E14" s="211" t="n">
        <v>109</v>
      </c>
      <c r="F14" s="211" t="n">
        <v>108.7</v>
      </c>
      <c r="G14" s="211" t="n">
        <v>110.7</v>
      </c>
      <c r="H14" s="211" t="n">
        <v>116.8</v>
      </c>
      <c r="I14" s="211" t="n">
        <v>124.8</v>
      </c>
      <c r="J14" s="211" t="n">
        <v>130.4</v>
      </c>
      <c r="K14" s="211" t="n">
        <v>114.2</v>
      </c>
      <c r="L14" s="211" t="n">
        <v>118.8</v>
      </c>
      <c r="M14" s="211" t="n">
        <v>113.4</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0.3</v>
      </c>
      <c r="C17" s="211" t="n">
        <v>113.5</v>
      </c>
      <c r="D17" s="211" t="n">
        <v>81</v>
      </c>
      <c r="E17" s="211" t="n">
        <v>119.9</v>
      </c>
      <c r="F17" s="211" t="n">
        <v>109</v>
      </c>
      <c r="G17" s="211" t="n">
        <v>123.8</v>
      </c>
      <c r="H17" s="211" t="n">
        <v>109.5</v>
      </c>
      <c r="I17" s="211" t="n">
        <v>120</v>
      </c>
      <c r="J17" s="211" t="n">
        <v>106.5</v>
      </c>
      <c r="K17" s="211" t="n">
        <v>108.4</v>
      </c>
      <c r="L17" s="211" t="n">
        <v>98.4</v>
      </c>
      <c r="M17" s="211" t="n">
        <v>110.1</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06.8</v>
      </c>
      <c r="C20" s="211" t="n">
        <v>105.2</v>
      </c>
      <c r="D20" s="211" t="n">
        <v>153.8</v>
      </c>
      <c r="E20" s="211" t="n">
        <v>106.2</v>
      </c>
      <c r="F20" s="211" t="n">
        <v>102.1</v>
      </c>
      <c r="G20" s="211" t="n">
        <v>110.2</v>
      </c>
      <c r="H20" s="211" t="n">
        <v>108</v>
      </c>
      <c r="I20" s="211" t="n">
        <v>123.1</v>
      </c>
      <c r="J20" s="211" t="n">
        <v>110.5</v>
      </c>
      <c r="K20" s="211" t="n">
        <v>105.6</v>
      </c>
      <c r="L20" s="211" t="n">
        <v>106.5</v>
      </c>
      <c r="M20" s="211" t="n">
        <v>105.5</v>
      </c>
    </row>
    <row r="21" customFormat="false" ht="12.75" hidden="false" customHeight="true" outlineLevel="0" collapsed="false">
      <c r="A21" s="237" t="s">
        <v>557</v>
      </c>
      <c r="B21" s="211" t="n">
        <v>109.2</v>
      </c>
      <c r="C21" s="211" t="n">
        <v>98.8</v>
      </c>
      <c r="D21" s="211" t="n">
        <v>105.4</v>
      </c>
      <c r="E21" s="211" t="n">
        <v>96.4</v>
      </c>
      <c r="F21" s="211" t="n">
        <v>100.3</v>
      </c>
      <c r="G21" s="211" t="n">
        <v>96.8</v>
      </c>
      <c r="H21" s="211" t="n">
        <v>110.6</v>
      </c>
      <c r="I21" s="211" t="n">
        <v>135.3</v>
      </c>
      <c r="J21" s="211" t="n">
        <v>117.4</v>
      </c>
      <c r="K21" s="211" t="n">
        <v>106.4</v>
      </c>
      <c r="L21" s="211" t="n">
        <v>105.3</v>
      </c>
      <c r="M21" s="211" t="n">
        <v>106.6</v>
      </c>
    </row>
    <row r="22" customFormat="false" ht="12.75" hidden="false" customHeight="true" outlineLevel="0" collapsed="false">
      <c r="A22" s="237" t="s">
        <v>558</v>
      </c>
      <c r="B22" s="211" t="n">
        <v>119</v>
      </c>
      <c r="C22" s="211" t="n">
        <v>109.7</v>
      </c>
      <c r="D22" s="211" t="n">
        <v>120.5</v>
      </c>
      <c r="E22" s="211" t="n">
        <v>106.2</v>
      </c>
      <c r="F22" s="211" t="n">
        <v>110.9</v>
      </c>
      <c r="G22" s="211" t="n">
        <v>110</v>
      </c>
      <c r="H22" s="211" t="n">
        <v>120.2</v>
      </c>
      <c r="I22" s="211" t="n">
        <v>130.3</v>
      </c>
      <c r="J22" s="211" t="n">
        <v>129.2</v>
      </c>
      <c r="K22" s="211" t="n">
        <v>117.8</v>
      </c>
      <c r="L22" s="211" t="n">
        <v>114.7</v>
      </c>
      <c r="M22" s="211" t="n">
        <v>118.4</v>
      </c>
    </row>
    <row r="23" customFormat="false" ht="12.75" hidden="false" customHeight="true" outlineLevel="0" collapsed="false">
      <c r="A23" s="237" t="s">
        <v>559</v>
      </c>
      <c r="B23" s="211" t="n">
        <v>112.3</v>
      </c>
      <c r="C23" s="211" t="n">
        <v>110.8</v>
      </c>
      <c r="D23" s="211" t="n">
        <v>95.5</v>
      </c>
      <c r="E23" s="211" t="n">
        <v>102.5</v>
      </c>
      <c r="F23" s="211" t="n">
        <v>115.3</v>
      </c>
      <c r="G23" s="211" t="n">
        <v>110.2</v>
      </c>
      <c r="H23" s="211" t="n">
        <v>112.3</v>
      </c>
      <c r="I23" s="211" t="n">
        <v>127</v>
      </c>
      <c r="J23" s="211" t="n">
        <v>119.2</v>
      </c>
      <c r="K23" s="211" t="n">
        <v>109.5</v>
      </c>
      <c r="L23" s="211" t="n">
        <v>113.3</v>
      </c>
      <c r="M23" s="211" t="n">
        <v>108.8</v>
      </c>
    </row>
    <row r="24" customFormat="false" ht="12.75" hidden="false" customHeight="true" outlineLevel="0" collapsed="false">
      <c r="A24" s="237" t="s">
        <v>560</v>
      </c>
      <c r="B24" s="211" t="n">
        <v>115.1</v>
      </c>
      <c r="C24" s="211" t="n">
        <v>113.3</v>
      </c>
      <c r="D24" s="211" t="n">
        <v>160.6</v>
      </c>
      <c r="E24" s="211" t="n">
        <v>112.7</v>
      </c>
      <c r="F24" s="211" t="n">
        <v>113.5</v>
      </c>
      <c r="G24" s="211" t="n">
        <v>107.6</v>
      </c>
      <c r="H24" s="211" t="n">
        <v>114.8</v>
      </c>
      <c r="I24" s="211" t="n">
        <v>130.7</v>
      </c>
      <c r="J24" s="211" t="n">
        <v>131.8</v>
      </c>
      <c r="K24" s="211" t="n">
        <v>110.8</v>
      </c>
      <c r="L24" s="211" t="n">
        <v>116.1</v>
      </c>
      <c r="M24" s="211" t="n">
        <v>109.8</v>
      </c>
    </row>
    <row r="25" customFormat="false" ht="12.75" hidden="false" customHeight="true" outlineLevel="0" collapsed="false">
      <c r="A25" s="237" t="s">
        <v>561</v>
      </c>
      <c r="B25" s="211" t="n">
        <v>116.8</v>
      </c>
      <c r="C25" s="211" t="n">
        <v>106.3</v>
      </c>
      <c r="D25" s="211" t="n">
        <v>122.6</v>
      </c>
      <c r="E25" s="211" t="n">
        <v>103.1</v>
      </c>
      <c r="F25" s="211" t="n">
        <v>107.8</v>
      </c>
      <c r="G25" s="211" t="n">
        <v>104.3</v>
      </c>
      <c r="H25" s="211" t="n">
        <v>116.9</v>
      </c>
      <c r="I25" s="211" t="n">
        <v>118.3</v>
      </c>
      <c r="J25" s="211" t="n">
        <v>129.2</v>
      </c>
      <c r="K25" s="211" t="n">
        <v>115.4</v>
      </c>
      <c r="L25" s="211" t="n">
        <v>124.6</v>
      </c>
      <c r="M25" s="211" t="n">
        <v>113.8</v>
      </c>
    </row>
    <row r="26" customFormat="false" ht="12.75" hidden="false" customHeight="true" outlineLevel="0" collapsed="false">
      <c r="A26" s="237" t="s">
        <v>562</v>
      </c>
      <c r="B26" s="211" t="n">
        <v>115</v>
      </c>
      <c r="C26" s="211" t="n">
        <v>108.6</v>
      </c>
      <c r="D26" s="211" t="n">
        <v>126</v>
      </c>
      <c r="E26" s="211" t="n">
        <v>107.1</v>
      </c>
      <c r="F26" s="211" t="n">
        <v>107.5</v>
      </c>
      <c r="G26" s="211" t="n">
        <v>113.9</v>
      </c>
      <c r="H26" s="211" t="n">
        <v>114.5</v>
      </c>
      <c r="I26" s="211" t="n">
        <v>127.3</v>
      </c>
      <c r="J26" s="211" t="n">
        <v>137</v>
      </c>
      <c r="K26" s="211" t="n">
        <v>110.3</v>
      </c>
      <c r="L26" s="211" t="n">
        <v>120.6</v>
      </c>
      <c r="M26" s="211" t="n">
        <v>108.5</v>
      </c>
    </row>
    <row r="27" customFormat="false" ht="12.75" hidden="false" customHeight="true" outlineLevel="0" collapsed="false">
      <c r="A27" s="237" t="s">
        <v>563</v>
      </c>
      <c r="B27" s="211" t="n">
        <v>111.1</v>
      </c>
      <c r="C27" s="211" t="n">
        <v>108.9</v>
      </c>
      <c r="D27" s="211" t="n">
        <v>137</v>
      </c>
      <c r="E27" s="211" t="n">
        <v>117.2</v>
      </c>
      <c r="F27" s="211" t="n">
        <v>107.4</v>
      </c>
      <c r="G27" s="211" t="n">
        <v>95.5</v>
      </c>
      <c r="H27" s="211" t="n">
        <v>110.3</v>
      </c>
      <c r="I27" s="211" t="n">
        <v>122.9</v>
      </c>
      <c r="J27" s="211" t="n">
        <v>130.8</v>
      </c>
      <c r="K27" s="211" t="n">
        <v>106.3</v>
      </c>
      <c r="L27" s="211" t="n">
        <v>115.5</v>
      </c>
      <c r="M27" s="211" t="n">
        <v>104.6</v>
      </c>
    </row>
    <row r="28" customFormat="false" ht="12.75" hidden="false" customHeight="true" outlineLevel="0" collapsed="false">
      <c r="A28" s="237" t="s">
        <v>564</v>
      </c>
      <c r="B28" s="211" t="n">
        <v>122.1</v>
      </c>
      <c r="C28" s="211" t="n">
        <v>109.7</v>
      </c>
      <c r="D28" s="211" t="n">
        <v>118.8</v>
      </c>
      <c r="E28" s="211" t="n">
        <v>105.4</v>
      </c>
      <c r="F28" s="211" t="n">
        <v>111.1</v>
      </c>
      <c r="G28" s="211" t="n">
        <v>111.2</v>
      </c>
      <c r="H28" s="211" t="n">
        <v>121.9</v>
      </c>
      <c r="I28" s="211" t="n">
        <v>130.8</v>
      </c>
      <c r="J28" s="211" t="n">
        <v>150.3</v>
      </c>
      <c r="K28" s="211" t="n">
        <v>117.5</v>
      </c>
      <c r="L28" s="211" t="n">
        <v>121.9</v>
      </c>
      <c r="M28" s="211" t="n">
        <v>116.8</v>
      </c>
    </row>
    <row r="29" customFormat="false" ht="12.75" hidden="false" customHeight="true" outlineLevel="0" collapsed="false">
      <c r="A29" s="237" t="s">
        <v>565</v>
      </c>
      <c r="B29" s="211" t="n">
        <v>127.4</v>
      </c>
      <c r="C29" s="211" t="n">
        <v>117.8</v>
      </c>
      <c r="D29" s="211" t="n">
        <v>150.7</v>
      </c>
      <c r="E29" s="211" t="n">
        <v>124.1</v>
      </c>
      <c r="F29" s="211" t="n">
        <v>113.6</v>
      </c>
      <c r="G29" s="211" t="n">
        <v>118.8</v>
      </c>
      <c r="H29" s="211" t="n">
        <v>126.5</v>
      </c>
      <c r="I29" s="211" t="n">
        <v>115.2</v>
      </c>
      <c r="J29" s="211" t="n">
        <v>142.3</v>
      </c>
      <c r="K29" s="211" t="n">
        <v>126.4</v>
      </c>
      <c r="L29" s="211" t="n">
        <v>133.6</v>
      </c>
      <c r="M29" s="211" t="n">
        <v>125.1</v>
      </c>
    </row>
    <row r="30" customFormat="false" ht="12.75" hidden="false" customHeight="true" outlineLevel="0" collapsed="false">
      <c r="A30" s="237" t="s">
        <v>566</v>
      </c>
      <c r="B30" s="211" t="n">
        <v>127.9</v>
      </c>
      <c r="C30" s="211" t="n">
        <v>108.6</v>
      </c>
      <c r="D30" s="211" t="n">
        <v>139.1</v>
      </c>
      <c r="E30" s="211" t="n">
        <v>113.4</v>
      </c>
      <c r="F30" s="211" t="n">
        <v>103.4</v>
      </c>
      <c r="G30" s="211" t="n">
        <v>117</v>
      </c>
      <c r="H30" s="211" t="n">
        <v>127.4</v>
      </c>
      <c r="I30" s="211" t="n">
        <v>114.8</v>
      </c>
      <c r="J30" s="211" t="n">
        <v>139.8</v>
      </c>
      <c r="K30" s="211" t="n">
        <v>127.9</v>
      </c>
      <c r="L30" s="211" t="n">
        <v>134.3</v>
      </c>
      <c r="M30" s="211" t="n">
        <v>126.7</v>
      </c>
    </row>
    <row r="31" customFormat="false" ht="12.75" hidden="false" customHeight="true" outlineLevel="0" collapsed="false">
      <c r="A31" s="237" t="s">
        <v>567</v>
      </c>
      <c r="B31" s="211" t="n">
        <v>119.6</v>
      </c>
      <c r="C31" s="211" t="n">
        <v>114.9</v>
      </c>
      <c r="D31" s="211" t="n">
        <v>95.6</v>
      </c>
      <c r="E31" s="211" t="n">
        <v>114</v>
      </c>
      <c r="F31" s="211" t="n">
        <v>111.4</v>
      </c>
      <c r="G31" s="211" t="n">
        <v>133.3</v>
      </c>
      <c r="H31" s="211" t="n">
        <v>117.9</v>
      </c>
      <c r="I31" s="211" t="n">
        <v>121.5</v>
      </c>
      <c r="J31" s="211" t="n">
        <v>127</v>
      </c>
      <c r="K31" s="211" t="n">
        <v>116.3</v>
      </c>
      <c r="L31" s="211" t="n">
        <v>118.9</v>
      </c>
      <c r="M31" s="211" t="n">
        <v>115.9</v>
      </c>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2.7</v>
      </c>
      <c r="C36" s="211" t="n">
        <v>106.4</v>
      </c>
      <c r="D36" s="211" t="n">
        <v>122.1</v>
      </c>
      <c r="E36" s="211" t="n">
        <v>106.3</v>
      </c>
      <c r="F36" s="211" t="n">
        <v>105.9</v>
      </c>
      <c r="G36" s="211" t="n">
        <v>106.2</v>
      </c>
      <c r="H36" s="211" t="n">
        <v>112.4</v>
      </c>
      <c r="I36" s="211" t="n">
        <v>106.7</v>
      </c>
      <c r="J36" s="211" t="n">
        <v>110.4</v>
      </c>
      <c r="K36" s="211" t="n">
        <v>113.4</v>
      </c>
      <c r="L36" s="211" t="n">
        <v>113.1</v>
      </c>
      <c r="M36" s="211" t="n">
        <v>113.5</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06.7</v>
      </c>
      <c r="C39" s="211" t="n">
        <v>111</v>
      </c>
      <c r="D39" s="211" t="n">
        <v>81.4</v>
      </c>
      <c r="E39" s="211" t="n">
        <v>117</v>
      </c>
      <c r="F39" s="211" t="n">
        <v>106.7</v>
      </c>
      <c r="G39" s="211" t="n">
        <v>121.2</v>
      </c>
      <c r="H39" s="211" t="n">
        <v>105.7</v>
      </c>
      <c r="I39" s="211" t="n">
        <v>105.8</v>
      </c>
      <c r="J39" s="211" t="n">
        <v>98.5</v>
      </c>
      <c r="K39" s="211" t="n">
        <v>106.5</v>
      </c>
      <c r="L39" s="211" t="n">
        <v>99.7</v>
      </c>
      <c r="M39" s="211" t="n">
        <v>107.7</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3.6</v>
      </c>
      <c r="C42" s="211" t="n">
        <v>103.5</v>
      </c>
      <c r="D42" s="211" t="n">
        <v>155.8</v>
      </c>
      <c r="E42" s="211" t="n">
        <v>105.6</v>
      </c>
      <c r="F42" s="211" t="n">
        <v>100.3</v>
      </c>
      <c r="G42" s="211" t="n">
        <v>106.2</v>
      </c>
      <c r="H42" s="211" t="n">
        <v>104.6</v>
      </c>
      <c r="I42" s="211" t="n">
        <v>114.2</v>
      </c>
      <c r="J42" s="211" t="n">
        <v>101.7</v>
      </c>
      <c r="K42" s="211" t="n">
        <v>103.5</v>
      </c>
      <c r="L42" s="211" t="n">
        <v>105.2</v>
      </c>
      <c r="M42" s="211" t="n">
        <v>103.2</v>
      </c>
    </row>
    <row r="43" customFormat="false" ht="12.75" hidden="false" customHeight="true" outlineLevel="0" collapsed="false">
      <c r="A43" s="237" t="s">
        <v>557</v>
      </c>
      <c r="B43" s="211" t="n">
        <v>106.6</v>
      </c>
      <c r="C43" s="211" t="n">
        <v>95.8</v>
      </c>
      <c r="D43" s="211" t="n">
        <v>101.9</v>
      </c>
      <c r="E43" s="211" t="n">
        <v>95</v>
      </c>
      <c r="F43" s="211" t="n">
        <v>96.8</v>
      </c>
      <c r="G43" s="211" t="n">
        <v>92.6</v>
      </c>
      <c r="H43" s="211" t="n">
        <v>108</v>
      </c>
      <c r="I43" s="211" t="n">
        <v>120.7</v>
      </c>
      <c r="J43" s="211" t="n">
        <v>106.1</v>
      </c>
      <c r="K43" s="211" t="n">
        <v>106.4</v>
      </c>
      <c r="L43" s="211" t="n">
        <v>105</v>
      </c>
      <c r="M43" s="211" t="n">
        <v>106.6</v>
      </c>
    </row>
    <row r="44" customFormat="false" ht="12.75" hidden="false" customHeight="true" outlineLevel="0" collapsed="false">
      <c r="A44" s="237" t="s">
        <v>558</v>
      </c>
      <c r="B44" s="211" t="n">
        <v>117.1</v>
      </c>
      <c r="C44" s="211" t="n">
        <v>106.8</v>
      </c>
      <c r="D44" s="211" t="n">
        <v>116.9</v>
      </c>
      <c r="E44" s="211" t="n">
        <v>104.6</v>
      </c>
      <c r="F44" s="211" t="n">
        <v>108.2</v>
      </c>
      <c r="G44" s="211" t="n">
        <v>103.5</v>
      </c>
      <c r="H44" s="211" t="n">
        <v>118.3</v>
      </c>
      <c r="I44" s="211" t="n">
        <v>115.8</v>
      </c>
      <c r="J44" s="211" t="n">
        <v>117.7</v>
      </c>
      <c r="K44" s="211" t="n">
        <v>118.7</v>
      </c>
      <c r="L44" s="211" t="n">
        <v>112.1</v>
      </c>
      <c r="M44" s="211" t="n">
        <v>119.8</v>
      </c>
    </row>
    <row r="45" customFormat="false" ht="12.75" hidden="false" customHeight="true" outlineLevel="0" collapsed="false">
      <c r="A45" s="237" t="s">
        <v>559</v>
      </c>
      <c r="B45" s="211" t="n">
        <v>109</v>
      </c>
      <c r="C45" s="211" t="n">
        <v>107.5</v>
      </c>
      <c r="D45" s="211" t="n">
        <v>92.8</v>
      </c>
      <c r="E45" s="211" t="n">
        <v>100.4</v>
      </c>
      <c r="F45" s="211" t="n">
        <v>111.9</v>
      </c>
      <c r="G45" s="211" t="n">
        <v>104.8</v>
      </c>
      <c r="H45" s="211" t="n">
        <v>108.9</v>
      </c>
      <c r="I45" s="211" t="n">
        <v>109.4</v>
      </c>
      <c r="J45" s="211" t="n">
        <v>103.1</v>
      </c>
      <c r="K45" s="211" t="n">
        <v>109.4</v>
      </c>
      <c r="L45" s="211" t="n">
        <v>113.2</v>
      </c>
      <c r="M45" s="211" t="n">
        <v>108.7</v>
      </c>
    </row>
    <row r="46" customFormat="false" ht="12.75" hidden="false" customHeight="true" outlineLevel="0" collapsed="false">
      <c r="A46" s="237" t="s">
        <v>560</v>
      </c>
      <c r="B46" s="211" t="n">
        <v>111.7</v>
      </c>
      <c r="C46" s="211" t="n">
        <v>109.7</v>
      </c>
      <c r="D46" s="211" t="n">
        <v>157</v>
      </c>
      <c r="E46" s="211" t="n">
        <v>110</v>
      </c>
      <c r="F46" s="211" t="n">
        <v>109.9</v>
      </c>
      <c r="G46" s="211" t="n">
        <v>102.2</v>
      </c>
      <c r="H46" s="211" t="n">
        <v>111.3</v>
      </c>
      <c r="I46" s="211" t="n">
        <v>108.4</v>
      </c>
      <c r="J46" s="211" t="n">
        <v>111.5</v>
      </c>
      <c r="K46" s="211" t="n">
        <v>111.7</v>
      </c>
      <c r="L46" s="211" t="n">
        <v>112.1</v>
      </c>
      <c r="M46" s="211" t="n">
        <v>111.7</v>
      </c>
    </row>
    <row r="47" customFormat="false" ht="12.75" hidden="false" customHeight="true" outlineLevel="0" collapsed="false">
      <c r="A47" s="237" t="s">
        <v>561</v>
      </c>
      <c r="B47" s="211" t="n">
        <v>113</v>
      </c>
      <c r="C47" s="211" t="n">
        <v>103.4</v>
      </c>
      <c r="D47" s="211" t="n">
        <v>114.6</v>
      </c>
      <c r="E47" s="211" t="n">
        <v>99.9</v>
      </c>
      <c r="F47" s="211" t="n">
        <v>104.8</v>
      </c>
      <c r="G47" s="211" t="n">
        <v>103.1</v>
      </c>
      <c r="H47" s="211" t="n">
        <v>113</v>
      </c>
      <c r="I47" s="211" t="n">
        <v>98.1</v>
      </c>
      <c r="J47" s="211" t="n">
        <v>106.1</v>
      </c>
      <c r="K47" s="211" t="n">
        <v>115.8</v>
      </c>
      <c r="L47" s="211" t="n">
        <v>115.6</v>
      </c>
      <c r="M47" s="211" t="n">
        <v>115.9</v>
      </c>
    </row>
    <row r="48" customFormat="false" ht="12.75" hidden="false" customHeight="true" outlineLevel="0" collapsed="false">
      <c r="A48" s="237" t="s">
        <v>562</v>
      </c>
      <c r="B48" s="211" t="n">
        <v>109.9</v>
      </c>
      <c r="C48" s="211" t="n">
        <v>106</v>
      </c>
      <c r="D48" s="211" t="n">
        <v>117.6</v>
      </c>
      <c r="E48" s="211" t="n">
        <v>105.7</v>
      </c>
      <c r="F48" s="211" t="n">
        <v>104.6</v>
      </c>
      <c r="G48" s="211" t="n">
        <v>110.8</v>
      </c>
      <c r="H48" s="211" t="n">
        <v>109.1</v>
      </c>
      <c r="I48" s="211" t="n">
        <v>104.9</v>
      </c>
      <c r="J48" s="211" t="n">
        <v>110.9</v>
      </c>
      <c r="K48" s="211" t="n">
        <v>109.4</v>
      </c>
      <c r="L48" s="211" t="n">
        <v>114.9</v>
      </c>
      <c r="M48" s="211" t="n">
        <v>108.5</v>
      </c>
    </row>
    <row r="49" customFormat="false" ht="12.75" hidden="false" customHeight="true" outlineLevel="0" collapsed="false">
      <c r="A49" s="237" t="s">
        <v>563</v>
      </c>
      <c r="B49" s="211" t="n">
        <v>105.6</v>
      </c>
      <c r="C49" s="211" t="n">
        <v>105.2</v>
      </c>
      <c r="D49" s="211" t="n">
        <v>124.2</v>
      </c>
      <c r="E49" s="211" t="n">
        <v>115.2</v>
      </c>
      <c r="F49" s="211" t="n">
        <v>103.2</v>
      </c>
      <c r="G49" s="211" t="n">
        <v>91.6</v>
      </c>
      <c r="H49" s="211" t="n">
        <v>104.4</v>
      </c>
      <c r="I49" s="211" t="n">
        <v>98.2</v>
      </c>
      <c r="J49" s="211" t="n">
        <v>107.5</v>
      </c>
      <c r="K49" s="211" t="n">
        <v>105</v>
      </c>
      <c r="L49" s="211" t="n">
        <v>109.6</v>
      </c>
      <c r="M49" s="211" t="n">
        <v>104.1</v>
      </c>
    </row>
    <row r="50" customFormat="false" ht="12.75" hidden="false" customHeight="true" outlineLevel="0" collapsed="false">
      <c r="A50" s="237" t="s">
        <v>564</v>
      </c>
      <c r="B50" s="211" t="n">
        <v>115.7</v>
      </c>
      <c r="C50" s="211" t="n">
        <v>107.4</v>
      </c>
      <c r="D50" s="211" t="n">
        <v>116.2</v>
      </c>
      <c r="E50" s="211" t="n">
        <v>103.2</v>
      </c>
      <c r="F50" s="211" t="n">
        <v>109.3</v>
      </c>
      <c r="G50" s="211" t="n">
        <v>106.3</v>
      </c>
      <c r="H50" s="211" t="n">
        <v>114.9</v>
      </c>
      <c r="I50" s="211" t="n">
        <v>103</v>
      </c>
      <c r="J50" s="211" t="n">
        <v>121.4</v>
      </c>
      <c r="K50" s="211" t="n">
        <v>115.8</v>
      </c>
      <c r="L50" s="211" t="n">
        <v>113.3</v>
      </c>
      <c r="M50" s="211" t="n">
        <v>116.3</v>
      </c>
    </row>
    <row r="51" customFormat="false" ht="12.75" hidden="false" customHeight="true" outlineLevel="0" collapsed="false">
      <c r="A51" s="237" t="s">
        <v>565</v>
      </c>
      <c r="B51" s="211" t="n">
        <v>123.4</v>
      </c>
      <c r="C51" s="211" t="n">
        <v>115.4</v>
      </c>
      <c r="D51" s="211" t="n">
        <v>139.1</v>
      </c>
      <c r="E51" s="211" t="n">
        <v>120.8</v>
      </c>
      <c r="F51" s="211" t="n">
        <v>112.1</v>
      </c>
      <c r="G51" s="211" t="n">
        <v>115.7</v>
      </c>
      <c r="H51" s="211" t="n">
        <v>122.2</v>
      </c>
      <c r="I51" s="211" t="n">
        <v>98.1</v>
      </c>
      <c r="J51" s="211" t="n">
        <v>119.8</v>
      </c>
      <c r="K51" s="211" t="n">
        <v>125.9</v>
      </c>
      <c r="L51" s="211" t="n">
        <v>120.6</v>
      </c>
      <c r="M51" s="211" t="n">
        <v>126.8</v>
      </c>
    </row>
    <row r="52" customFormat="false" ht="12.75" hidden="false" customHeight="true" outlineLevel="0" collapsed="false">
      <c r="A52" s="237" t="s">
        <v>566</v>
      </c>
      <c r="B52" s="211" t="n">
        <v>124.1</v>
      </c>
      <c r="C52" s="211" t="n">
        <v>106</v>
      </c>
      <c r="D52" s="211" t="n">
        <v>133.6</v>
      </c>
      <c r="E52" s="211" t="n">
        <v>107.7</v>
      </c>
      <c r="F52" s="211" t="n">
        <v>103.2</v>
      </c>
      <c r="G52" s="211" t="n">
        <v>111.4</v>
      </c>
      <c r="H52" s="211" t="n">
        <v>123.4</v>
      </c>
      <c r="I52" s="211" t="n">
        <v>101.9</v>
      </c>
      <c r="J52" s="211" t="n">
        <v>114.9</v>
      </c>
      <c r="K52" s="211" t="n">
        <v>127.4</v>
      </c>
      <c r="L52" s="211" t="n">
        <v>124.5</v>
      </c>
      <c r="M52" s="211" t="n">
        <v>127.9</v>
      </c>
    </row>
    <row r="53" customFormat="false" ht="12.75" hidden="false" customHeight="true" outlineLevel="0" collapsed="false">
      <c r="A53" s="237" t="s">
        <v>567</v>
      </c>
      <c r="B53" s="211" t="n">
        <v>113.1</v>
      </c>
      <c r="C53" s="211" t="n">
        <v>109.8</v>
      </c>
      <c r="D53" s="211" t="n">
        <v>94.9</v>
      </c>
      <c r="E53" s="211" t="n">
        <v>107.8</v>
      </c>
      <c r="F53" s="211" t="n">
        <v>107.2</v>
      </c>
      <c r="G53" s="211" t="n">
        <v>126.4</v>
      </c>
      <c r="H53" s="211" t="n">
        <v>110.9</v>
      </c>
      <c r="I53" s="211" t="n">
        <v>108.2</v>
      </c>
      <c r="J53" s="211" t="n">
        <v>103.5</v>
      </c>
      <c r="K53" s="211" t="n">
        <v>112.1</v>
      </c>
      <c r="L53" s="211" t="n">
        <v>110.5</v>
      </c>
      <c r="M53" s="211" t="n">
        <v>112.4</v>
      </c>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row>
    <row r="58" customFormat="false" ht="12.75" hidden="false" customHeight="true" outlineLevel="0" collapsed="false">
      <c r="A58" s="237" t="s">
        <v>2001</v>
      </c>
      <c r="B58" s="211" t="n">
        <v>103.7</v>
      </c>
      <c r="C58" s="211" t="n">
        <v>102.8</v>
      </c>
      <c r="D58" s="211" t="n">
        <v>104.2</v>
      </c>
      <c r="E58" s="211" t="n">
        <v>102.5</v>
      </c>
      <c r="F58" s="211" t="n">
        <v>102.6</v>
      </c>
      <c r="G58" s="211" t="n">
        <v>104.2</v>
      </c>
      <c r="H58" s="211" t="n">
        <v>103.9</v>
      </c>
      <c r="I58" s="211" t="n">
        <v>116.9</v>
      </c>
      <c r="J58" s="211" t="n">
        <v>118.1</v>
      </c>
      <c r="K58" s="211" t="n">
        <v>100.7</v>
      </c>
      <c r="L58" s="211" t="n">
        <v>105.1</v>
      </c>
      <c r="M58" s="211" t="n">
        <v>99.9</v>
      </c>
    </row>
    <row r="59" customFormat="false" ht="12.75" hidden="false" customHeight="true" outlineLevel="0" collapsed="false">
      <c r="A59" s="191"/>
      <c r="B59" s="211"/>
      <c r="C59" s="211"/>
      <c r="D59" s="211"/>
      <c r="E59" s="211"/>
      <c r="F59" s="211"/>
      <c r="G59" s="211"/>
      <c r="H59" s="211"/>
      <c r="I59" s="211"/>
      <c r="J59" s="211"/>
      <c r="K59" s="211"/>
      <c r="L59" s="211"/>
      <c r="M59" s="211"/>
    </row>
    <row r="60" customFormat="false" ht="12.75" hidden="false" customHeight="true" outlineLevel="0" collapsed="false">
      <c r="A60" s="196" t="n">
        <v>2005</v>
      </c>
      <c r="B60" s="211"/>
      <c r="C60" s="211"/>
      <c r="D60" s="211"/>
      <c r="E60" s="211"/>
      <c r="F60" s="211"/>
      <c r="G60" s="211"/>
      <c r="H60" s="211"/>
      <c r="I60" s="211"/>
      <c r="J60" s="211"/>
      <c r="K60" s="211"/>
      <c r="L60" s="211"/>
      <c r="M60" s="211"/>
    </row>
    <row r="61" customFormat="false" ht="12.75" hidden="false" customHeight="true" outlineLevel="0" collapsed="false">
      <c r="A61" s="237" t="s">
        <v>567</v>
      </c>
      <c r="B61" s="211" t="n">
        <v>103.3</v>
      </c>
      <c r="C61" s="211" t="n">
        <v>102.2</v>
      </c>
      <c r="D61" s="211" t="n">
        <v>99.5</v>
      </c>
      <c r="E61" s="211" t="n">
        <v>102.5</v>
      </c>
      <c r="F61" s="211" t="n">
        <v>102.1</v>
      </c>
      <c r="G61" s="211" t="n">
        <v>102.2</v>
      </c>
      <c r="H61" s="211" t="n">
        <v>103.6</v>
      </c>
      <c r="I61" s="211" t="n">
        <v>113.5</v>
      </c>
      <c r="J61" s="211" t="n">
        <v>108.1</v>
      </c>
      <c r="K61" s="211" t="n">
        <v>101.7</v>
      </c>
      <c r="L61" s="211" t="n">
        <v>98.6</v>
      </c>
      <c r="M61" s="211" t="n">
        <v>102.2</v>
      </c>
    </row>
    <row r="62" customFormat="false" ht="12.75" hidden="false" customHeight="true" outlineLevel="0" collapsed="false">
      <c r="A62" s="191"/>
      <c r="B62" s="211"/>
      <c r="C62" s="211"/>
      <c r="D62" s="211"/>
      <c r="E62" s="211"/>
      <c r="F62" s="211"/>
      <c r="G62" s="211"/>
      <c r="H62" s="211"/>
      <c r="I62" s="211"/>
      <c r="J62" s="211"/>
      <c r="K62" s="211"/>
      <c r="L62" s="211"/>
      <c r="M62" s="211"/>
    </row>
    <row r="63" customFormat="false" ht="12.75" hidden="false" customHeight="true" outlineLevel="0" collapsed="false">
      <c r="A63" s="196" t="n">
        <v>2006</v>
      </c>
      <c r="B63" s="211"/>
      <c r="C63" s="211"/>
      <c r="D63" s="211"/>
      <c r="E63" s="211"/>
      <c r="F63" s="211"/>
      <c r="G63" s="211"/>
      <c r="H63" s="211"/>
      <c r="I63" s="211"/>
      <c r="J63" s="211"/>
      <c r="K63" s="211"/>
      <c r="L63" s="211"/>
      <c r="M63" s="211"/>
    </row>
    <row r="64" customFormat="false" ht="12.75" hidden="false" customHeight="true" outlineLevel="0" collapsed="false">
      <c r="A64" s="237" t="s">
        <v>556</v>
      </c>
      <c r="B64" s="211" t="n">
        <v>103.1</v>
      </c>
      <c r="C64" s="211" t="n">
        <v>101.7</v>
      </c>
      <c r="D64" s="211" t="n">
        <v>98.7</v>
      </c>
      <c r="E64" s="211" t="n">
        <v>100.6</v>
      </c>
      <c r="F64" s="211" t="n">
        <v>101.9</v>
      </c>
      <c r="G64" s="211" t="n">
        <v>103.7</v>
      </c>
      <c r="H64" s="211" t="n">
        <v>103.3</v>
      </c>
      <c r="I64" s="211" t="n">
        <v>107.7</v>
      </c>
      <c r="J64" s="211" t="n">
        <v>108.6</v>
      </c>
      <c r="K64" s="211" t="n">
        <v>102.1</v>
      </c>
      <c r="L64" s="211" t="n">
        <v>101.2</v>
      </c>
      <c r="M64" s="211" t="n">
        <v>102.2</v>
      </c>
    </row>
    <row r="65" customFormat="false" ht="12.75" hidden="false" customHeight="true" outlineLevel="0" collapsed="false">
      <c r="A65" s="237" t="s">
        <v>557</v>
      </c>
      <c r="B65" s="211" t="n">
        <v>102.4</v>
      </c>
      <c r="C65" s="211" t="n">
        <v>103.2</v>
      </c>
      <c r="D65" s="211" t="n">
        <v>103.4</v>
      </c>
      <c r="E65" s="211" t="n">
        <v>101.5</v>
      </c>
      <c r="F65" s="211" t="n">
        <v>103.6</v>
      </c>
      <c r="G65" s="211" t="n">
        <v>104.5</v>
      </c>
      <c r="H65" s="211" t="n">
        <v>102.4</v>
      </c>
      <c r="I65" s="211" t="n">
        <v>112.1</v>
      </c>
      <c r="J65" s="211" t="n">
        <v>110.7</v>
      </c>
      <c r="K65" s="211" t="n">
        <v>100</v>
      </c>
      <c r="L65" s="211" t="n">
        <v>100.3</v>
      </c>
      <c r="M65" s="211" t="n">
        <v>99.9</v>
      </c>
    </row>
    <row r="66" customFormat="false" ht="12.75" hidden="false" customHeight="true" outlineLevel="0" collapsed="false">
      <c r="A66" s="237" t="s">
        <v>558</v>
      </c>
      <c r="B66" s="211" t="n">
        <v>101.7</v>
      </c>
      <c r="C66" s="211" t="n">
        <v>102.8</v>
      </c>
      <c r="D66" s="211" t="n">
        <v>103.1</v>
      </c>
      <c r="E66" s="211" t="n">
        <v>101.6</v>
      </c>
      <c r="F66" s="211" t="n">
        <v>102.5</v>
      </c>
      <c r="G66" s="211" t="n">
        <v>106.2</v>
      </c>
      <c r="H66" s="211" t="n">
        <v>101.7</v>
      </c>
      <c r="I66" s="211" t="n">
        <v>112.5</v>
      </c>
      <c r="J66" s="211" t="n">
        <v>109.8</v>
      </c>
      <c r="K66" s="211" t="n">
        <v>99.3</v>
      </c>
      <c r="L66" s="211" t="n">
        <v>102.3</v>
      </c>
      <c r="M66" s="211" t="n">
        <v>98.8</v>
      </c>
    </row>
    <row r="67" customFormat="false" ht="12.75" hidden="false" customHeight="true" outlineLevel="0" collapsed="false">
      <c r="A67" s="237" t="s">
        <v>559</v>
      </c>
      <c r="B67" s="211" t="n">
        <v>103.1</v>
      </c>
      <c r="C67" s="211" t="n">
        <v>103.1</v>
      </c>
      <c r="D67" s="211" t="n">
        <v>103</v>
      </c>
      <c r="E67" s="211" t="n">
        <v>102.1</v>
      </c>
      <c r="F67" s="211" t="n">
        <v>103</v>
      </c>
      <c r="G67" s="211" t="n">
        <v>105.2</v>
      </c>
      <c r="H67" s="211" t="n">
        <v>103.2</v>
      </c>
      <c r="I67" s="211" t="n">
        <v>116.1</v>
      </c>
      <c r="J67" s="211" t="n">
        <v>115.6</v>
      </c>
      <c r="K67" s="211" t="n">
        <v>100.1</v>
      </c>
      <c r="L67" s="211" t="n">
        <v>100</v>
      </c>
      <c r="M67" s="211" t="n">
        <v>100.1</v>
      </c>
    </row>
    <row r="68" customFormat="false" ht="12.75" hidden="false" customHeight="true" outlineLevel="0" collapsed="false">
      <c r="A68" s="237" t="s">
        <v>560</v>
      </c>
      <c r="B68" s="211" t="n">
        <v>103</v>
      </c>
      <c r="C68" s="211" t="n">
        <v>103.3</v>
      </c>
      <c r="D68" s="211" t="n">
        <v>102.3</v>
      </c>
      <c r="E68" s="211" t="n">
        <v>102.4</v>
      </c>
      <c r="F68" s="211" t="n">
        <v>103.3</v>
      </c>
      <c r="G68" s="211" t="n">
        <v>105.3</v>
      </c>
      <c r="H68" s="211" t="n">
        <v>103.1</v>
      </c>
      <c r="I68" s="211" t="n">
        <v>120.5</v>
      </c>
      <c r="J68" s="211" t="n">
        <v>118.2</v>
      </c>
      <c r="K68" s="211" t="n">
        <v>99.1</v>
      </c>
      <c r="L68" s="211" t="n">
        <v>103.5</v>
      </c>
      <c r="M68" s="211" t="n">
        <v>98.4</v>
      </c>
    </row>
    <row r="69" customFormat="false" ht="12.75" hidden="false" customHeight="true" outlineLevel="0" collapsed="false">
      <c r="A69" s="237" t="s">
        <v>561</v>
      </c>
      <c r="B69" s="211" t="n">
        <v>103.3</v>
      </c>
      <c r="C69" s="211" t="n">
        <v>102.8</v>
      </c>
      <c r="D69" s="211" t="n">
        <v>107</v>
      </c>
      <c r="E69" s="211" t="n">
        <v>103.2</v>
      </c>
      <c r="F69" s="211" t="n">
        <v>102.9</v>
      </c>
      <c r="G69" s="211" t="n">
        <v>101.1</v>
      </c>
      <c r="H69" s="211" t="n">
        <v>103.5</v>
      </c>
      <c r="I69" s="211" t="n">
        <v>120.7</v>
      </c>
      <c r="J69" s="211" t="n">
        <v>121.7</v>
      </c>
      <c r="K69" s="211" t="n">
        <v>99.7</v>
      </c>
      <c r="L69" s="211" t="n">
        <v>107.8</v>
      </c>
      <c r="M69" s="211" t="n">
        <v>98.2</v>
      </c>
    </row>
    <row r="70" customFormat="false" ht="12.75" hidden="false" customHeight="true" outlineLevel="0" collapsed="false">
      <c r="A70" s="237" t="s">
        <v>562</v>
      </c>
      <c r="B70" s="211" t="n">
        <v>104.6</v>
      </c>
      <c r="C70" s="211" t="n">
        <v>102.5</v>
      </c>
      <c r="D70" s="211" t="n">
        <v>107.1</v>
      </c>
      <c r="E70" s="211" t="n">
        <v>101.3</v>
      </c>
      <c r="F70" s="211" t="n">
        <v>102.8</v>
      </c>
      <c r="G70" s="211" t="n">
        <v>102.8</v>
      </c>
      <c r="H70" s="211" t="n">
        <v>105</v>
      </c>
      <c r="I70" s="211" t="n">
        <v>121.4</v>
      </c>
      <c r="J70" s="211" t="n">
        <v>123.6</v>
      </c>
      <c r="K70" s="211" t="n">
        <v>100.8</v>
      </c>
      <c r="L70" s="211" t="n">
        <v>105</v>
      </c>
      <c r="M70" s="211" t="n">
        <v>100</v>
      </c>
    </row>
    <row r="71" customFormat="false" ht="12.75" hidden="false" customHeight="true" outlineLevel="0" collapsed="false">
      <c r="A71" s="237" t="s">
        <v>563</v>
      </c>
      <c r="B71" s="211" t="n">
        <v>105.2</v>
      </c>
      <c r="C71" s="211" t="n">
        <v>103.5</v>
      </c>
      <c r="D71" s="211" t="n">
        <v>110.3</v>
      </c>
      <c r="E71" s="211" t="n">
        <v>101.7</v>
      </c>
      <c r="F71" s="211" t="n">
        <v>104.1</v>
      </c>
      <c r="G71" s="211" t="n">
        <v>104.2</v>
      </c>
      <c r="H71" s="211" t="n">
        <v>105.6</v>
      </c>
      <c r="I71" s="211" t="n">
        <v>125.2</v>
      </c>
      <c r="J71" s="211" t="n">
        <v>121.7</v>
      </c>
      <c r="K71" s="211" t="n">
        <v>101.2</v>
      </c>
      <c r="L71" s="211" t="n">
        <v>105.3</v>
      </c>
      <c r="M71" s="211" t="n">
        <v>100.5</v>
      </c>
    </row>
    <row r="72" customFormat="false" ht="12.75" hidden="false" customHeight="true" outlineLevel="0" collapsed="false">
      <c r="A72" s="237" t="s">
        <v>564</v>
      </c>
      <c r="B72" s="211" t="n">
        <v>105.5</v>
      </c>
      <c r="C72" s="211" t="n">
        <v>102.2</v>
      </c>
      <c r="D72" s="211" t="n">
        <v>102.3</v>
      </c>
      <c r="E72" s="211" t="n">
        <v>102.2</v>
      </c>
      <c r="F72" s="211" t="n">
        <v>101.7</v>
      </c>
      <c r="G72" s="211" t="n">
        <v>104.6</v>
      </c>
      <c r="H72" s="211" t="n">
        <v>106.1</v>
      </c>
      <c r="I72" s="211" t="n">
        <v>127</v>
      </c>
      <c r="J72" s="211" t="n">
        <v>123.8</v>
      </c>
      <c r="K72" s="211" t="n">
        <v>101.5</v>
      </c>
      <c r="L72" s="211" t="n">
        <v>107.6</v>
      </c>
      <c r="M72" s="211" t="n">
        <v>100.4</v>
      </c>
    </row>
    <row r="73" customFormat="false" ht="12.75" hidden="false" customHeight="true" outlineLevel="0" collapsed="false">
      <c r="A73" s="237" t="s">
        <v>565</v>
      </c>
      <c r="B73" s="211" t="n">
        <v>103.2</v>
      </c>
      <c r="C73" s="211" t="n">
        <v>102.1</v>
      </c>
      <c r="D73" s="211" t="n">
        <v>108.3</v>
      </c>
      <c r="E73" s="211" t="n">
        <v>102.7</v>
      </c>
      <c r="F73" s="211" t="n">
        <v>101.4</v>
      </c>
      <c r="G73" s="211" t="n">
        <v>102.7</v>
      </c>
      <c r="H73" s="211" t="n">
        <v>103.5</v>
      </c>
      <c r="I73" s="211" t="n">
        <v>117.4</v>
      </c>
      <c r="J73" s="211" t="n">
        <v>118.8</v>
      </c>
      <c r="K73" s="211" t="n">
        <v>100.4</v>
      </c>
      <c r="L73" s="211" t="n">
        <v>110.8</v>
      </c>
      <c r="M73" s="211" t="n">
        <v>98.7</v>
      </c>
    </row>
    <row r="74" customFormat="false" ht="12.75" hidden="false" customHeight="true" outlineLevel="0" collapsed="false">
      <c r="A74" s="237" t="s">
        <v>566</v>
      </c>
      <c r="B74" s="211" t="n">
        <v>103</v>
      </c>
      <c r="C74" s="211" t="n">
        <v>102.4</v>
      </c>
      <c r="D74" s="211" t="n">
        <v>104.1</v>
      </c>
      <c r="E74" s="211" t="n">
        <v>105.3</v>
      </c>
      <c r="F74" s="211" t="n">
        <v>100.3</v>
      </c>
      <c r="G74" s="211" t="n">
        <v>105</v>
      </c>
      <c r="H74" s="211" t="n">
        <v>103.2</v>
      </c>
      <c r="I74" s="211" t="n">
        <v>112.7</v>
      </c>
      <c r="J74" s="211" t="n">
        <v>121.7</v>
      </c>
      <c r="K74" s="211" t="n">
        <v>100.4</v>
      </c>
      <c r="L74" s="211" t="n">
        <v>107.9</v>
      </c>
      <c r="M74" s="211" t="n">
        <v>99.1</v>
      </c>
    </row>
    <row r="75" customFormat="false" ht="12.75" hidden="false" customHeight="true" outlineLevel="0" collapsed="false">
      <c r="A75" s="237" t="s">
        <v>567</v>
      </c>
      <c r="B75" s="211" t="n">
        <v>105.8</v>
      </c>
      <c r="C75" s="211" t="n">
        <v>104.6</v>
      </c>
      <c r="D75" s="211" t="n">
        <v>100.7</v>
      </c>
      <c r="E75" s="211" t="n">
        <v>105.8</v>
      </c>
      <c r="F75" s="211" t="n">
        <v>103.9</v>
      </c>
      <c r="G75" s="211" t="n">
        <v>105.5</v>
      </c>
      <c r="H75" s="211" t="n">
        <v>106.3</v>
      </c>
      <c r="I75" s="211" t="n">
        <v>112.3</v>
      </c>
      <c r="J75" s="211" t="n">
        <v>122.7</v>
      </c>
      <c r="K75" s="211" t="n">
        <v>103.8</v>
      </c>
      <c r="L75" s="211" t="n">
        <v>107.7</v>
      </c>
      <c r="M75" s="211" t="n">
        <v>103.1</v>
      </c>
    </row>
    <row r="76" customFormat="false" ht="12.75" hidden="false" customHeight="true" outlineLevel="0" collapsed="false">
      <c r="A76" s="3" t="s">
        <v>512</v>
      </c>
      <c r="B76" s="980"/>
      <c r="C76" s="980"/>
      <c r="D76" s="980"/>
      <c r="E76" s="980"/>
      <c r="F76" s="980"/>
      <c r="G76" s="980"/>
      <c r="H76" s="980"/>
      <c r="I76" s="980"/>
      <c r="J76" s="980"/>
      <c r="K76" s="980"/>
      <c r="L76" s="980"/>
      <c r="M76" s="980"/>
    </row>
    <row r="77" customFormat="false" ht="12.75" hidden="false" customHeight="true" outlineLevel="0" collapsed="false">
      <c r="A77" s="3" t="s">
        <v>2005</v>
      </c>
      <c r="B77" s="190"/>
      <c r="C77" s="190"/>
      <c r="D77" s="190"/>
      <c r="E77" s="190"/>
      <c r="F77" s="190"/>
      <c r="G77" s="190"/>
      <c r="H77" s="190"/>
      <c r="I77" s="190"/>
      <c r="J77" s="190"/>
      <c r="K77" s="190"/>
      <c r="L77" s="190"/>
      <c r="M77" s="190"/>
    </row>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6</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C12" s="211"/>
      <c r="D12" s="211"/>
      <c r="E12" s="211"/>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row>
    <row r="14" customFormat="false" ht="12.75" hidden="false" customHeight="true" outlineLevel="0" collapsed="false">
      <c r="A14" s="237" t="s">
        <v>2001</v>
      </c>
      <c r="B14" s="211" t="n">
        <v>114</v>
      </c>
      <c r="C14" s="211" t="n">
        <v>109</v>
      </c>
      <c r="D14" s="211" t="n">
        <v>128</v>
      </c>
      <c r="E14" s="211" t="n">
        <v>108.6</v>
      </c>
      <c r="F14" s="211" t="n">
        <v>108.3</v>
      </c>
      <c r="G14" s="211" t="n">
        <v>109.8</v>
      </c>
      <c r="H14" s="211" t="n">
        <v>112.9</v>
      </c>
      <c r="I14" s="211" t="n">
        <v>104.1</v>
      </c>
      <c r="J14" s="211" t="n">
        <v>126.6</v>
      </c>
      <c r="K14" s="211" t="n">
        <v>111.7</v>
      </c>
      <c r="L14" s="211" t="n">
        <v>117.3</v>
      </c>
      <c r="M14" s="211" t="n">
        <v>110.4</v>
      </c>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row>
    <row r="16" customFormat="false" ht="12.75" hidden="false" customHeight="true" outlineLevel="0" collapsed="false">
      <c r="A16" s="196" t="n">
        <v>2005</v>
      </c>
      <c r="B16" s="211"/>
      <c r="C16" s="211"/>
      <c r="D16" s="211"/>
      <c r="E16" s="211"/>
      <c r="F16" s="211"/>
      <c r="G16" s="211"/>
      <c r="H16" s="211"/>
      <c r="I16" s="211"/>
      <c r="J16" s="211"/>
      <c r="K16" s="211"/>
      <c r="L16" s="211"/>
      <c r="M16" s="211"/>
      <c r="N16" s="211"/>
      <c r="O16" s="211"/>
      <c r="P16" s="211"/>
    </row>
    <row r="17" customFormat="false" ht="12.75" hidden="false" customHeight="true" outlineLevel="0" collapsed="false">
      <c r="A17" s="237" t="s">
        <v>567</v>
      </c>
      <c r="B17" s="211" t="n">
        <v>105.6</v>
      </c>
      <c r="C17" s="211" t="n">
        <v>113.7</v>
      </c>
      <c r="D17" s="211" t="n">
        <v>80.4</v>
      </c>
      <c r="E17" s="211" t="n">
        <v>120.9</v>
      </c>
      <c r="F17" s="211" t="n">
        <v>109.5</v>
      </c>
      <c r="G17" s="211" t="n">
        <v>123.7</v>
      </c>
      <c r="H17" s="211" t="n">
        <v>103.7</v>
      </c>
      <c r="I17" s="211" t="n">
        <v>126.7</v>
      </c>
      <c r="J17" s="211" t="n">
        <v>106.7</v>
      </c>
      <c r="K17" s="211" t="n">
        <v>101.9</v>
      </c>
      <c r="L17" s="211" t="n">
        <v>96.9</v>
      </c>
      <c r="M17" s="211" t="n">
        <v>103.1</v>
      </c>
      <c r="N17" s="211"/>
      <c r="O17" s="211"/>
      <c r="P17" s="211"/>
    </row>
    <row r="18" customFormat="false" ht="12.75" hidden="false" customHeight="true" outlineLevel="0" collapsed="false">
      <c r="A18" s="191"/>
      <c r="B18" s="211"/>
      <c r="C18" s="211"/>
      <c r="D18" s="211"/>
      <c r="E18" s="211"/>
      <c r="F18" s="211"/>
      <c r="G18" s="211"/>
      <c r="H18" s="211"/>
      <c r="I18" s="211"/>
      <c r="J18" s="211"/>
      <c r="K18" s="211"/>
      <c r="L18" s="211"/>
      <c r="M18" s="211"/>
      <c r="N18" s="211"/>
      <c r="O18" s="211"/>
      <c r="P18" s="211"/>
    </row>
    <row r="19" customFormat="false" ht="12.75" hidden="false" customHeight="true" outlineLevel="0" collapsed="false">
      <c r="A19" s="196" t="n">
        <v>2006</v>
      </c>
      <c r="B19" s="211"/>
      <c r="C19" s="211"/>
      <c r="D19" s="211"/>
      <c r="E19" s="211"/>
      <c r="F19" s="211"/>
      <c r="G19" s="211"/>
      <c r="H19" s="211"/>
      <c r="I19" s="211"/>
      <c r="J19" s="211"/>
      <c r="K19" s="211"/>
      <c r="L19" s="211"/>
      <c r="M19" s="211"/>
      <c r="N19" s="211"/>
      <c r="O19" s="211"/>
      <c r="P19" s="211"/>
    </row>
    <row r="20" customFormat="false" ht="12.75" hidden="false" customHeight="true" outlineLevel="0" collapsed="false">
      <c r="A20" s="237" t="s">
        <v>556</v>
      </c>
      <c r="B20" s="211" t="n">
        <v>102.1</v>
      </c>
      <c r="C20" s="211" t="n">
        <v>105.9</v>
      </c>
      <c r="D20" s="211" t="n">
        <v>155.5</v>
      </c>
      <c r="E20" s="211" t="n">
        <v>107</v>
      </c>
      <c r="F20" s="211" t="n">
        <v>101.6</v>
      </c>
      <c r="G20" s="211" t="n">
        <v>114.6</v>
      </c>
      <c r="H20" s="211" t="n">
        <v>102.8</v>
      </c>
      <c r="I20" s="211" t="n">
        <v>123</v>
      </c>
      <c r="J20" s="211" t="n">
        <v>109.4</v>
      </c>
      <c r="K20" s="211" t="n">
        <v>100.7</v>
      </c>
      <c r="L20" s="211" t="n">
        <v>105.1</v>
      </c>
      <c r="M20" s="211" t="n">
        <v>99.7</v>
      </c>
      <c r="N20" s="211"/>
      <c r="O20" s="211"/>
      <c r="P20" s="211"/>
    </row>
    <row r="21" customFormat="false" ht="12.75" hidden="false" customHeight="true" outlineLevel="0" collapsed="false">
      <c r="A21" s="237" t="s">
        <v>557</v>
      </c>
      <c r="B21" s="211" t="n">
        <v>105.8</v>
      </c>
      <c r="C21" s="211" t="n">
        <v>98.6</v>
      </c>
      <c r="D21" s="211" t="n">
        <v>106.3</v>
      </c>
      <c r="E21" s="211" t="n">
        <v>96.7</v>
      </c>
      <c r="F21" s="211" t="n">
        <v>100.6</v>
      </c>
      <c r="G21" s="211" t="n">
        <v>91.4</v>
      </c>
      <c r="H21" s="211" t="n">
        <v>107.3</v>
      </c>
      <c r="I21" s="211" t="n">
        <v>126.5</v>
      </c>
      <c r="J21" s="211" t="n">
        <v>118.2</v>
      </c>
      <c r="K21" s="211" t="n">
        <v>104.7</v>
      </c>
      <c r="L21" s="211" t="n">
        <v>103.9</v>
      </c>
      <c r="M21" s="211" t="n">
        <v>104.9</v>
      </c>
      <c r="N21" s="211"/>
      <c r="O21" s="211"/>
      <c r="P21" s="211"/>
    </row>
    <row r="22" customFormat="false" ht="12.75" hidden="false" customHeight="true" outlineLevel="0" collapsed="false">
      <c r="A22" s="237" t="s">
        <v>558</v>
      </c>
      <c r="B22" s="211" t="n">
        <v>117.2</v>
      </c>
      <c r="C22" s="211" t="n">
        <v>110</v>
      </c>
      <c r="D22" s="211" t="n">
        <v>120.4</v>
      </c>
      <c r="E22" s="211" t="n">
        <v>106.7</v>
      </c>
      <c r="F22" s="211" t="n">
        <v>111.8</v>
      </c>
      <c r="G22" s="211" t="n">
        <v>106.8</v>
      </c>
      <c r="H22" s="211" t="n">
        <v>118.5</v>
      </c>
      <c r="I22" s="211" t="n">
        <v>122.7</v>
      </c>
      <c r="J22" s="211" t="n">
        <v>126.7</v>
      </c>
      <c r="K22" s="211" t="n">
        <v>117.2</v>
      </c>
      <c r="L22" s="211" t="n">
        <v>112.6</v>
      </c>
      <c r="M22" s="211" t="n">
        <v>118.2</v>
      </c>
      <c r="N22" s="211"/>
      <c r="O22" s="211"/>
      <c r="P22" s="211"/>
    </row>
    <row r="23" customFormat="false" ht="12.75" hidden="false" customHeight="true" outlineLevel="0" collapsed="false">
      <c r="A23" s="237" t="s">
        <v>559</v>
      </c>
      <c r="B23" s="211" t="n">
        <v>110.4</v>
      </c>
      <c r="C23" s="211" t="n">
        <v>108.5</v>
      </c>
      <c r="D23" s="211" t="n">
        <v>95.5</v>
      </c>
      <c r="E23" s="211" t="n">
        <v>103.8</v>
      </c>
      <c r="F23" s="211" t="n">
        <v>111.9</v>
      </c>
      <c r="G23" s="211" t="n">
        <v>106.2</v>
      </c>
      <c r="H23" s="211" t="n">
        <v>110</v>
      </c>
      <c r="I23" s="211" t="n">
        <v>114.9</v>
      </c>
      <c r="J23" s="211" t="n">
        <v>115.4</v>
      </c>
      <c r="K23" s="211" t="n">
        <v>109</v>
      </c>
      <c r="L23" s="211" t="n">
        <v>113.3</v>
      </c>
      <c r="M23" s="211" t="n">
        <v>108</v>
      </c>
      <c r="N23" s="211"/>
      <c r="O23" s="211"/>
      <c r="P23" s="211"/>
    </row>
    <row r="24" customFormat="false" ht="12.75" hidden="false" customHeight="true" outlineLevel="0" collapsed="false">
      <c r="A24" s="237" t="s">
        <v>560</v>
      </c>
      <c r="B24" s="211" t="n">
        <v>112.1</v>
      </c>
      <c r="C24" s="211" t="n">
        <v>115.4</v>
      </c>
      <c r="D24" s="211" t="n">
        <v>161.8</v>
      </c>
      <c r="E24" s="211" t="n">
        <v>113.2</v>
      </c>
      <c r="F24" s="211" t="n">
        <v>115.5</v>
      </c>
      <c r="G24" s="211" t="n">
        <v>110.4</v>
      </c>
      <c r="H24" s="211" t="n">
        <v>110.8</v>
      </c>
      <c r="I24" s="211" t="n">
        <v>102.1</v>
      </c>
      <c r="J24" s="211" t="n">
        <v>127.9</v>
      </c>
      <c r="K24" s="211" t="n">
        <v>109.2</v>
      </c>
      <c r="L24" s="211" t="n">
        <v>114.5</v>
      </c>
      <c r="M24" s="211" t="n">
        <v>107.9</v>
      </c>
      <c r="N24" s="211"/>
      <c r="O24" s="211"/>
      <c r="P24" s="211"/>
    </row>
    <row r="25" customFormat="false" ht="12.75" hidden="false" customHeight="true" outlineLevel="0" collapsed="false">
      <c r="A25" s="237" t="s">
        <v>561</v>
      </c>
      <c r="B25" s="211" t="n">
        <v>115.3</v>
      </c>
      <c r="C25" s="211" t="n">
        <v>104.8</v>
      </c>
      <c r="D25" s="211" t="n">
        <v>123.5</v>
      </c>
      <c r="E25" s="211" t="n">
        <v>102.8</v>
      </c>
      <c r="F25" s="211" t="n">
        <v>106.3</v>
      </c>
      <c r="G25" s="211" t="n">
        <v>98.5</v>
      </c>
      <c r="H25" s="211" t="n">
        <v>114.9</v>
      </c>
      <c r="I25" s="211" t="n">
        <v>86.4</v>
      </c>
      <c r="J25" s="211" t="n">
        <v>128.9</v>
      </c>
      <c r="K25" s="211" t="n">
        <v>114.9</v>
      </c>
      <c r="L25" s="211" t="n">
        <v>126</v>
      </c>
      <c r="M25" s="211" t="n">
        <v>112.2</v>
      </c>
      <c r="N25" s="211"/>
      <c r="O25" s="211"/>
      <c r="P25" s="211"/>
    </row>
    <row r="26" customFormat="false" ht="12.75" hidden="false" customHeight="true" outlineLevel="0" collapsed="false">
      <c r="A26" s="237" t="s">
        <v>562</v>
      </c>
      <c r="B26" s="211" t="n">
        <v>112.2</v>
      </c>
      <c r="C26" s="211" t="n">
        <v>108.3</v>
      </c>
      <c r="D26" s="211" t="n">
        <v>127.2</v>
      </c>
      <c r="E26" s="211" t="n">
        <v>102.8</v>
      </c>
      <c r="F26" s="211" t="n">
        <v>108.5</v>
      </c>
      <c r="G26" s="211" t="n">
        <v>117.2</v>
      </c>
      <c r="H26" s="211" t="n">
        <v>110.4</v>
      </c>
      <c r="I26" s="211" t="n">
        <v>105.9</v>
      </c>
      <c r="J26" s="211" t="n">
        <v>130.4</v>
      </c>
      <c r="K26" s="211" t="n">
        <v>108.1</v>
      </c>
      <c r="L26" s="211" t="n">
        <v>119.9</v>
      </c>
      <c r="M26" s="211" t="n">
        <v>105.3</v>
      </c>
      <c r="N26" s="211"/>
      <c r="O26" s="211"/>
      <c r="P26" s="211"/>
    </row>
    <row r="27" customFormat="false" ht="12.75" hidden="false" customHeight="true" outlineLevel="0" collapsed="false">
      <c r="A27" s="237" t="s">
        <v>563</v>
      </c>
      <c r="B27" s="211" t="n">
        <v>104.1</v>
      </c>
      <c r="C27" s="211" t="n">
        <v>109.2</v>
      </c>
      <c r="D27" s="211" t="n">
        <v>138.9</v>
      </c>
      <c r="E27" s="211" t="n">
        <v>115.3</v>
      </c>
      <c r="F27" s="211" t="n">
        <v>109</v>
      </c>
      <c r="G27" s="211" t="n">
        <v>88.8</v>
      </c>
      <c r="H27" s="211" t="n">
        <v>101.2</v>
      </c>
      <c r="I27" s="211" t="n">
        <v>80.6</v>
      </c>
      <c r="J27" s="211" t="n">
        <v>125.3</v>
      </c>
      <c r="K27" s="211" t="n">
        <v>99.4</v>
      </c>
      <c r="L27" s="211" t="n">
        <v>112.5</v>
      </c>
      <c r="M27" s="211" t="n">
        <v>96.3</v>
      </c>
      <c r="N27" s="211"/>
      <c r="O27" s="211"/>
      <c r="P27" s="211"/>
    </row>
    <row r="28" customFormat="false" ht="12.75" hidden="false" customHeight="true" outlineLevel="0" collapsed="false">
      <c r="A28" s="237" t="s">
        <v>564</v>
      </c>
      <c r="B28" s="211" t="n">
        <v>118.3</v>
      </c>
      <c r="C28" s="211" t="n">
        <v>108.7</v>
      </c>
      <c r="D28" s="211" t="n">
        <v>119.5</v>
      </c>
      <c r="E28" s="211" t="n">
        <v>105.3</v>
      </c>
      <c r="F28" s="211" t="n">
        <v>110.1</v>
      </c>
      <c r="G28" s="211" t="n">
        <v>108.5</v>
      </c>
      <c r="H28" s="211" t="n">
        <v>116.6</v>
      </c>
      <c r="I28" s="211" t="n">
        <v>79.7</v>
      </c>
      <c r="J28" s="211" t="n">
        <v>147.7</v>
      </c>
      <c r="K28" s="211" t="n">
        <v>114.9</v>
      </c>
      <c r="L28" s="211" t="n">
        <v>121.2</v>
      </c>
      <c r="M28" s="211" t="n">
        <v>113.4</v>
      </c>
      <c r="N28" s="211"/>
      <c r="O28" s="211"/>
      <c r="P28" s="211"/>
    </row>
    <row r="29" customFormat="false" ht="12.75" hidden="false" customHeight="true" outlineLevel="0" collapsed="false">
      <c r="A29" s="237" t="s">
        <v>565</v>
      </c>
      <c r="B29" s="211" t="n">
        <v>126.5</v>
      </c>
      <c r="C29" s="211" t="n">
        <v>115.7</v>
      </c>
      <c r="D29" s="211" t="n">
        <v>151.7</v>
      </c>
      <c r="E29" s="211" t="n">
        <v>121.1</v>
      </c>
      <c r="F29" s="211" t="n">
        <v>111.8</v>
      </c>
      <c r="G29" s="211" t="n">
        <v>114.3</v>
      </c>
      <c r="H29" s="211" t="n">
        <v>124.3</v>
      </c>
      <c r="I29" s="211" t="n">
        <v>96.5</v>
      </c>
      <c r="J29" s="211" t="n">
        <v>137.4</v>
      </c>
      <c r="K29" s="211" t="n">
        <v>124.4</v>
      </c>
      <c r="L29" s="211" t="n">
        <v>132</v>
      </c>
      <c r="M29" s="211" t="n">
        <v>122.6</v>
      </c>
      <c r="N29" s="211"/>
      <c r="O29" s="211"/>
      <c r="P29" s="211"/>
    </row>
    <row r="30" customFormat="false" ht="12.75" hidden="false" customHeight="true" outlineLevel="0" collapsed="false">
      <c r="A30" s="237" t="s">
        <v>566</v>
      </c>
      <c r="B30" s="211" t="n">
        <v>126.9</v>
      </c>
      <c r="C30" s="211" t="n">
        <v>106.9</v>
      </c>
      <c r="D30" s="211" t="n">
        <v>140.8</v>
      </c>
      <c r="E30" s="211" t="n">
        <v>109</v>
      </c>
      <c r="F30" s="211" t="n">
        <v>101.4</v>
      </c>
      <c r="G30" s="211" t="n">
        <v>122.1</v>
      </c>
      <c r="H30" s="211" t="n">
        <v>125.2</v>
      </c>
      <c r="I30" s="211" t="n">
        <v>102.3</v>
      </c>
      <c r="J30" s="211" t="n">
        <v>128.2</v>
      </c>
      <c r="K30" s="211" t="n">
        <v>126.2</v>
      </c>
      <c r="L30" s="211" t="n">
        <v>132.3</v>
      </c>
      <c r="M30" s="211" t="n">
        <v>124.8</v>
      </c>
      <c r="N30" s="211"/>
      <c r="O30" s="211"/>
      <c r="P30" s="211"/>
    </row>
    <row r="31" customFormat="false" ht="12.75" hidden="false" customHeight="true" outlineLevel="0" collapsed="false">
      <c r="A31" s="237" t="s">
        <v>567</v>
      </c>
      <c r="B31" s="211" t="n">
        <v>117.2</v>
      </c>
      <c r="C31" s="211" t="n">
        <v>116.4</v>
      </c>
      <c r="D31" s="211" t="n">
        <v>95.2</v>
      </c>
      <c r="E31" s="211" t="n">
        <v>119</v>
      </c>
      <c r="F31" s="211" t="n">
        <v>111.7</v>
      </c>
      <c r="G31" s="211" t="n">
        <v>138.2</v>
      </c>
      <c r="H31" s="211" t="n">
        <v>113</v>
      </c>
      <c r="I31" s="211" t="n">
        <v>108.8</v>
      </c>
      <c r="J31" s="211" t="n">
        <v>123.1</v>
      </c>
      <c r="K31" s="211" t="n">
        <v>112</v>
      </c>
      <c r="L31" s="211" t="n">
        <v>113.7</v>
      </c>
      <c r="M31" s="211" t="n">
        <v>111.5</v>
      </c>
      <c r="N31" s="211"/>
      <c r="O31" s="211"/>
      <c r="P31" s="211"/>
    </row>
    <row r="32" customFormat="false" ht="12.75" hidden="false" customHeight="true" outlineLevel="0" collapsed="false"/>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M34" s="140"/>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211"/>
      <c r="O35" s="211"/>
      <c r="P35" s="211"/>
    </row>
    <row r="36" customFormat="false" ht="12.75" hidden="false" customHeight="true" outlineLevel="0" collapsed="false">
      <c r="A36" s="237" t="s">
        <v>2001</v>
      </c>
      <c r="B36" s="211" t="n">
        <v>110.6</v>
      </c>
      <c r="C36" s="211" t="n">
        <v>105.5</v>
      </c>
      <c r="D36" s="211" t="n">
        <v>122.4</v>
      </c>
      <c r="E36" s="211" t="n">
        <v>107.4</v>
      </c>
      <c r="F36" s="211" t="n">
        <v>104</v>
      </c>
      <c r="G36" s="211" t="n">
        <v>105.4</v>
      </c>
      <c r="H36" s="211" t="n">
        <v>109.3</v>
      </c>
      <c r="I36" s="211" t="n">
        <v>92.6</v>
      </c>
      <c r="J36" s="211" t="n">
        <v>110.1</v>
      </c>
      <c r="K36" s="211" t="n">
        <v>110.3</v>
      </c>
      <c r="L36" s="211" t="n">
        <v>111</v>
      </c>
      <c r="M36" s="211" t="n">
        <v>110.1</v>
      </c>
      <c r="N36" s="211"/>
      <c r="O36" s="211"/>
      <c r="P36" s="211"/>
    </row>
    <row r="37" customFormat="false" ht="12.75" hidden="false" customHeight="true" outlineLevel="0" collapsed="false">
      <c r="A37" s="191"/>
      <c r="B37" s="211"/>
      <c r="C37" s="211"/>
      <c r="D37" s="211"/>
      <c r="E37" s="211"/>
      <c r="F37" s="211"/>
      <c r="G37" s="211"/>
      <c r="H37" s="211"/>
      <c r="I37" s="211"/>
      <c r="J37" s="211"/>
      <c r="K37" s="211"/>
      <c r="L37" s="211"/>
      <c r="M37" s="211"/>
      <c r="N37" s="211"/>
      <c r="O37" s="211"/>
      <c r="P37" s="211"/>
    </row>
    <row r="38" customFormat="false" ht="12.75" hidden="false" customHeight="true" outlineLevel="0" collapsed="false">
      <c r="A38" s="196" t="n">
        <v>2005</v>
      </c>
      <c r="B38" s="211"/>
      <c r="C38" s="211"/>
      <c r="D38" s="211"/>
      <c r="E38" s="211"/>
      <c r="F38" s="211"/>
      <c r="G38" s="211"/>
      <c r="H38" s="211"/>
      <c r="I38" s="211"/>
      <c r="J38" s="211"/>
      <c r="K38" s="211"/>
      <c r="L38" s="211"/>
      <c r="M38" s="211"/>
      <c r="N38" s="211"/>
      <c r="O38" s="211"/>
      <c r="P38" s="211"/>
    </row>
    <row r="39" customFormat="false" ht="12.75" hidden="false" customHeight="true" outlineLevel="0" collapsed="false">
      <c r="A39" s="237" t="s">
        <v>567</v>
      </c>
      <c r="B39" s="211" t="n">
        <v>103.3</v>
      </c>
      <c r="C39" s="211" t="n">
        <v>112.2</v>
      </c>
      <c r="D39" s="211" t="n">
        <v>81.2</v>
      </c>
      <c r="E39" s="211" t="n">
        <v>119.9</v>
      </c>
      <c r="F39" s="211" t="n">
        <v>107.7</v>
      </c>
      <c r="G39" s="211" t="n">
        <v>122.1</v>
      </c>
      <c r="H39" s="211" t="n">
        <v>101.1</v>
      </c>
      <c r="I39" s="211" t="n">
        <v>112.3</v>
      </c>
      <c r="J39" s="211" t="n">
        <v>99.4</v>
      </c>
      <c r="K39" s="211" t="n">
        <v>100.6</v>
      </c>
      <c r="L39" s="211" t="n">
        <v>99.4</v>
      </c>
      <c r="M39" s="211" t="n">
        <v>100.9</v>
      </c>
      <c r="N39" s="211"/>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21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211"/>
      <c r="O41" s="211"/>
      <c r="P41" s="211"/>
    </row>
    <row r="42" customFormat="false" ht="12.75" hidden="false" customHeight="true" outlineLevel="0" collapsed="false">
      <c r="A42" s="237" t="s">
        <v>556</v>
      </c>
      <c r="B42" s="211" t="n">
        <v>99.8</v>
      </c>
      <c r="C42" s="211" t="n">
        <v>104.6</v>
      </c>
      <c r="D42" s="211" t="n">
        <v>157.5</v>
      </c>
      <c r="E42" s="211" t="n">
        <v>107.3</v>
      </c>
      <c r="F42" s="211" t="n">
        <v>100.2</v>
      </c>
      <c r="G42" s="211" t="n">
        <v>109</v>
      </c>
      <c r="H42" s="211" t="n">
        <v>100.2</v>
      </c>
      <c r="I42" s="211" t="n">
        <v>115.3</v>
      </c>
      <c r="J42" s="211" t="n">
        <v>100.7</v>
      </c>
      <c r="K42" s="211" t="n">
        <v>99.2</v>
      </c>
      <c r="L42" s="211" t="n">
        <v>104.3</v>
      </c>
      <c r="M42" s="211" t="n">
        <v>98</v>
      </c>
      <c r="N42" s="211"/>
      <c r="O42" s="211"/>
      <c r="P42" s="211"/>
    </row>
    <row r="43" customFormat="false" ht="12.75" hidden="false" customHeight="true" outlineLevel="0" collapsed="false">
      <c r="A43" s="237" t="s">
        <v>557</v>
      </c>
      <c r="B43" s="211" t="n">
        <v>103.9</v>
      </c>
      <c r="C43" s="211" t="n">
        <v>95.8</v>
      </c>
      <c r="D43" s="211" t="n">
        <v>102.6</v>
      </c>
      <c r="E43" s="211" t="n">
        <v>96.9</v>
      </c>
      <c r="F43" s="211" t="n">
        <v>96.6</v>
      </c>
      <c r="G43" s="211" t="n">
        <v>87.7</v>
      </c>
      <c r="H43" s="211" t="n">
        <v>105.4</v>
      </c>
      <c r="I43" s="211" t="n">
        <v>115.3</v>
      </c>
      <c r="J43" s="211" t="n">
        <v>108.2</v>
      </c>
      <c r="K43" s="211" t="n">
        <v>104.5</v>
      </c>
      <c r="L43" s="211" t="n">
        <v>103.8</v>
      </c>
      <c r="M43" s="211" t="n">
        <v>104.6</v>
      </c>
      <c r="N43" s="211"/>
      <c r="O43" s="211"/>
      <c r="P43" s="211"/>
    </row>
    <row r="44" customFormat="false" ht="12.75" hidden="false" customHeight="true" outlineLevel="0" collapsed="false">
      <c r="A44" s="237" t="s">
        <v>558</v>
      </c>
      <c r="B44" s="211" t="n">
        <v>117.7</v>
      </c>
      <c r="C44" s="211" t="n">
        <v>107.3</v>
      </c>
      <c r="D44" s="211" t="n">
        <v>117.2</v>
      </c>
      <c r="E44" s="211" t="n">
        <v>105.8</v>
      </c>
      <c r="F44" s="211" t="n">
        <v>109.2</v>
      </c>
      <c r="G44" s="211" t="n">
        <v>99.7</v>
      </c>
      <c r="H44" s="211" t="n">
        <v>119.4</v>
      </c>
      <c r="I44" s="211" t="n">
        <v>115.5</v>
      </c>
      <c r="J44" s="211" t="n">
        <v>117.4</v>
      </c>
      <c r="K44" s="211" t="n">
        <v>119.9</v>
      </c>
      <c r="L44" s="211" t="n">
        <v>110.6</v>
      </c>
      <c r="M44" s="211" t="n">
        <v>122.2</v>
      </c>
      <c r="N44" s="211"/>
      <c r="O44" s="211"/>
      <c r="P44" s="211"/>
    </row>
    <row r="45" customFormat="false" ht="12.75" hidden="false" customHeight="true" outlineLevel="0" collapsed="false">
      <c r="A45" s="237" t="s">
        <v>559</v>
      </c>
      <c r="B45" s="211" t="n">
        <v>108.7</v>
      </c>
      <c r="C45" s="211" t="n">
        <v>105.5</v>
      </c>
      <c r="D45" s="211" t="n">
        <v>92.2</v>
      </c>
      <c r="E45" s="211" t="n">
        <v>102.4</v>
      </c>
      <c r="F45" s="211" t="n">
        <v>107.8</v>
      </c>
      <c r="G45" s="211" t="n">
        <v>104.3</v>
      </c>
      <c r="H45" s="211" t="n">
        <v>108.5</v>
      </c>
      <c r="I45" s="211" t="n">
        <v>101.3</v>
      </c>
      <c r="J45" s="211" t="n">
        <v>101.6</v>
      </c>
      <c r="K45" s="211" t="n">
        <v>109.8</v>
      </c>
      <c r="L45" s="211" t="n">
        <v>114</v>
      </c>
      <c r="M45" s="211" t="n">
        <v>108.8</v>
      </c>
      <c r="N45" s="211"/>
      <c r="O45" s="211"/>
      <c r="P45" s="211"/>
    </row>
    <row r="46" customFormat="false" ht="12.75" hidden="false" customHeight="true" outlineLevel="0" collapsed="false">
      <c r="A46" s="237" t="s">
        <v>560</v>
      </c>
      <c r="B46" s="211" t="n">
        <v>109.1</v>
      </c>
      <c r="C46" s="211" t="n">
        <v>111.1</v>
      </c>
      <c r="D46" s="211" t="n">
        <v>157.7</v>
      </c>
      <c r="E46" s="211" t="n">
        <v>112.1</v>
      </c>
      <c r="F46" s="211" t="n">
        <v>110</v>
      </c>
      <c r="G46" s="211" t="n">
        <v>104.7</v>
      </c>
      <c r="H46" s="211" t="n">
        <v>107.8</v>
      </c>
      <c r="I46" s="211" t="n">
        <v>87.1</v>
      </c>
      <c r="J46" s="211" t="n">
        <v>109.7</v>
      </c>
      <c r="K46" s="211" t="n">
        <v>108.8</v>
      </c>
      <c r="L46" s="211" t="n">
        <v>111.3</v>
      </c>
      <c r="M46" s="211" t="n">
        <v>108.2</v>
      </c>
      <c r="N46" s="211"/>
      <c r="O46" s="211"/>
      <c r="P46" s="211"/>
    </row>
    <row r="47" customFormat="false" ht="12.75" hidden="false" customHeight="true" outlineLevel="0" collapsed="false">
      <c r="A47" s="237" t="s">
        <v>561</v>
      </c>
      <c r="B47" s="211" t="n">
        <v>111.7</v>
      </c>
      <c r="C47" s="211" t="n">
        <v>101.4</v>
      </c>
      <c r="D47" s="211" t="n">
        <v>115.3</v>
      </c>
      <c r="E47" s="211" t="n">
        <v>100.7</v>
      </c>
      <c r="F47" s="211" t="n">
        <v>101.7</v>
      </c>
      <c r="G47" s="211" t="n">
        <v>99</v>
      </c>
      <c r="H47" s="211" t="n">
        <v>111</v>
      </c>
      <c r="I47" s="211" t="n">
        <v>73.1</v>
      </c>
      <c r="J47" s="211" t="n">
        <v>109.4</v>
      </c>
      <c r="K47" s="211" t="n">
        <v>113.6</v>
      </c>
      <c r="L47" s="211" t="n">
        <v>113.9</v>
      </c>
      <c r="M47" s="211" t="n">
        <v>113.5</v>
      </c>
      <c r="N47" s="211"/>
      <c r="O47" s="211"/>
      <c r="P47" s="211"/>
    </row>
    <row r="48" customFormat="false" ht="12.75" hidden="false" customHeight="true" outlineLevel="0" collapsed="false">
      <c r="A48" s="237" t="s">
        <v>562</v>
      </c>
      <c r="B48" s="211" t="n">
        <v>107.9</v>
      </c>
      <c r="C48" s="211" t="n">
        <v>104.9</v>
      </c>
      <c r="D48" s="211" t="n">
        <v>118.1</v>
      </c>
      <c r="E48" s="211" t="n">
        <v>103.3</v>
      </c>
      <c r="F48" s="211" t="n">
        <v>103.3</v>
      </c>
      <c r="G48" s="211" t="n">
        <v>114</v>
      </c>
      <c r="H48" s="211" t="n">
        <v>105.8</v>
      </c>
      <c r="I48" s="211" t="n">
        <v>89.6</v>
      </c>
      <c r="J48" s="211" t="n">
        <v>109.4</v>
      </c>
      <c r="K48" s="211" t="n">
        <v>106.3</v>
      </c>
      <c r="L48" s="211" t="n">
        <v>113.1</v>
      </c>
      <c r="M48" s="211" t="n">
        <v>104.7</v>
      </c>
      <c r="N48" s="211"/>
      <c r="O48" s="211"/>
      <c r="P48" s="211"/>
    </row>
    <row r="49" customFormat="false" ht="12.75" hidden="false" customHeight="true" outlineLevel="0" collapsed="false">
      <c r="A49" s="237" t="s">
        <v>563</v>
      </c>
      <c r="B49" s="211" t="n">
        <v>98.9</v>
      </c>
      <c r="C49" s="211" t="n">
        <v>104.4</v>
      </c>
      <c r="D49" s="211" t="n">
        <v>125.2</v>
      </c>
      <c r="E49" s="211" t="n">
        <v>115.8</v>
      </c>
      <c r="F49" s="211" t="n">
        <v>101.6</v>
      </c>
      <c r="G49" s="211" t="n">
        <v>85.8</v>
      </c>
      <c r="H49" s="211" t="n">
        <v>95.7</v>
      </c>
      <c r="I49" s="211" t="n">
        <v>66.1</v>
      </c>
      <c r="J49" s="211" t="n">
        <v>106.3</v>
      </c>
      <c r="K49" s="211" t="n">
        <v>96.2</v>
      </c>
      <c r="L49" s="211" t="n">
        <v>105.2</v>
      </c>
      <c r="M49" s="211" t="n">
        <v>94.1</v>
      </c>
      <c r="N49" s="211"/>
      <c r="O49" s="211"/>
      <c r="P49" s="211"/>
    </row>
    <row r="50" customFormat="false" ht="12.75" hidden="false" customHeight="true" outlineLevel="0" collapsed="false">
      <c r="A50" s="237" t="s">
        <v>564</v>
      </c>
      <c r="B50" s="211" t="n">
        <v>113</v>
      </c>
      <c r="C50" s="211" t="n">
        <v>105.5</v>
      </c>
      <c r="D50" s="211" t="n">
        <v>114.5</v>
      </c>
      <c r="E50" s="211" t="n">
        <v>104.8</v>
      </c>
      <c r="F50" s="211" t="n">
        <v>105.7</v>
      </c>
      <c r="G50" s="211" t="n">
        <v>103.9</v>
      </c>
      <c r="H50" s="211" t="n">
        <v>110.7</v>
      </c>
      <c r="I50" s="211" t="n">
        <v>68.6</v>
      </c>
      <c r="J50" s="211" t="n">
        <v>124.5</v>
      </c>
      <c r="K50" s="211" t="n">
        <v>111.6</v>
      </c>
      <c r="L50" s="211" t="n">
        <v>110.1</v>
      </c>
      <c r="M50" s="211" t="n">
        <v>112</v>
      </c>
      <c r="N50" s="211"/>
      <c r="O50" s="211"/>
      <c r="P50" s="211"/>
    </row>
    <row r="51" customFormat="false" ht="12.75" hidden="false" customHeight="true" outlineLevel="0" collapsed="false">
      <c r="A51" s="237" t="s">
        <v>565</v>
      </c>
      <c r="B51" s="211" t="n">
        <v>121.7</v>
      </c>
      <c r="C51" s="211" t="n">
        <v>112.1</v>
      </c>
      <c r="D51" s="211" t="n">
        <v>139.5</v>
      </c>
      <c r="E51" s="211" t="n">
        <v>119.8</v>
      </c>
      <c r="F51" s="211" t="n">
        <v>107.7</v>
      </c>
      <c r="G51" s="211" t="n">
        <v>109.7</v>
      </c>
      <c r="H51" s="211" t="n">
        <v>119.1</v>
      </c>
      <c r="I51" s="211" t="n">
        <v>86.1</v>
      </c>
      <c r="J51" s="211" t="n">
        <v>118.9</v>
      </c>
      <c r="K51" s="211" t="n">
        <v>121.2</v>
      </c>
      <c r="L51" s="211" t="n">
        <v>117.3</v>
      </c>
      <c r="M51" s="211" t="n">
        <v>122.1</v>
      </c>
      <c r="N51" s="211"/>
      <c r="O51" s="211"/>
      <c r="P51" s="211"/>
    </row>
    <row r="52" customFormat="false" ht="12.75" hidden="false" customHeight="true" outlineLevel="0" collapsed="false">
      <c r="A52" s="237" t="s">
        <v>566</v>
      </c>
      <c r="B52" s="211" t="n">
        <v>122.9</v>
      </c>
      <c r="C52" s="211" t="n">
        <v>103.9</v>
      </c>
      <c r="D52" s="211" t="n">
        <v>134.7</v>
      </c>
      <c r="E52" s="211" t="n">
        <v>106.7</v>
      </c>
      <c r="F52" s="211" t="n">
        <v>98.7</v>
      </c>
      <c r="G52" s="211" t="n">
        <v>117</v>
      </c>
      <c r="H52" s="211" t="n">
        <v>120.8</v>
      </c>
      <c r="I52" s="211" t="n">
        <v>94.2</v>
      </c>
      <c r="J52" s="211" t="n">
        <v>111.2</v>
      </c>
      <c r="K52" s="211" t="n">
        <v>123.7</v>
      </c>
      <c r="L52" s="211" t="n">
        <v>121.3</v>
      </c>
      <c r="M52" s="211" t="n">
        <v>124.3</v>
      </c>
      <c r="N52" s="211"/>
      <c r="O52" s="211"/>
      <c r="P52" s="211"/>
    </row>
    <row r="53" customFormat="false" ht="12.75" hidden="false" customHeight="true" outlineLevel="0" collapsed="false">
      <c r="A53" s="237" t="s">
        <v>567</v>
      </c>
      <c r="B53" s="211" t="n">
        <v>111.9</v>
      </c>
      <c r="C53" s="211" t="n">
        <v>110</v>
      </c>
      <c r="D53" s="211" t="n">
        <v>94.7</v>
      </c>
      <c r="E53" s="211" t="n">
        <v>113.5</v>
      </c>
      <c r="F53" s="211" t="n">
        <v>105</v>
      </c>
      <c r="G53" s="211" t="n">
        <v>130.2</v>
      </c>
      <c r="H53" s="211" t="n">
        <v>107.5</v>
      </c>
      <c r="I53" s="211" t="n">
        <v>98.8</v>
      </c>
      <c r="J53" s="211" t="n">
        <v>103.7</v>
      </c>
      <c r="K53" s="211" t="n">
        <v>108.6</v>
      </c>
      <c r="L53" s="211" t="n">
        <v>107.2</v>
      </c>
      <c r="M53" s="211" t="n">
        <v>108.9</v>
      </c>
      <c r="N53" s="211"/>
      <c r="O53" s="211"/>
      <c r="P53" s="211"/>
    </row>
    <row r="54" customFormat="false" ht="12.75" hidden="false" customHeight="true" outlineLevel="0" collapsed="false"/>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M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row>
    <row r="58" customFormat="false" ht="12.75" hidden="false" customHeight="true" outlineLevel="0" collapsed="false">
      <c r="A58" s="237" t="s">
        <v>2001</v>
      </c>
      <c r="B58" s="211" t="n">
        <v>103.1</v>
      </c>
      <c r="C58" s="211" t="n">
        <v>103.3</v>
      </c>
      <c r="D58" s="211" t="n">
        <v>104.5</v>
      </c>
      <c r="E58" s="211" t="n">
        <v>101.1</v>
      </c>
      <c r="F58" s="211" t="n">
        <v>104.2</v>
      </c>
      <c r="G58" s="211" t="n">
        <v>104.1</v>
      </c>
      <c r="H58" s="211" t="n">
        <v>103.3</v>
      </c>
      <c r="I58" s="211" t="n">
        <v>112.5</v>
      </c>
      <c r="J58" s="211" t="n">
        <v>115</v>
      </c>
      <c r="K58" s="211" t="n">
        <v>101.3</v>
      </c>
      <c r="L58" s="211" t="n">
        <v>105.6</v>
      </c>
      <c r="M58" s="211" t="n">
        <v>100.3</v>
      </c>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row>
    <row r="61" customFormat="false" ht="12.75" hidden="false" customHeight="true" outlineLevel="0" collapsed="false">
      <c r="A61" s="237" t="s">
        <v>567</v>
      </c>
      <c r="B61" s="211" t="n">
        <v>102.3</v>
      </c>
      <c r="C61" s="211" t="n">
        <v>101.3</v>
      </c>
      <c r="D61" s="211" t="n">
        <v>99</v>
      </c>
      <c r="E61" s="211" t="n">
        <v>100.9</v>
      </c>
      <c r="F61" s="211" t="n">
        <v>101.7</v>
      </c>
      <c r="G61" s="211" t="n">
        <v>101.3</v>
      </c>
      <c r="H61" s="211" t="n">
        <v>102.6</v>
      </c>
      <c r="I61" s="211" t="n">
        <v>112.8</v>
      </c>
      <c r="J61" s="211" t="n">
        <v>107.3</v>
      </c>
      <c r="K61" s="211" t="n">
        <v>101.3</v>
      </c>
      <c r="L61" s="211" t="n">
        <v>97.5</v>
      </c>
      <c r="M61" s="211" t="n">
        <v>102.2</v>
      </c>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row>
    <row r="64" customFormat="false" ht="12.75" hidden="false" customHeight="true" outlineLevel="0" collapsed="false">
      <c r="A64" s="237" t="s">
        <v>556</v>
      </c>
      <c r="B64" s="211" t="n">
        <v>102.3</v>
      </c>
      <c r="C64" s="211" t="n">
        <v>101.3</v>
      </c>
      <c r="D64" s="211" t="n">
        <v>98.7</v>
      </c>
      <c r="E64" s="211" t="n">
        <v>99.7</v>
      </c>
      <c r="F64" s="211" t="n">
        <v>101.4</v>
      </c>
      <c r="G64" s="211" t="n">
        <v>105.1</v>
      </c>
      <c r="H64" s="211" t="n">
        <v>102.6</v>
      </c>
      <c r="I64" s="211" t="n">
        <v>106.7</v>
      </c>
      <c r="J64" s="211" t="n">
        <v>108.6</v>
      </c>
      <c r="K64" s="211" t="n">
        <v>101.5</v>
      </c>
      <c r="L64" s="211" t="n">
        <v>100.8</v>
      </c>
      <c r="M64" s="211" t="n">
        <v>101.7</v>
      </c>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row>
    <row r="65" customFormat="false" ht="12.75" hidden="false" customHeight="true" outlineLevel="0" collapsed="false">
      <c r="A65" s="237" t="s">
        <v>557</v>
      </c>
      <c r="B65" s="211" t="n">
        <v>101.8</v>
      </c>
      <c r="C65" s="211" t="n">
        <v>102.9</v>
      </c>
      <c r="D65" s="211" t="n">
        <v>103.6</v>
      </c>
      <c r="E65" s="211" t="n">
        <v>99.9</v>
      </c>
      <c r="F65" s="211" t="n">
        <v>104.2</v>
      </c>
      <c r="G65" s="211" t="n">
        <v>104.3</v>
      </c>
      <c r="H65" s="211" t="n">
        <v>101.8</v>
      </c>
      <c r="I65" s="211" t="n">
        <v>109.7</v>
      </c>
      <c r="J65" s="211" t="n">
        <v>109.2</v>
      </c>
      <c r="K65" s="211" t="n">
        <v>100.2</v>
      </c>
      <c r="L65" s="211" t="n">
        <v>100.1</v>
      </c>
      <c r="M65" s="211" t="n">
        <v>100.2</v>
      </c>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row>
    <row r="66" customFormat="false" ht="12.75" hidden="false" customHeight="true" outlineLevel="0" collapsed="false">
      <c r="A66" s="237" t="s">
        <v>558</v>
      </c>
      <c r="B66" s="211" t="n">
        <v>99.5</v>
      </c>
      <c r="C66" s="211" t="n">
        <v>102.5</v>
      </c>
      <c r="D66" s="211" t="n">
        <v>102.7</v>
      </c>
      <c r="E66" s="211" t="n">
        <v>100.9</v>
      </c>
      <c r="F66" s="211" t="n">
        <v>102.4</v>
      </c>
      <c r="G66" s="211" t="n">
        <v>107</v>
      </c>
      <c r="H66" s="211" t="n">
        <v>99.2</v>
      </c>
      <c r="I66" s="211" t="n">
        <v>106.3</v>
      </c>
      <c r="J66" s="211" t="n">
        <v>107.9</v>
      </c>
      <c r="K66" s="211" t="n">
        <v>97.7</v>
      </c>
      <c r="L66" s="211" t="n">
        <v>101.9</v>
      </c>
      <c r="M66" s="211" t="n">
        <v>96.8</v>
      </c>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row>
    <row r="67" customFormat="false" ht="12.75" hidden="false" customHeight="true" outlineLevel="0" collapsed="false">
      <c r="A67" s="237" t="s">
        <v>559</v>
      </c>
      <c r="B67" s="211" t="n">
        <v>101.5</v>
      </c>
      <c r="C67" s="211" t="n">
        <v>102.9</v>
      </c>
      <c r="D67" s="211" t="n">
        <v>103.5</v>
      </c>
      <c r="E67" s="211" t="n">
        <v>101.3</v>
      </c>
      <c r="F67" s="211" t="n">
        <v>103.8</v>
      </c>
      <c r="G67" s="211" t="n">
        <v>101.8</v>
      </c>
      <c r="H67" s="211" t="n">
        <v>101.4</v>
      </c>
      <c r="I67" s="211" t="n">
        <v>113.4</v>
      </c>
      <c r="J67" s="211" t="n">
        <v>113.6</v>
      </c>
      <c r="K67" s="211" t="n">
        <v>99.3</v>
      </c>
      <c r="L67" s="211" t="n">
        <v>99.3</v>
      </c>
      <c r="M67" s="211" t="n">
        <v>99.3</v>
      </c>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row>
    <row r="68" customFormat="false" ht="12.75" hidden="false" customHeight="true" outlineLevel="0" collapsed="false">
      <c r="A68" s="237" t="s">
        <v>560</v>
      </c>
      <c r="B68" s="211" t="n">
        <v>102.8</v>
      </c>
      <c r="C68" s="211" t="n">
        <v>103.8</v>
      </c>
      <c r="D68" s="211" t="n">
        <v>102.5</v>
      </c>
      <c r="E68" s="211" t="n">
        <v>101</v>
      </c>
      <c r="F68" s="211" t="n">
        <v>105</v>
      </c>
      <c r="G68" s="211" t="n">
        <v>105.5</v>
      </c>
      <c r="H68" s="211" t="n">
        <v>102.8</v>
      </c>
      <c r="I68" s="211" t="n">
        <v>117.2</v>
      </c>
      <c r="J68" s="211" t="n">
        <v>116.6</v>
      </c>
      <c r="K68" s="211" t="n">
        <v>100.3</v>
      </c>
      <c r="L68" s="211" t="n">
        <v>102.9</v>
      </c>
      <c r="M68" s="211" t="n">
        <v>99.7</v>
      </c>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row>
    <row r="69" customFormat="false" ht="12.75" hidden="false" customHeight="true" outlineLevel="0" collapsed="false">
      <c r="A69" s="237" t="s">
        <v>561</v>
      </c>
      <c r="B69" s="211" t="n">
        <v>103.3</v>
      </c>
      <c r="C69" s="211" t="n">
        <v>103.4</v>
      </c>
      <c r="D69" s="211" t="n">
        <v>107.1</v>
      </c>
      <c r="E69" s="211" t="n">
        <v>102</v>
      </c>
      <c r="F69" s="211" t="n">
        <v>104.6</v>
      </c>
      <c r="G69" s="211" t="n">
        <v>99.6</v>
      </c>
      <c r="H69" s="211" t="n">
        <v>103.5</v>
      </c>
      <c r="I69" s="211" t="n">
        <v>118.1</v>
      </c>
      <c r="J69" s="211" t="n">
        <v>117.8</v>
      </c>
      <c r="K69" s="211" t="n">
        <v>101.2</v>
      </c>
      <c r="L69" s="211" t="n">
        <v>110.6</v>
      </c>
      <c r="M69" s="211" t="n">
        <v>98.9</v>
      </c>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1"/>
      <c r="AN69" s="211"/>
      <c r="AO69" s="211"/>
      <c r="AP69" s="211"/>
    </row>
    <row r="70" customFormat="false" ht="12.75" hidden="false" customHeight="true" outlineLevel="0" collapsed="false">
      <c r="A70" s="237" t="s">
        <v>562</v>
      </c>
      <c r="B70" s="211" t="n">
        <v>104</v>
      </c>
      <c r="C70" s="211" t="n">
        <v>103.3</v>
      </c>
      <c r="D70" s="211" t="n">
        <v>107.7</v>
      </c>
      <c r="E70" s="211" t="n">
        <v>99.5</v>
      </c>
      <c r="F70" s="211" t="n">
        <v>105.1</v>
      </c>
      <c r="G70" s="211" t="n">
        <v>102.8</v>
      </c>
      <c r="H70" s="211" t="n">
        <v>104.4</v>
      </c>
      <c r="I70" s="211" t="n">
        <v>118.1</v>
      </c>
      <c r="J70" s="211" t="n">
        <v>119.2</v>
      </c>
      <c r="K70" s="211" t="n">
        <v>101.7</v>
      </c>
      <c r="L70" s="211" t="n">
        <v>106</v>
      </c>
      <c r="M70" s="211" t="n">
        <v>100.6</v>
      </c>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row>
    <row r="71" customFormat="false" ht="12.75" hidden="false" customHeight="true" outlineLevel="0" collapsed="false">
      <c r="A71" s="237" t="s">
        <v>563</v>
      </c>
      <c r="B71" s="211" t="n">
        <v>105.2</v>
      </c>
      <c r="C71" s="211" t="n">
        <v>104.6</v>
      </c>
      <c r="D71" s="211" t="n">
        <v>110.9</v>
      </c>
      <c r="E71" s="211" t="n">
        <v>99.6</v>
      </c>
      <c r="F71" s="211" t="n">
        <v>107.3</v>
      </c>
      <c r="G71" s="211" t="n">
        <v>103.5</v>
      </c>
      <c r="H71" s="211" t="n">
        <v>105.7</v>
      </c>
      <c r="I71" s="211" t="n">
        <v>121.9</v>
      </c>
      <c r="J71" s="211" t="n">
        <v>117.9</v>
      </c>
      <c r="K71" s="211" t="n">
        <v>103.3</v>
      </c>
      <c r="L71" s="211" t="n">
        <v>106.9</v>
      </c>
      <c r="M71" s="211" t="n">
        <v>102.4</v>
      </c>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1"/>
      <c r="AN71" s="211"/>
      <c r="AO71" s="211"/>
      <c r="AP71" s="211"/>
    </row>
    <row r="72" customFormat="false" ht="12.75" hidden="false" customHeight="true" outlineLevel="0" collapsed="false">
      <c r="A72" s="237" t="s">
        <v>564</v>
      </c>
      <c r="B72" s="211" t="n">
        <v>104.7</v>
      </c>
      <c r="C72" s="211" t="n">
        <v>103.1</v>
      </c>
      <c r="D72" s="211" t="n">
        <v>104.3</v>
      </c>
      <c r="E72" s="211" t="n">
        <v>100.5</v>
      </c>
      <c r="F72" s="211" t="n">
        <v>104.1</v>
      </c>
      <c r="G72" s="211" t="n">
        <v>104.4</v>
      </c>
      <c r="H72" s="211" t="n">
        <v>105.3</v>
      </c>
      <c r="I72" s="211" t="n">
        <v>116.3</v>
      </c>
      <c r="J72" s="211" t="n">
        <v>118.6</v>
      </c>
      <c r="K72" s="211" t="n">
        <v>102.9</v>
      </c>
      <c r="L72" s="211" t="n">
        <v>110</v>
      </c>
      <c r="M72" s="211" t="n">
        <v>101.3</v>
      </c>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1"/>
      <c r="AN72" s="211"/>
      <c r="AO72" s="211"/>
      <c r="AP72" s="211"/>
    </row>
    <row r="73" customFormat="false" ht="12.75" hidden="false" customHeight="true" outlineLevel="0" collapsed="false">
      <c r="A73" s="237" t="s">
        <v>565</v>
      </c>
      <c r="B73" s="211" t="n">
        <v>104</v>
      </c>
      <c r="C73" s="211" t="n">
        <v>103.2</v>
      </c>
      <c r="D73" s="211" t="n">
        <v>108.7</v>
      </c>
      <c r="E73" s="211" t="n">
        <v>101.1</v>
      </c>
      <c r="F73" s="211" t="n">
        <v>103.8</v>
      </c>
      <c r="G73" s="211" t="n">
        <v>104.2</v>
      </c>
      <c r="H73" s="211" t="n">
        <v>104.4</v>
      </c>
      <c r="I73" s="211" t="n">
        <v>112.1</v>
      </c>
      <c r="J73" s="211" t="n">
        <v>115.5</v>
      </c>
      <c r="K73" s="211" t="n">
        <v>102.6</v>
      </c>
      <c r="L73" s="211" t="n">
        <v>112.5</v>
      </c>
      <c r="M73" s="211" t="n">
        <v>100.4</v>
      </c>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1"/>
      <c r="AN73" s="211"/>
      <c r="AO73" s="211"/>
      <c r="AP73" s="211"/>
    </row>
    <row r="74" customFormat="false" ht="12.75" hidden="false" customHeight="true" outlineLevel="0" collapsed="false">
      <c r="A74" s="237" t="s">
        <v>566</v>
      </c>
      <c r="B74" s="211" t="n">
        <v>103.3</v>
      </c>
      <c r="C74" s="211" t="n">
        <v>102.8</v>
      </c>
      <c r="D74" s="211" t="n">
        <v>104.5</v>
      </c>
      <c r="E74" s="211" t="n">
        <v>102.1</v>
      </c>
      <c r="F74" s="211" t="n">
        <v>102.7</v>
      </c>
      <c r="G74" s="211" t="n">
        <v>104.4</v>
      </c>
      <c r="H74" s="211" t="n">
        <v>103.6</v>
      </c>
      <c r="I74" s="211" t="n">
        <v>108.5</v>
      </c>
      <c r="J74" s="211" t="n">
        <v>115.3</v>
      </c>
      <c r="K74" s="211" t="n">
        <v>102</v>
      </c>
      <c r="L74" s="211" t="n">
        <v>109.1</v>
      </c>
      <c r="M74" s="211" t="n">
        <v>100.4</v>
      </c>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1"/>
      <c r="AN74" s="211"/>
      <c r="AO74" s="211"/>
      <c r="AP74" s="211"/>
    </row>
    <row r="75" customFormat="false" ht="12.75" hidden="false" customHeight="true" outlineLevel="0" collapsed="false">
      <c r="A75" s="237" t="s">
        <v>567</v>
      </c>
      <c r="B75" s="211" t="n">
        <v>104.7</v>
      </c>
      <c r="C75" s="211" t="n">
        <v>105.8</v>
      </c>
      <c r="D75" s="211" t="n">
        <v>100.5</v>
      </c>
      <c r="E75" s="211" t="n">
        <v>104.9</v>
      </c>
      <c r="F75" s="211" t="n">
        <v>106.4</v>
      </c>
      <c r="G75" s="211" t="n">
        <v>106.2</v>
      </c>
      <c r="H75" s="211" t="n">
        <v>105.1</v>
      </c>
      <c r="I75" s="211" t="n">
        <v>110.2</v>
      </c>
      <c r="J75" s="211" t="n">
        <v>118.7</v>
      </c>
      <c r="K75" s="211" t="n">
        <v>103.1</v>
      </c>
      <c r="L75" s="211" t="n">
        <v>106.1</v>
      </c>
      <c r="M75" s="211" t="n">
        <v>102.4</v>
      </c>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1"/>
      <c r="AN75" s="211"/>
      <c r="AO75" s="211"/>
      <c r="AP75" s="211"/>
    </row>
    <row r="76" customFormat="false" ht="12.75" hidden="false" customHeight="true" outlineLevel="0" collapsed="false">
      <c r="A76" s="3" t="s">
        <v>512</v>
      </c>
    </row>
    <row r="77" customFormat="false" ht="12.75" hidden="false" customHeight="false" outlineLevel="0" collapsed="false">
      <c r="A77" s="190" t="s">
        <v>2017</v>
      </c>
    </row>
    <row r="78" customFormat="false" ht="12.75" hidden="false" customHeight="true" outlineLevel="0" collapsed="false">
      <c r="A78" s="3" t="s">
        <v>2005</v>
      </c>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8</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20.9</v>
      </c>
      <c r="C14" s="211" t="n">
        <v>110.2</v>
      </c>
      <c r="D14" s="211" t="n">
        <v>96.8</v>
      </c>
      <c r="E14" s="211" t="n">
        <v>110.4</v>
      </c>
      <c r="F14" s="211" t="n">
        <v>109.5</v>
      </c>
      <c r="G14" s="211" t="n">
        <v>112</v>
      </c>
      <c r="H14" s="211" t="n">
        <v>121.8</v>
      </c>
      <c r="I14" s="211" t="n">
        <v>132.1</v>
      </c>
      <c r="J14" s="211" t="n">
        <v>139.4</v>
      </c>
      <c r="K14" s="211" t="n">
        <v>117.8</v>
      </c>
      <c r="L14" s="211" t="n">
        <v>123.7</v>
      </c>
      <c r="M14" s="211" t="n">
        <v>117.2</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6.8</v>
      </c>
      <c r="C17" s="211" t="n">
        <v>113.2</v>
      </c>
      <c r="D17" s="211" t="n">
        <v>100.7</v>
      </c>
      <c r="E17" s="211" t="n">
        <v>117</v>
      </c>
      <c r="F17" s="211" t="n">
        <v>108</v>
      </c>
      <c r="G17" s="211" t="n">
        <v>124.1</v>
      </c>
      <c r="H17" s="211" t="n">
        <v>117.1</v>
      </c>
      <c r="I17" s="211" t="n">
        <v>117.7</v>
      </c>
      <c r="J17" s="211" t="n">
        <v>106.1</v>
      </c>
      <c r="K17" s="211" t="n">
        <v>117.8</v>
      </c>
      <c r="L17" s="211" t="n">
        <v>103.2</v>
      </c>
      <c r="M17" s="211" t="n">
        <v>119.2</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13.3</v>
      </c>
      <c r="C20" s="211" t="n">
        <v>103.7</v>
      </c>
      <c r="D20" s="211" t="n">
        <v>95.5</v>
      </c>
      <c r="E20" s="211" t="n">
        <v>104.1</v>
      </c>
      <c r="F20" s="211" t="n">
        <v>103.4</v>
      </c>
      <c r="G20" s="211" t="n">
        <v>104</v>
      </c>
      <c r="H20" s="211" t="n">
        <v>114.8</v>
      </c>
      <c r="I20" s="211" t="n">
        <v>123.1</v>
      </c>
      <c r="J20" s="211" t="n">
        <v>113.2</v>
      </c>
      <c r="K20" s="211" t="n">
        <v>112.8</v>
      </c>
      <c r="L20" s="211" t="n">
        <v>110.8</v>
      </c>
      <c r="M20" s="211" t="n">
        <v>113</v>
      </c>
    </row>
    <row r="21" customFormat="false" ht="12.75" hidden="false" customHeight="true" outlineLevel="0" collapsed="false">
      <c r="A21" s="237" t="s">
        <v>557</v>
      </c>
      <c r="B21" s="211" t="n">
        <v>114</v>
      </c>
      <c r="C21" s="211" t="n">
        <v>99.5</v>
      </c>
      <c r="D21" s="211" t="n">
        <v>73.8</v>
      </c>
      <c r="E21" s="211" t="n">
        <v>95.4</v>
      </c>
      <c r="F21" s="211" t="n">
        <v>99.6</v>
      </c>
      <c r="G21" s="211" t="n">
        <v>104.2</v>
      </c>
      <c r="H21" s="211" t="n">
        <v>114.9</v>
      </c>
      <c r="I21" s="211" t="n">
        <v>138.4</v>
      </c>
      <c r="J21" s="211" t="n">
        <v>115.6</v>
      </c>
      <c r="K21" s="211" t="n">
        <v>108.9</v>
      </c>
      <c r="L21" s="211" t="n">
        <v>109.8</v>
      </c>
      <c r="M21" s="211" t="n">
        <v>108.8</v>
      </c>
    </row>
    <row r="22" customFormat="false" ht="12.75" hidden="false" customHeight="true" outlineLevel="0" collapsed="false">
      <c r="A22" s="237" t="s">
        <v>558</v>
      </c>
      <c r="B22" s="211" t="n">
        <v>121.6</v>
      </c>
      <c r="C22" s="211" t="n">
        <v>109</v>
      </c>
      <c r="D22" s="211" t="n">
        <v>125.6</v>
      </c>
      <c r="E22" s="211" t="n">
        <v>104.7</v>
      </c>
      <c r="F22" s="211" t="n">
        <v>108.8</v>
      </c>
      <c r="G22" s="211" t="n">
        <v>114.5</v>
      </c>
      <c r="H22" s="211" t="n">
        <v>122.5</v>
      </c>
      <c r="I22" s="211" t="n">
        <v>132.9</v>
      </c>
      <c r="J22" s="211" t="n">
        <v>135.1</v>
      </c>
      <c r="K22" s="211" t="n">
        <v>118.8</v>
      </c>
      <c r="L22" s="211" t="n">
        <v>121.4</v>
      </c>
      <c r="M22" s="211" t="n">
        <v>118.6</v>
      </c>
    </row>
    <row r="23" customFormat="false" ht="12.75" hidden="false" customHeight="true" outlineLevel="0" collapsed="false">
      <c r="A23" s="237" t="s">
        <v>559</v>
      </c>
      <c r="B23" s="211" t="n">
        <v>115.1</v>
      </c>
      <c r="C23" s="211" t="n">
        <v>116.1</v>
      </c>
      <c r="D23" s="211" t="n">
        <v>98.1</v>
      </c>
      <c r="E23" s="211" t="n">
        <v>98.9</v>
      </c>
      <c r="F23" s="211" t="n">
        <v>123.2</v>
      </c>
      <c r="G23" s="211" t="n">
        <v>115.6</v>
      </c>
      <c r="H23" s="211" t="n">
        <v>115.3</v>
      </c>
      <c r="I23" s="211" t="n">
        <v>131.3</v>
      </c>
      <c r="J23" s="211" t="n">
        <v>128.2</v>
      </c>
      <c r="K23" s="211" t="n">
        <v>110.2</v>
      </c>
      <c r="L23" s="211" t="n">
        <v>113.4</v>
      </c>
      <c r="M23" s="211" t="n">
        <v>109.9</v>
      </c>
    </row>
    <row r="24" customFormat="false" ht="12.75" hidden="false" customHeight="true" outlineLevel="0" collapsed="false">
      <c r="A24" s="237" t="s">
        <v>560</v>
      </c>
      <c r="B24" s="211" t="n">
        <v>119.2</v>
      </c>
      <c r="C24" s="211" t="n">
        <v>108.4</v>
      </c>
      <c r="D24" s="211" t="n">
        <v>119.5</v>
      </c>
      <c r="E24" s="211" t="n">
        <v>111.2</v>
      </c>
      <c r="F24" s="211" t="n">
        <v>108.8</v>
      </c>
      <c r="G24" s="211" t="n">
        <v>103.7</v>
      </c>
      <c r="H24" s="211" t="n">
        <v>120</v>
      </c>
      <c r="I24" s="211" t="n">
        <v>140.8</v>
      </c>
      <c r="J24" s="211" t="n">
        <v>140.9</v>
      </c>
      <c r="K24" s="211" t="n">
        <v>113.1</v>
      </c>
      <c r="L24" s="211" t="n">
        <v>121.1</v>
      </c>
      <c r="M24" s="211" t="n">
        <v>112.3</v>
      </c>
    </row>
    <row r="25" customFormat="false" ht="12.75" hidden="false" customHeight="true" outlineLevel="0" collapsed="false">
      <c r="A25" s="237" t="s">
        <v>561</v>
      </c>
      <c r="B25" s="211" t="n">
        <v>118.7</v>
      </c>
      <c r="C25" s="211" t="n">
        <v>109.7</v>
      </c>
      <c r="D25" s="211" t="n">
        <v>90.8</v>
      </c>
      <c r="E25" s="211" t="n">
        <v>104.2</v>
      </c>
      <c r="F25" s="211" t="n">
        <v>111.1</v>
      </c>
      <c r="G25" s="211" t="n">
        <v>112.2</v>
      </c>
      <c r="H25" s="211" t="n">
        <v>119.6</v>
      </c>
      <c r="I25" s="211" t="n">
        <v>129.6</v>
      </c>
      <c r="J25" s="211" t="n">
        <v>129.8</v>
      </c>
      <c r="K25" s="211" t="n">
        <v>116.2</v>
      </c>
      <c r="L25" s="211" t="n">
        <v>120.1</v>
      </c>
      <c r="M25" s="211" t="n">
        <v>115.9</v>
      </c>
    </row>
    <row r="26" customFormat="false" ht="12.75" hidden="false" customHeight="true" outlineLevel="0" collapsed="false">
      <c r="A26" s="237" t="s">
        <v>562</v>
      </c>
      <c r="B26" s="211" t="n">
        <v>119</v>
      </c>
      <c r="C26" s="211" t="n">
        <v>109.2</v>
      </c>
      <c r="D26" s="211" t="n">
        <v>82.8</v>
      </c>
      <c r="E26" s="211" t="n">
        <v>119.4</v>
      </c>
      <c r="F26" s="211" t="n">
        <v>105.2</v>
      </c>
      <c r="G26" s="211" t="n">
        <v>109.2</v>
      </c>
      <c r="H26" s="211" t="n">
        <v>119.9</v>
      </c>
      <c r="I26" s="211" t="n">
        <v>134.9</v>
      </c>
      <c r="J26" s="211" t="n">
        <v>152.7</v>
      </c>
      <c r="K26" s="211" t="n">
        <v>113.4</v>
      </c>
      <c r="L26" s="211" t="n">
        <v>122.8</v>
      </c>
      <c r="M26" s="211" t="n">
        <v>112.6</v>
      </c>
    </row>
    <row r="27" customFormat="false" ht="12.75" hidden="false" customHeight="true" outlineLevel="0" collapsed="false">
      <c r="A27" s="237" t="s">
        <v>563</v>
      </c>
      <c r="B27" s="211" t="n">
        <v>120.9</v>
      </c>
      <c r="C27" s="211" t="n">
        <v>108.1</v>
      </c>
      <c r="D27" s="211" t="n">
        <v>72.3</v>
      </c>
      <c r="E27" s="211" t="n">
        <v>122.6</v>
      </c>
      <c r="F27" s="211" t="n">
        <v>103.5</v>
      </c>
      <c r="G27" s="211" t="n">
        <v>104.8</v>
      </c>
      <c r="H27" s="211" t="n">
        <v>122</v>
      </c>
      <c r="I27" s="211" t="n">
        <v>137.9</v>
      </c>
      <c r="J27" s="211" t="n">
        <v>143.7</v>
      </c>
      <c r="K27" s="211" t="n">
        <v>116.2</v>
      </c>
      <c r="L27" s="211" t="n">
        <v>125.2</v>
      </c>
      <c r="M27" s="211" t="n">
        <v>115.3</v>
      </c>
    </row>
    <row r="28" customFormat="false" ht="12.75" hidden="false" customHeight="true" outlineLevel="0" collapsed="false">
      <c r="A28" s="237" t="s">
        <v>564</v>
      </c>
      <c r="B28" s="211" t="n">
        <v>127.5</v>
      </c>
      <c r="C28" s="211" t="n">
        <v>112</v>
      </c>
      <c r="D28" s="211" t="n">
        <v>95.1</v>
      </c>
      <c r="E28" s="211" t="n">
        <v>105.7</v>
      </c>
      <c r="F28" s="211" t="n">
        <v>113.6</v>
      </c>
      <c r="G28" s="211" t="n">
        <v>114.8</v>
      </c>
      <c r="H28" s="211" t="n">
        <v>128.8</v>
      </c>
      <c r="I28" s="211" t="n">
        <v>148.9</v>
      </c>
      <c r="J28" s="211" t="n">
        <v>156.4</v>
      </c>
      <c r="K28" s="211" t="n">
        <v>121.4</v>
      </c>
      <c r="L28" s="211" t="n">
        <v>124.1</v>
      </c>
      <c r="M28" s="211" t="n">
        <v>121.1</v>
      </c>
    </row>
    <row r="29" customFormat="false" ht="12.75" hidden="false" customHeight="true" outlineLevel="0" collapsed="false">
      <c r="A29" s="237" t="s">
        <v>565</v>
      </c>
      <c r="B29" s="211" t="n">
        <v>128.7</v>
      </c>
      <c r="C29" s="211" t="n">
        <v>122.6</v>
      </c>
      <c r="D29" s="211" t="n">
        <v>116.3</v>
      </c>
      <c r="E29" s="211" t="n">
        <v>132.5</v>
      </c>
      <c r="F29" s="211" t="n">
        <v>117.9</v>
      </c>
      <c r="G29" s="211" t="n">
        <v>125.1</v>
      </c>
      <c r="H29" s="211" t="n">
        <v>129.4</v>
      </c>
      <c r="I29" s="211" t="n">
        <v>121.8</v>
      </c>
      <c r="J29" s="211" t="n">
        <v>154</v>
      </c>
      <c r="K29" s="211" t="n">
        <v>129.4</v>
      </c>
      <c r="L29" s="211" t="n">
        <v>138.9</v>
      </c>
      <c r="M29" s="211" t="n">
        <v>128.5</v>
      </c>
    </row>
    <row r="30" customFormat="false" ht="12.75" hidden="false" customHeight="true" outlineLevel="0" collapsed="false">
      <c r="A30" s="237" t="s">
        <v>566</v>
      </c>
      <c r="B30" s="211" t="n">
        <v>129.2</v>
      </c>
      <c r="C30" s="211" t="n">
        <v>112.5</v>
      </c>
      <c r="D30" s="211" t="n">
        <v>81.9</v>
      </c>
      <c r="E30" s="211" t="n">
        <v>126.1</v>
      </c>
      <c r="F30" s="211" t="n">
        <v>108.1</v>
      </c>
      <c r="G30" s="211" t="n">
        <v>109.8</v>
      </c>
      <c r="H30" s="211" t="n">
        <v>130.3</v>
      </c>
      <c r="I30" s="211" t="n">
        <v>119.3</v>
      </c>
      <c r="J30" s="211" t="n">
        <v>167.3</v>
      </c>
      <c r="K30" s="211" t="n">
        <v>130.3</v>
      </c>
      <c r="L30" s="211" t="n">
        <v>140.9</v>
      </c>
      <c r="M30" s="211" t="n">
        <v>129.3</v>
      </c>
    </row>
    <row r="31" customFormat="false" ht="12.75" hidden="false" customHeight="true" outlineLevel="0" collapsed="false">
      <c r="A31" s="237" t="s">
        <v>567</v>
      </c>
      <c r="B31" s="211" t="n">
        <v>123.1</v>
      </c>
      <c r="C31" s="211" t="n">
        <v>111.3</v>
      </c>
      <c r="D31" s="211" t="n">
        <v>109.8</v>
      </c>
      <c r="E31" s="211" t="n">
        <v>99.9</v>
      </c>
      <c r="F31" s="211" t="n">
        <v>110.8</v>
      </c>
      <c r="G31" s="211" t="n">
        <v>126.5</v>
      </c>
      <c r="H31" s="211" t="n">
        <v>124.1</v>
      </c>
      <c r="I31" s="211" t="n">
        <v>125.9</v>
      </c>
      <c r="J31" s="211" t="n">
        <v>136.1</v>
      </c>
      <c r="K31" s="211" t="n">
        <v>122.7</v>
      </c>
      <c r="L31" s="211" t="n">
        <v>135.8</v>
      </c>
      <c r="M31" s="211" t="n">
        <v>121.5</v>
      </c>
    </row>
    <row r="32" customFormat="false" ht="12.75" hidden="false" customHeight="true" outlineLevel="0" collapsed="false">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5.7</v>
      </c>
      <c r="C36" s="211" t="n">
        <v>108.2</v>
      </c>
      <c r="D36" s="211" t="n">
        <v>108.8</v>
      </c>
      <c r="E36" s="211" t="n">
        <v>103.2</v>
      </c>
      <c r="F36" s="211" t="n">
        <v>110.5</v>
      </c>
      <c r="G36" s="211" t="n">
        <v>107.3</v>
      </c>
      <c r="H36" s="211" t="n">
        <v>116.4</v>
      </c>
      <c r="I36" s="211" t="n">
        <v>111.7</v>
      </c>
      <c r="J36" s="211" t="n">
        <v>111</v>
      </c>
      <c r="K36" s="211" t="n">
        <v>118</v>
      </c>
      <c r="L36" s="211" t="n">
        <v>119.7</v>
      </c>
      <c r="M36" s="211" t="n">
        <v>117.8</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11.5</v>
      </c>
      <c r="C39" s="211" t="n">
        <v>108.5</v>
      </c>
      <c r="D39" s="211" t="n">
        <v>86.8</v>
      </c>
      <c r="E39" s="211" t="n">
        <v>108.6</v>
      </c>
      <c r="F39" s="211" t="n">
        <v>104.7</v>
      </c>
      <c r="G39" s="211" t="n">
        <v>119.9</v>
      </c>
      <c r="H39" s="211" t="n">
        <v>111.7</v>
      </c>
      <c r="I39" s="211" t="n">
        <v>103.5</v>
      </c>
      <c r="J39" s="211" t="n">
        <v>96.3</v>
      </c>
      <c r="K39" s="211" t="n">
        <v>115.1</v>
      </c>
      <c r="L39" s="211" t="n">
        <v>100.8</v>
      </c>
      <c r="M39" s="211" t="n">
        <v>116.4</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8.9</v>
      </c>
      <c r="C42" s="211" t="n">
        <v>100.9</v>
      </c>
      <c r="D42" s="211" t="n">
        <v>98</v>
      </c>
      <c r="E42" s="211" t="n">
        <v>100.9</v>
      </c>
      <c r="F42" s="211" t="n">
        <v>100.5</v>
      </c>
      <c r="G42" s="211" t="n">
        <v>102.3</v>
      </c>
      <c r="H42" s="211" t="n">
        <v>110.2</v>
      </c>
      <c r="I42" s="211" t="n">
        <v>113.8</v>
      </c>
      <c r="J42" s="211" t="n">
        <v>104.1</v>
      </c>
      <c r="K42" s="211" t="n">
        <v>109.7</v>
      </c>
      <c r="L42" s="211" t="n">
        <v>108.3</v>
      </c>
      <c r="M42" s="211" t="n">
        <v>109.8</v>
      </c>
    </row>
    <row r="43" customFormat="false" ht="12.75" hidden="false" customHeight="true" outlineLevel="0" collapsed="false">
      <c r="A43" s="237" t="s">
        <v>557</v>
      </c>
      <c r="B43" s="211" t="n">
        <v>110.4</v>
      </c>
      <c r="C43" s="211" t="n">
        <v>95.9</v>
      </c>
      <c r="D43" s="211" t="n">
        <v>78.8</v>
      </c>
      <c r="E43" s="211" t="n">
        <v>89.6</v>
      </c>
      <c r="F43" s="211" t="n">
        <v>97.3</v>
      </c>
      <c r="G43" s="211" t="n">
        <v>99.6</v>
      </c>
      <c r="H43" s="211" t="n">
        <v>111.3</v>
      </c>
      <c r="I43" s="211" t="n">
        <v>122.7</v>
      </c>
      <c r="J43" s="211" t="n">
        <v>101.1</v>
      </c>
      <c r="K43" s="211" t="n">
        <v>109.2</v>
      </c>
      <c r="L43" s="211" t="n">
        <v>108.9</v>
      </c>
      <c r="M43" s="211" t="n">
        <v>109.3</v>
      </c>
    </row>
    <row r="44" customFormat="false" ht="12.75" hidden="false" customHeight="true" outlineLevel="0" collapsed="false">
      <c r="A44" s="237" t="s">
        <v>558</v>
      </c>
      <c r="B44" s="211" t="n">
        <v>116.1</v>
      </c>
      <c r="C44" s="211" t="n">
        <v>105.4</v>
      </c>
      <c r="D44" s="211" t="n">
        <v>108</v>
      </c>
      <c r="E44" s="211" t="n">
        <v>101.1</v>
      </c>
      <c r="F44" s="211" t="n">
        <v>105.9</v>
      </c>
      <c r="G44" s="211" t="n">
        <v>108.8</v>
      </c>
      <c r="H44" s="211" t="n">
        <v>116.8</v>
      </c>
      <c r="I44" s="211" t="n">
        <v>116</v>
      </c>
      <c r="J44" s="211" t="n">
        <v>118.4</v>
      </c>
      <c r="K44" s="211" t="n">
        <v>116.9</v>
      </c>
      <c r="L44" s="211" t="n">
        <v>117</v>
      </c>
      <c r="M44" s="211" t="n">
        <v>116.9</v>
      </c>
    </row>
    <row r="45" customFormat="false" ht="12.75" hidden="false" customHeight="true" outlineLevel="0" collapsed="false">
      <c r="A45" s="237" t="s">
        <v>559</v>
      </c>
      <c r="B45" s="211" t="n">
        <v>109.4</v>
      </c>
      <c r="C45" s="211" t="n">
        <v>112.2</v>
      </c>
      <c r="D45" s="211" t="n">
        <v>112.2</v>
      </c>
      <c r="E45" s="211" t="n">
        <v>94.7</v>
      </c>
      <c r="F45" s="211" t="n">
        <v>121.4</v>
      </c>
      <c r="G45" s="211" t="n">
        <v>105.4</v>
      </c>
      <c r="H45" s="211" t="n">
        <v>109.4</v>
      </c>
      <c r="I45" s="211" t="n">
        <v>112.3</v>
      </c>
      <c r="J45" s="211" t="n">
        <v>106.8</v>
      </c>
      <c r="K45" s="211" t="n">
        <v>108.8</v>
      </c>
      <c r="L45" s="211" t="n">
        <v>110.8</v>
      </c>
      <c r="M45" s="211" t="n">
        <v>108.6</v>
      </c>
    </row>
    <row r="46" customFormat="false" ht="12.75" hidden="false" customHeight="true" outlineLevel="0" collapsed="false">
      <c r="A46" s="237" t="s">
        <v>560</v>
      </c>
      <c r="B46" s="211" t="n">
        <v>115.3</v>
      </c>
      <c r="C46" s="211" t="n">
        <v>106.3</v>
      </c>
      <c r="D46" s="211" t="n">
        <v>132.6</v>
      </c>
      <c r="E46" s="211" t="n">
        <v>104.1</v>
      </c>
      <c r="F46" s="211" t="n">
        <v>109.6</v>
      </c>
      <c r="G46" s="211" t="n">
        <v>98.7</v>
      </c>
      <c r="H46" s="211" t="n">
        <v>116</v>
      </c>
      <c r="I46" s="211" t="n">
        <v>115.9</v>
      </c>
      <c r="J46" s="211" t="n">
        <v>115.6</v>
      </c>
      <c r="K46" s="211" t="n">
        <v>116</v>
      </c>
      <c r="L46" s="211" t="n">
        <v>114.8</v>
      </c>
      <c r="M46" s="211" t="n">
        <v>116.1</v>
      </c>
    </row>
    <row r="47" customFormat="false" ht="12.75" hidden="false" customHeight="true" outlineLevel="0" collapsed="false">
      <c r="A47" s="237" t="s">
        <v>561</v>
      </c>
      <c r="B47" s="211" t="n">
        <v>114.8</v>
      </c>
      <c r="C47" s="211" t="n">
        <v>108</v>
      </c>
      <c r="D47" s="211" t="n">
        <v>90.2</v>
      </c>
      <c r="E47" s="211" t="n">
        <v>97.6</v>
      </c>
      <c r="F47" s="211" t="n">
        <v>111.9</v>
      </c>
      <c r="G47" s="211" t="n">
        <v>109</v>
      </c>
      <c r="H47" s="211" t="n">
        <v>115.5</v>
      </c>
      <c r="I47" s="211" t="n">
        <v>106.9</v>
      </c>
      <c r="J47" s="211" t="n">
        <v>98.4</v>
      </c>
      <c r="K47" s="211" t="n">
        <v>119.1</v>
      </c>
      <c r="L47" s="211" t="n">
        <v>120.8</v>
      </c>
      <c r="M47" s="211" t="n">
        <v>118.9</v>
      </c>
    </row>
    <row r="48" customFormat="false" ht="12.75" hidden="false" customHeight="true" outlineLevel="0" collapsed="false">
      <c r="A48" s="237" t="s">
        <v>562</v>
      </c>
      <c r="B48" s="211" t="n">
        <v>112.8</v>
      </c>
      <c r="C48" s="211" t="n">
        <v>108.4</v>
      </c>
      <c r="D48" s="211" t="n">
        <v>101.3</v>
      </c>
      <c r="E48" s="211" t="n">
        <v>112.5</v>
      </c>
      <c r="F48" s="211" t="n">
        <v>107.6</v>
      </c>
      <c r="G48" s="211" t="n">
        <v>106.3</v>
      </c>
      <c r="H48" s="211" t="n">
        <v>113.3</v>
      </c>
      <c r="I48" s="211" t="n">
        <v>110.3</v>
      </c>
      <c r="J48" s="211" t="n">
        <v>114.4</v>
      </c>
      <c r="K48" s="211" t="n">
        <v>114</v>
      </c>
      <c r="L48" s="211" t="n">
        <v>120.6</v>
      </c>
      <c r="M48" s="211" t="n">
        <v>113.4</v>
      </c>
    </row>
    <row r="49" customFormat="false" ht="12.75" hidden="false" customHeight="true" outlineLevel="0" collapsed="false">
      <c r="A49" s="237" t="s">
        <v>563</v>
      </c>
      <c r="B49" s="211" t="n">
        <v>114.9</v>
      </c>
      <c r="C49" s="211" t="n">
        <v>106.9</v>
      </c>
      <c r="D49" s="211" t="n">
        <v>89.8</v>
      </c>
      <c r="E49" s="211" t="n">
        <v>113.6</v>
      </c>
      <c r="F49" s="211" t="n">
        <v>106.7</v>
      </c>
      <c r="G49" s="211" t="n">
        <v>99.7</v>
      </c>
      <c r="H49" s="211" t="n">
        <v>115.6</v>
      </c>
      <c r="I49" s="211" t="n">
        <v>109.5</v>
      </c>
      <c r="J49" s="211" t="n">
        <v>110.3</v>
      </c>
      <c r="K49" s="211" t="n">
        <v>117.6</v>
      </c>
      <c r="L49" s="211" t="n">
        <v>123.8</v>
      </c>
      <c r="M49" s="211" t="n">
        <v>117.1</v>
      </c>
    </row>
    <row r="50" customFormat="false" ht="12.75" hidden="false" customHeight="true" outlineLevel="0" collapsed="false">
      <c r="A50" s="237" t="s">
        <v>564</v>
      </c>
      <c r="B50" s="211" t="n">
        <v>119.5</v>
      </c>
      <c r="C50" s="211" t="n">
        <v>111.7</v>
      </c>
      <c r="D50" s="211" t="n">
        <v>172.7</v>
      </c>
      <c r="E50" s="211" t="n">
        <v>98.6</v>
      </c>
      <c r="F50" s="211" t="n">
        <v>117.5</v>
      </c>
      <c r="G50" s="211" t="n">
        <v>109.6</v>
      </c>
      <c r="H50" s="211" t="n">
        <v>120.2</v>
      </c>
      <c r="I50" s="211" t="n">
        <v>115.2</v>
      </c>
      <c r="J50" s="211" t="n">
        <v>114.1</v>
      </c>
      <c r="K50" s="211" t="n">
        <v>122</v>
      </c>
      <c r="L50" s="211" t="n">
        <v>123.5</v>
      </c>
      <c r="M50" s="211" t="n">
        <v>121.8</v>
      </c>
    </row>
    <row r="51" customFormat="false" ht="12.75" hidden="false" customHeight="true" outlineLevel="0" collapsed="false">
      <c r="A51" s="237" t="s">
        <v>565</v>
      </c>
      <c r="B51" s="211" t="n">
        <v>125.8</v>
      </c>
      <c r="C51" s="211" t="n">
        <v>122.9</v>
      </c>
      <c r="D51" s="211" t="n">
        <v>123.5</v>
      </c>
      <c r="E51" s="211" t="n">
        <v>123.6</v>
      </c>
      <c r="F51" s="211" t="n">
        <v>122.3</v>
      </c>
      <c r="G51" s="211" t="n">
        <v>123.9</v>
      </c>
      <c r="H51" s="211" t="n">
        <v>126.3</v>
      </c>
      <c r="I51" s="211" t="n">
        <v>102.3</v>
      </c>
      <c r="J51" s="211" t="n">
        <v>121.8</v>
      </c>
      <c r="K51" s="211" t="n">
        <v>132.8</v>
      </c>
      <c r="L51" s="211" t="n">
        <v>131.5</v>
      </c>
      <c r="M51" s="211" t="n">
        <v>132.9</v>
      </c>
    </row>
    <row r="52" customFormat="false" ht="12.75" hidden="false" customHeight="true" outlineLevel="0" collapsed="false">
      <c r="A52" s="237" t="s">
        <v>566</v>
      </c>
      <c r="B52" s="211" t="n">
        <v>125.8</v>
      </c>
      <c r="C52" s="211" t="n">
        <v>110.8</v>
      </c>
      <c r="D52" s="211" t="n">
        <v>95</v>
      </c>
      <c r="E52" s="211" t="n">
        <v>110.5</v>
      </c>
      <c r="F52" s="211" t="n">
        <v>113.4</v>
      </c>
      <c r="G52" s="211" t="n">
        <v>103.6</v>
      </c>
      <c r="H52" s="211" t="n">
        <v>126.8</v>
      </c>
      <c r="I52" s="211" t="n">
        <v>104.6</v>
      </c>
      <c r="J52" s="211" t="n">
        <v>123.7</v>
      </c>
      <c r="K52" s="211" t="n">
        <v>132.7</v>
      </c>
      <c r="L52" s="211" t="n">
        <v>134.9</v>
      </c>
      <c r="M52" s="211" t="n">
        <v>132.5</v>
      </c>
    </row>
    <row r="53" customFormat="false" ht="12.75" hidden="false" customHeight="true" outlineLevel="0" collapsed="false">
      <c r="A53" s="237" t="s">
        <v>567</v>
      </c>
      <c r="B53" s="211" t="n">
        <v>114.7</v>
      </c>
      <c r="C53" s="211" t="n">
        <v>109.3</v>
      </c>
      <c r="D53" s="211" t="n">
        <v>102.8</v>
      </c>
      <c r="E53" s="211" t="n">
        <v>91.6</v>
      </c>
      <c r="F53" s="211" t="n">
        <v>112.4</v>
      </c>
      <c r="G53" s="211" t="n">
        <v>121.1</v>
      </c>
      <c r="H53" s="211" t="n">
        <v>115.3</v>
      </c>
      <c r="I53" s="211" t="n">
        <v>111.5</v>
      </c>
      <c r="J53" s="211" t="n">
        <v>103</v>
      </c>
      <c r="K53" s="211" t="n">
        <v>117.2</v>
      </c>
      <c r="L53" s="211" t="n">
        <v>121</v>
      </c>
      <c r="M53" s="211" t="n">
        <v>116.8</v>
      </c>
    </row>
    <row r="54" customFormat="false" ht="12.75" hidden="false" customHeight="true" outlineLevel="0" collapsed="false">
      <c r="B54" s="211"/>
      <c r="C54" s="211"/>
      <c r="D54" s="211"/>
      <c r="E54" s="211"/>
      <c r="F54" s="211"/>
      <c r="G54" s="211"/>
      <c r="H54" s="211"/>
      <c r="I54" s="211"/>
      <c r="J54" s="211"/>
      <c r="K54" s="211"/>
      <c r="L54" s="211"/>
      <c r="M54" s="211"/>
    </row>
    <row r="55" s="888" customFormat="true" ht="15" hidden="false" customHeight="true" outlineLevel="0" collapsed="false">
      <c r="A55" s="3"/>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row>
    <row r="58" customFormat="false" ht="12.75" hidden="false" customHeight="true" outlineLevel="0" collapsed="false">
      <c r="A58" s="237" t="s">
        <v>2001</v>
      </c>
      <c r="B58" s="211" t="n">
        <v>104.5</v>
      </c>
      <c r="C58" s="211" t="n">
        <v>101.8</v>
      </c>
      <c r="D58" s="211" t="n">
        <v>89</v>
      </c>
      <c r="E58" s="211" t="n">
        <v>107</v>
      </c>
      <c r="F58" s="211" t="n">
        <v>99.1</v>
      </c>
      <c r="G58" s="211" t="n">
        <v>104.4</v>
      </c>
      <c r="H58" s="211" t="n">
        <v>104.7</v>
      </c>
      <c r="I58" s="211" t="n">
        <v>118.2</v>
      </c>
      <c r="J58" s="211" t="n">
        <v>125.6</v>
      </c>
      <c r="K58" s="211" t="n">
        <v>99.8</v>
      </c>
      <c r="L58" s="211" t="n">
        <v>103.4</v>
      </c>
      <c r="M58" s="211" t="n">
        <v>99.5</v>
      </c>
      <c r="N58" s="211"/>
      <c r="O58" s="211"/>
      <c r="P58" s="211"/>
      <c r="Q58" s="211"/>
      <c r="R58" s="211"/>
      <c r="S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104.7</v>
      </c>
      <c r="C61" s="211" t="n">
        <v>104.3</v>
      </c>
      <c r="D61" s="211" t="n">
        <v>116</v>
      </c>
      <c r="E61" s="211" t="n">
        <v>107.7</v>
      </c>
      <c r="F61" s="211" t="n">
        <v>103.2</v>
      </c>
      <c r="G61" s="211" t="n">
        <v>103.5</v>
      </c>
      <c r="H61" s="211" t="n">
        <v>104.8</v>
      </c>
      <c r="I61" s="211" t="n">
        <v>113.7</v>
      </c>
      <c r="J61" s="211" t="n">
        <v>110.2</v>
      </c>
      <c r="K61" s="211" t="n">
        <v>102.4</v>
      </c>
      <c r="L61" s="211" t="n">
        <v>102.4</v>
      </c>
      <c r="M61" s="211" t="n">
        <v>102.3</v>
      </c>
      <c r="N61" s="211"/>
      <c r="O61" s="211"/>
      <c r="P61" s="211"/>
      <c r="Q61" s="211"/>
      <c r="R61" s="211"/>
      <c r="S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row>
    <row r="64" customFormat="false" ht="12.75" hidden="false" customHeight="true" outlineLevel="0" collapsed="false">
      <c r="A64" s="237" t="s">
        <v>556</v>
      </c>
      <c r="B64" s="211" t="n">
        <v>104.1</v>
      </c>
      <c r="C64" s="211" t="n">
        <v>102.7</v>
      </c>
      <c r="D64" s="211" t="n">
        <v>97.4</v>
      </c>
      <c r="E64" s="211" t="n">
        <v>103.1</v>
      </c>
      <c r="F64" s="211" t="n">
        <v>103</v>
      </c>
      <c r="G64" s="211" t="n">
        <v>101.7</v>
      </c>
      <c r="H64" s="211" t="n">
        <v>104.2</v>
      </c>
      <c r="I64" s="211" t="n">
        <v>108.1</v>
      </c>
      <c r="J64" s="211" t="n">
        <v>108.7</v>
      </c>
      <c r="K64" s="211" t="n">
        <v>102.8</v>
      </c>
      <c r="L64" s="211" t="n">
        <v>102.3</v>
      </c>
      <c r="M64" s="211" t="n">
        <v>102.9</v>
      </c>
      <c r="N64" s="211"/>
      <c r="O64" s="211"/>
      <c r="P64" s="211"/>
      <c r="Q64" s="211"/>
      <c r="R64" s="211"/>
      <c r="S64" s="211"/>
    </row>
    <row r="65" customFormat="false" ht="12.75" hidden="false" customHeight="true" outlineLevel="0" collapsed="false">
      <c r="A65" s="237" t="s">
        <v>557</v>
      </c>
      <c r="B65" s="211" t="n">
        <v>103.2</v>
      </c>
      <c r="C65" s="211" t="n">
        <v>103.7</v>
      </c>
      <c r="D65" s="211" t="n">
        <v>93.6</v>
      </c>
      <c r="E65" s="211" t="n">
        <v>106.5</v>
      </c>
      <c r="F65" s="211" t="n">
        <v>102.4</v>
      </c>
      <c r="G65" s="211" t="n">
        <v>104.7</v>
      </c>
      <c r="H65" s="211" t="n">
        <v>103.2</v>
      </c>
      <c r="I65" s="211" t="n">
        <v>112.8</v>
      </c>
      <c r="J65" s="211" t="n">
        <v>114.3</v>
      </c>
      <c r="K65" s="211" t="n">
        <v>99.7</v>
      </c>
      <c r="L65" s="211" t="n">
        <v>100.7</v>
      </c>
      <c r="M65" s="211" t="n">
        <v>99.6</v>
      </c>
      <c r="N65" s="211"/>
      <c r="O65" s="211"/>
      <c r="P65" s="211"/>
      <c r="Q65" s="211"/>
      <c r="R65" s="211"/>
      <c r="S65" s="211"/>
    </row>
    <row r="66" customFormat="false" ht="12.75" hidden="false" customHeight="true" outlineLevel="0" collapsed="false">
      <c r="A66" s="237" t="s">
        <v>558</v>
      </c>
      <c r="B66" s="211" t="n">
        <v>104.8</v>
      </c>
      <c r="C66" s="211" t="n">
        <v>103.4</v>
      </c>
      <c r="D66" s="211" t="n">
        <v>116.3</v>
      </c>
      <c r="E66" s="211" t="n">
        <v>103.5</v>
      </c>
      <c r="F66" s="211" t="n">
        <v>102.7</v>
      </c>
      <c r="G66" s="211" t="n">
        <v>105.2</v>
      </c>
      <c r="H66" s="211" t="n">
        <v>104.9</v>
      </c>
      <c r="I66" s="211" t="n">
        <v>114.6</v>
      </c>
      <c r="J66" s="211" t="n">
        <v>114.1</v>
      </c>
      <c r="K66" s="211" t="n">
        <v>101.7</v>
      </c>
      <c r="L66" s="211" t="n">
        <v>103.8</v>
      </c>
      <c r="M66" s="211" t="n">
        <v>101.5</v>
      </c>
      <c r="N66" s="211"/>
      <c r="O66" s="211"/>
      <c r="P66" s="211"/>
      <c r="Q66" s="211"/>
      <c r="R66" s="211"/>
      <c r="S66" s="211"/>
    </row>
    <row r="67" customFormat="false" ht="12.75" hidden="false" customHeight="true" outlineLevel="0" collapsed="false">
      <c r="A67" s="237" t="s">
        <v>559</v>
      </c>
      <c r="B67" s="211" t="n">
        <v>105.3</v>
      </c>
      <c r="C67" s="211" t="n">
        <v>103.5</v>
      </c>
      <c r="D67" s="211" t="n">
        <v>87.5</v>
      </c>
      <c r="E67" s="211" t="n">
        <v>104.4</v>
      </c>
      <c r="F67" s="211" t="n">
        <v>101.4</v>
      </c>
      <c r="G67" s="211" t="n">
        <v>109.7</v>
      </c>
      <c r="H67" s="211" t="n">
        <v>105.5</v>
      </c>
      <c r="I67" s="211" t="n">
        <v>117</v>
      </c>
      <c r="J67" s="211" t="n">
        <v>120.1</v>
      </c>
      <c r="K67" s="211" t="n">
        <v>101.3</v>
      </c>
      <c r="L67" s="211" t="n">
        <v>102.4</v>
      </c>
      <c r="M67" s="211" t="n">
        <v>101.2</v>
      </c>
      <c r="N67" s="211"/>
      <c r="O67" s="211"/>
      <c r="P67" s="211"/>
      <c r="Q67" s="211"/>
      <c r="R67" s="211"/>
      <c r="S67" s="211"/>
    </row>
    <row r="68" customFormat="false" ht="12.75" hidden="false" customHeight="true" outlineLevel="0" collapsed="false">
      <c r="A68" s="237" t="s">
        <v>560</v>
      </c>
      <c r="B68" s="211" t="n">
        <v>103.4</v>
      </c>
      <c r="C68" s="211" t="n">
        <v>102</v>
      </c>
      <c r="D68" s="211" t="n">
        <v>90.1</v>
      </c>
      <c r="E68" s="211" t="n">
        <v>106.8</v>
      </c>
      <c r="F68" s="211" t="n">
        <v>99.3</v>
      </c>
      <c r="G68" s="211" t="n">
        <v>105.1</v>
      </c>
      <c r="H68" s="211" t="n">
        <v>103.5</v>
      </c>
      <c r="I68" s="211" t="n">
        <v>121.4</v>
      </c>
      <c r="J68" s="211" t="n">
        <v>121.9</v>
      </c>
      <c r="K68" s="211" t="n">
        <v>97.5</v>
      </c>
      <c r="L68" s="211" t="n">
        <v>105.5</v>
      </c>
      <c r="M68" s="211" t="n">
        <v>96.7</v>
      </c>
      <c r="N68" s="211"/>
      <c r="O68" s="211"/>
      <c r="P68" s="211"/>
      <c r="Q68" s="211"/>
      <c r="R68" s="211"/>
      <c r="S68" s="211"/>
    </row>
    <row r="69" customFormat="false" ht="12.75" hidden="false" customHeight="true" outlineLevel="0" collapsed="false">
      <c r="A69" s="237" t="s">
        <v>561</v>
      </c>
      <c r="B69" s="211" t="n">
        <v>103.4</v>
      </c>
      <c r="C69" s="211" t="n">
        <v>101.6</v>
      </c>
      <c r="D69" s="211" t="n">
        <v>100.7</v>
      </c>
      <c r="E69" s="211" t="n">
        <v>106.7</v>
      </c>
      <c r="F69" s="211" t="n">
        <v>99.3</v>
      </c>
      <c r="G69" s="211" t="n">
        <v>103</v>
      </c>
      <c r="H69" s="211" t="n">
        <v>103.6</v>
      </c>
      <c r="I69" s="211" t="n">
        <v>121.3</v>
      </c>
      <c r="J69" s="211" t="n">
        <v>131.9</v>
      </c>
      <c r="K69" s="211" t="n">
        <v>97.6</v>
      </c>
      <c r="L69" s="211" t="n">
        <v>99.5</v>
      </c>
      <c r="M69" s="211" t="n">
        <v>97.4</v>
      </c>
      <c r="N69" s="211"/>
      <c r="O69" s="211"/>
      <c r="P69" s="211"/>
      <c r="Q69" s="211"/>
      <c r="R69" s="211"/>
      <c r="S69" s="211"/>
    </row>
    <row r="70" customFormat="false" ht="12.75" hidden="false" customHeight="true" outlineLevel="0" collapsed="false">
      <c r="A70" s="237" t="s">
        <v>562</v>
      </c>
      <c r="B70" s="211" t="n">
        <v>105.5</v>
      </c>
      <c r="C70" s="211" t="n">
        <v>100.7</v>
      </c>
      <c r="D70" s="211" t="n">
        <v>81.8</v>
      </c>
      <c r="E70" s="211" t="n">
        <v>106.1</v>
      </c>
      <c r="F70" s="211" t="n">
        <v>97.8</v>
      </c>
      <c r="G70" s="211" t="n">
        <v>102.8</v>
      </c>
      <c r="H70" s="211" t="n">
        <v>105.8</v>
      </c>
      <c r="I70" s="211" t="n">
        <v>122.3</v>
      </c>
      <c r="J70" s="211" t="n">
        <v>133.5</v>
      </c>
      <c r="K70" s="211" t="n">
        <v>99.5</v>
      </c>
      <c r="L70" s="211" t="n">
        <v>101.8</v>
      </c>
      <c r="M70" s="211" t="n">
        <v>99.3</v>
      </c>
      <c r="N70" s="211"/>
      <c r="O70" s="211"/>
      <c r="P70" s="211"/>
      <c r="Q70" s="211"/>
      <c r="R70" s="211"/>
      <c r="S70" s="211"/>
    </row>
    <row r="71" customFormat="false" ht="12.75" hidden="false" customHeight="true" outlineLevel="0" collapsed="false">
      <c r="A71" s="237" t="s">
        <v>563</v>
      </c>
      <c r="B71" s="211" t="n">
        <v>105.2</v>
      </c>
      <c r="C71" s="211" t="n">
        <v>101.1</v>
      </c>
      <c r="D71" s="211" t="n">
        <v>80.5</v>
      </c>
      <c r="E71" s="211" t="n">
        <v>107.9</v>
      </c>
      <c r="F71" s="211" t="n">
        <v>97</v>
      </c>
      <c r="G71" s="211" t="n">
        <v>105.1</v>
      </c>
      <c r="H71" s="211" t="n">
        <v>105.5</v>
      </c>
      <c r="I71" s="211" t="n">
        <v>125.9</v>
      </c>
      <c r="J71" s="211" t="n">
        <v>130.3</v>
      </c>
      <c r="K71" s="211" t="n">
        <v>98.8</v>
      </c>
      <c r="L71" s="211" t="n">
        <v>101.2</v>
      </c>
      <c r="M71" s="211" t="n">
        <v>98.5</v>
      </c>
      <c r="N71" s="211"/>
      <c r="O71" s="211"/>
      <c r="P71" s="211"/>
      <c r="Q71" s="211"/>
      <c r="R71" s="211"/>
      <c r="S71" s="211"/>
    </row>
    <row r="72" customFormat="false" ht="12.75" hidden="false" customHeight="true" outlineLevel="0" collapsed="false">
      <c r="A72" s="237" t="s">
        <v>564</v>
      </c>
      <c r="B72" s="211" t="n">
        <v>106.7</v>
      </c>
      <c r="C72" s="211" t="n">
        <v>100.2</v>
      </c>
      <c r="D72" s="211" t="n">
        <v>55.1</v>
      </c>
      <c r="E72" s="211" t="n">
        <v>107.2</v>
      </c>
      <c r="F72" s="211" t="n">
        <v>96.7</v>
      </c>
      <c r="G72" s="211" t="n">
        <v>104.8</v>
      </c>
      <c r="H72" s="211" t="n">
        <v>107.1</v>
      </c>
      <c r="I72" s="211" t="n">
        <v>129.3</v>
      </c>
      <c r="J72" s="211" t="n">
        <v>137</v>
      </c>
      <c r="K72" s="211" t="n">
        <v>99.5</v>
      </c>
      <c r="L72" s="211" t="n">
        <v>100.5</v>
      </c>
      <c r="M72" s="211" t="n">
        <v>99.4</v>
      </c>
      <c r="N72" s="211"/>
      <c r="O72" s="211"/>
      <c r="P72" s="211"/>
      <c r="Q72" s="211"/>
      <c r="R72" s="211"/>
      <c r="S72" s="211"/>
    </row>
    <row r="73" customFormat="false" ht="12.75" hidden="false" customHeight="true" outlineLevel="0" collapsed="false">
      <c r="A73" s="237" t="s">
        <v>565</v>
      </c>
      <c r="B73" s="211" t="n">
        <v>102.3</v>
      </c>
      <c r="C73" s="211" t="n">
        <v>99.8</v>
      </c>
      <c r="D73" s="211" t="n">
        <v>94.1</v>
      </c>
      <c r="E73" s="211" t="n">
        <v>107.3</v>
      </c>
      <c r="F73" s="211" t="n">
        <v>96.4</v>
      </c>
      <c r="G73" s="211" t="n">
        <v>101</v>
      </c>
      <c r="H73" s="211" t="n">
        <v>102.5</v>
      </c>
      <c r="I73" s="211" t="n">
        <v>119</v>
      </c>
      <c r="J73" s="211" t="n">
        <v>126.4</v>
      </c>
      <c r="K73" s="211" t="n">
        <v>97.4</v>
      </c>
      <c r="L73" s="211" t="n">
        <v>105.7</v>
      </c>
      <c r="M73" s="211" t="n">
        <v>96.7</v>
      </c>
      <c r="N73" s="211"/>
      <c r="O73" s="211"/>
      <c r="P73" s="211"/>
      <c r="Q73" s="211"/>
      <c r="R73" s="211"/>
      <c r="S73" s="211"/>
    </row>
    <row r="74" customFormat="false" ht="12.75" hidden="false" customHeight="true" outlineLevel="0" collapsed="false">
      <c r="A74" s="237" t="s">
        <v>566</v>
      </c>
      <c r="B74" s="211" t="n">
        <v>102.7</v>
      </c>
      <c r="C74" s="211" t="n">
        <v>101.5</v>
      </c>
      <c r="D74" s="211" t="n">
        <v>86.3</v>
      </c>
      <c r="E74" s="211" t="n">
        <v>114.1</v>
      </c>
      <c r="F74" s="211" t="n">
        <v>95.3</v>
      </c>
      <c r="G74" s="211" t="n">
        <v>106</v>
      </c>
      <c r="H74" s="211" t="n">
        <v>102.8</v>
      </c>
      <c r="I74" s="211" t="n">
        <v>114</v>
      </c>
      <c r="J74" s="211" t="n">
        <v>135.2</v>
      </c>
      <c r="K74" s="211" t="n">
        <v>98.2</v>
      </c>
      <c r="L74" s="211" t="n">
        <v>104.4</v>
      </c>
      <c r="M74" s="211" t="n">
        <v>97.6</v>
      </c>
      <c r="N74" s="211"/>
      <c r="O74" s="211"/>
      <c r="P74" s="211"/>
      <c r="Q74" s="211"/>
      <c r="R74" s="211"/>
      <c r="S74" s="211"/>
    </row>
    <row r="75" customFormat="false" ht="12.75" hidden="false" customHeight="true" outlineLevel="0" collapsed="false">
      <c r="A75" s="237" t="s">
        <v>567</v>
      </c>
      <c r="B75" s="211" t="n">
        <v>107.3</v>
      </c>
      <c r="C75" s="211" t="n">
        <v>101.9</v>
      </c>
      <c r="D75" s="211" t="n">
        <v>106.8</v>
      </c>
      <c r="E75" s="211" t="n">
        <v>109</v>
      </c>
      <c r="F75" s="211" t="n">
        <v>98.6</v>
      </c>
      <c r="G75" s="211" t="n">
        <v>104.4</v>
      </c>
      <c r="H75" s="211" t="n">
        <v>107.7</v>
      </c>
      <c r="I75" s="211" t="n">
        <v>113</v>
      </c>
      <c r="J75" s="211" t="n">
        <v>132.2</v>
      </c>
      <c r="K75" s="211" t="n">
        <v>104.7</v>
      </c>
      <c r="L75" s="211" t="n">
        <v>112.2</v>
      </c>
      <c r="M75" s="211" t="n">
        <v>104</v>
      </c>
      <c r="N75" s="211"/>
      <c r="O75" s="211"/>
      <c r="P75" s="211"/>
      <c r="Q75" s="211"/>
      <c r="R75" s="211"/>
      <c r="S75" s="211"/>
    </row>
    <row r="76" customFormat="false" ht="12.75" hidden="false" customHeight="true" outlineLevel="0" collapsed="false">
      <c r="A76" s="3" t="s">
        <v>512</v>
      </c>
      <c r="N76" s="211"/>
      <c r="O76" s="211"/>
      <c r="P76" s="211"/>
      <c r="Q76" s="211"/>
      <c r="R76" s="211"/>
      <c r="S76" s="211"/>
    </row>
    <row r="77" customFormat="false" ht="12.75" hidden="false" customHeight="false" outlineLevel="0" collapsed="false">
      <c r="A77" s="3" t="s">
        <v>2017</v>
      </c>
    </row>
    <row r="78" customFormat="false" ht="12.75" hidden="false" customHeight="true" outlineLevel="0" collapsed="false">
      <c r="A78" s="3" t="s">
        <v>2005</v>
      </c>
      <c r="B78" s="12"/>
      <c r="C78" s="12"/>
      <c r="D78" s="12"/>
      <c r="E78" s="12"/>
      <c r="F78" s="12"/>
      <c r="G78" s="12"/>
      <c r="H78" s="12"/>
      <c r="I78" s="12"/>
      <c r="J78" s="12"/>
      <c r="K78" s="12"/>
      <c r="L78" s="12"/>
      <c r="M78" s="12"/>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0</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N12" s="982"/>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78" t="s">
        <v>2022</v>
      </c>
    </row>
    <row r="14" customFormat="false" ht="12.75" hidden="false" customHeight="true" outlineLevel="0" collapsed="false">
      <c r="A14" s="237" t="s">
        <v>2001</v>
      </c>
      <c r="B14" s="211" t="n">
        <v>113.6</v>
      </c>
      <c r="C14" s="211" t="n">
        <v>109.6</v>
      </c>
      <c r="D14" s="211" t="n">
        <v>97.6</v>
      </c>
      <c r="E14" s="211" t="n">
        <v>109.4</v>
      </c>
      <c r="F14" s="211" t="n">
        <v>110.8</v>
      </c>
      <c r="G14" s="211" t="n">
        <v>108</v>
      </c>
      <c r="H14" s="211" t="n">
        <v>113.5</v>
      </c>
      <c r="I14" s="211" t="n">
        <v>106.9</v>
      </c>
      <c r="J14" s="211" t="n">
        <v>132.3</v>
      </c>
      <c r="K14" s="211" t="n">
        <v>112.6</v>
      </c>
      <c r="L14" s="211" t="n">
        <v>116.4</v>
      </c>
      <c r="M14" s="211" t="n">
        <v>111.9</v>
      </c>
      <c r="N14" s="982" t="s">
        <v>2022</v>
      </c>
    </row>
    <row r="15" customFormat="false" ht="12.75" hidden="false" customHeight="true" outlineLevel="0" collapsed="false">
      <c r="A15" s="191"/>
      <c r="B15" s="140"/>
      <c r="C15" s="140"/>
      <c r="D15" s="140"/>
      <c r="E15" s="140"/>
      <c r="F15" s="140"/>
      <c r="G15" s="140"/>
      <c r="H15" s="140"/>
      <c r="I15" s="140"/>
      <c r="J15" s="140"/>
      <c r="K15" s="140"/>
      <c r="L15" s="140"/>
      <c r="M15" s="140"/>
      <c r="N15" s="982"/>
    </row>
    <row r="16" customFormat="false" ht="12.75" hidden="false" customHeight="true" outlineLevel="0" collapsed="false">
      <c r="A16" s="196" t="n">
        <v>2005</v>
      </c>
      <c r="B16" s="211"/>
      <c r="C16" s="211"/>
      <c r="D16" s="211"/>
      <c r="E16" s="211"/>
      <c r="F16" s="211"/>
      <c r="G16" s="211"/>
      <c r="H16" s="211"/>
      <c r="I16" s="211"/>
      <c r="J16" s="211"/>
      <c r="K16" s="211"/>
      <c r="L16" s="211"/>
      <c r="M16" s="211"/>
      <c r="N16" s="982"/>
    </row>
    <row r="17" customFormat="false" ht="12.75" hidden="false" customHeight="true" outlineLevel="0" collapsed="false">
      <c r="A17" s="237" t="s">
        <v>567</v>
      </c>
      <c r="B17" s="211" t="n">
        <v>133.8</v>
      </c>
      <c r="C17" s="211" t="n">
        <v>138.6</v>
      </c>
      <c r="D17" s="211" t="n">
        <v>139</v>
      </c>
      <c r="E17" s="211" t="n">
        <v>140.9</v>
      </c>
      <c r="F17" s="211" t="n">
        <v>133.8</v>
      </c>
      <c r="G17" s="211" t="n">
        <v>147.8</v>
      </c>
      <c r="H17" s="211" t="n">
        <v>132.4</v>
      </c>
      <c r="I17" s="211" t="n">
        <v>167.1</v>
      </c>
      <c r="J17" s="211" t="n">
        <v>147.5</v>
      </c>
      <c r="K17" s="211" t="n">
        <v>131.3</v>
      </c>
      <c r="L17" s="211" t="n">
        <v>116.7</v>
      </c>
      <c r="M17" s="211" t="n">
        <v>133.9</v>
      </c>
      <c r="N17" s="982" t="s">
        <v>2022</v>
      </c>
    </row>
    <row r="18" customFormat="false" ht="12.75" hidden="false" customHeight="true" outlineLevel="0" collapsed="false">
      <c r="A18" s="191"/>
      <c r="B18" s="211"/>
      <c r="C18" s="211"/>
      <c r="D18" s="211"/>
      <c r="E18" s="211"/>
      <c r="F18" s="211"/>
      <c r="G18" s="211"/>
      <c r="H18" s="211"/>
      <c r="I18" s="211"/>
      <c r="J18" s="211"/>
      <c r="K18" s="211"/>
      <c r="L18" s="211"/>
      <c r="M18" s="211"/>
      <c r="N18" s="982"/>
    </row>
    <row r="19" customFormat="false" ht="12.75" hidden="false" customHeight="true" outlineLevel="0" collapsed="false">
      <c r="A19" s="196" t="n">
        <v>2006</v>
      </c>
      <c r="B19" s="211"/>
      <c r="C19" s="211"/>
      <c r="D19" s="211"/>
      <c r="E19" s="211"/>
      <c r="F19" s="211"/>
      <c r="G19" s="211"/>
      <c r="H19" s="211"/>
      <c r="I19" s="211"/>
      <c r="J19" s="211"/>
      <c r="K19" s="211"/>
      <c r="L19" s="211"/>
      <c r="M19" s="211"/>
      <c r="N19" s="982"/>
    </row>
    <row r="20" customFormat="false" ht="12.75" hidden="false" customHeight="true" outlineLevel="0" collapsed="false">
      <c r="A20" s="237" t="s">
        <v>556</v>
      </c>
      <c r="B20" s="211" t="n">
        <v>104.2</v>
      </c>
      <c r="C20" s="211" t="n">
        <v>103.5</v>
      </c>
      <c r="D20" s="211" t="n">
        <v>117.5</v>
      </c>
      <c r="E20" s="211" t="n">
        <v>109.1</v>
      </c>
      <c r="F20" s="211" t="n">
        <v>105.9</v>
      </c>
      <c r="G20" s="211" t="n">
        <v>84.9</v>
      </c>
      <c r="H20" s="211" t="n">
        <v>104.5</v>
      </c>
      <c r="I20" s="211" t="n">
        <v>127.1</v>
      </c>
      <c r="J20" s="211" t="n">
        <v>119.8</v>
      </c>
      <c r="K20" s="211" t="n">
        <v>103.3</v>
      </c>
      <c r="L20" s="211" t="n">
        <v>105.6</v>
      </c>
      <c r="M20" s="211" t="n">
        <v>102.9</v>
      </c>
      <c r="N20" s="982" t="s">
        <v>2022</v>
      </c>
    </row>
    <row r="21" customFormat="false" ht="12.75" hidden="false" customHeight="true" outlineLevel="0" collapsed="false">
      <c r="A21" s="237" t="s">
        <v>557</v>
      </c>
      <c r="B21" s="211" t="n">
        <v>106.8</v>
      </c>
      <c r="C21" s="211" t="n">
        <v>103.1</v>
      </c>
      <c r="D21" s="211" t="n">
        <v>105.8</v>
      </c>
      <c r="E21" s="211" t="n">
        <v>97.9</v>
      </c>
      <c r="F21" s="211" t="n">
        <v>106.8</v>
      </c>
      <c r="G21" s="211" t="n">
        <v>103.2</v>
      </c>
      <c r="H21" s="211" t="n">
        <v>107.1</v>
      </c>
      <c r="I21" s="211" t="n">
        <v>109.5</v>
      </c>
      <c r="J21" s="211" t="n">
        <v>126.1</v>
      </c>
      <c r="K21" s="211" t="n">
        <v>106</v>
      </c>
      <c r="L21" s="211" t="n">
        <v>107.9</v>
      </c>
      <c r="M21" s="211" t="n">
        <v>105.6</v>
      </c>
      <c r="N21" s="982" t="s">
        <v>2022</v>
      </c>
    </row>
    <row r="22" customFormat="false" ht="12.75" hidden="false" customHeight="true" outlineLevel="0" collapsed="false">
      <c r="A22" s="237" t="s">
        <v>558</v>
      </c>
      <c r="B22" s="211" t="n">
        <v>117</v>
      </c>
      <c r="C22" s="211" t="n">
        <v>105.7</v>
      </c>
      <c r="D22" s="211" t="n">
        <v>98.7</v>
      </c>
      <c r="E22" s="211" t="n">
        <v>107.8</v>
      </c>
      <c r="F22" s="211" t="n">
        <v>106.6</v>
      </c>
      <c r="G22" s="211" t="n">
        <v>100.2</v>
      </c>
      <c r="H22" s="211" t="n">
        <v>117.4</v>
      </c>
      <c r="I22" s="211" t="n">
        <v>113.6</v>
      </c>
      <c r="J22" s="211" t="n">
        <v>126.6</v>
      </c>
      <c r="K22" s="211" t="n">
        <v>116.9</v>
      </c>
      <c r="L22" s="211" t="n">
        <v>115.5</v>
      </c>
      <c r="M22" s="211" t="n">
        <v>117.2</v>
      </c>
      <c r="N22" s="982" t="s">
        <v>2022</v>
      </c>
    </row>
    <row r="23" customFormat="false" ht="12.75" hidden="false" customHeight="true" outlineLevel="0" collapsed="false">
      <c r="A23" s="237" t="s">
        <v>559</v>
      </c>
      <c r="B23" s="211" t="n">
        <v>106.2</v>
      </c>
      <c r="C23" s="211" t="n">
        <v>100.8</v>
      </c>
      <c r="D23" s="211" t="n">
        <v>91.7</v>
      </c>
      <c r="E23" s="211" t="n">
        <v>101.3</v>
      </c>
      <c r="F23" s="211" t="n">
        <v>102.5</v>
      </c>
      <c r="G23" s="211" t="n">
        <v>96.6</v>
      </c>
      <c r="H23" s="211" t="n">
        <v>106.7</v>
      </c>
      <c r="I23" s="211" t="n">
        <v>124.4</v>
      </c>
      <c r="J23" s="211" t="n">
        <v>129.8</v>
      </c>
      <c r="K23" s="211" t="n">
        <v>105.2</v>
      </c>
      <c r="L23" s="211" t="n">
        <v>112</v>
      </c>
      <c r="M23" s="211" t="n">
        <v>104.1</v>
      </c>
      <c r="N23" s="982" t="s">
        <v>2022</v>
      </c>
    </row>
    <row r="24" customFormat="false" ht="12.75" hidden="false" customHeight="true" outlineLevel="0" collapsed="false">
      <c r="A24" s="237" t="s">
        <v>560</v>
      </c>
      <c r="B24" s="211" t="n">
        <v>110.3</v>
      </c>
      <c r="C24" s="211" t="n">
        <v>109.8</v>
      </c>
      <c r="D24" s="211" t="n">
        <v>92.7</v>
      </c>
      <c r="E24" s="211" t="n">
        <v>109.1</v>
      </c>
      <c r="F24" s="211" t="n">
        <v>111.7</v>
      </c>
      <c r="G24" s="211" t="n">
        <v>108.2</v>
      </c>
      <c r="H24" s="211" t="n">
        <v>110.6</v>
      </c>
      <c r="I24" s="211" t="n">
        <v>115.5</v>
      </c>
      <c r="J24" s="211" t="n">
        <v>129.9</v>
      </c>
      <c r="K24" s="211" t="n">
        <v>109.5</v>
      </c>
      <c r="L24" s="211" t="n">
        <v>111.1</v>
      </c>
      <c r="M24" s="211" t="n">
        <v>109.2</v>
      </c>
      <c r="N24" s="982" t="s">
        <v>2022</v>
      </c>
    </row>
    <row r="25" customFormat="false" ht="12.75" hidden="false" customHeight="true" outlineLevel="0" collapsed="false">
      <c r="A25" s="237" t="s">
        <v>561</v>
      </c>
      <c r="B25" s="211" t="n">
        <v>111.6</v>
      </c>
      <c r="C25" s="211" t="n">
        <v>106.4</v>
      </c>
      <c r="D25" s="211" t="n">
        <v>84.8</v>
      </c>
      <c r="E25" s="211" t="n">
        <v>112.4</v>
      </c>
      <c r="F25" s="211" t="n">
        <v>103.5</v>
      </c>
      <c r="G25" s="211" t="n">
        <v>105.3</v>
      </c>
      <c r="H25" s="211" t="n">
        <v>111.7</v>
      </c>
      <c r="I25" s="211" t="n">
        <v>87.3</v>
      </c>
      <c r="J25" s="211" t="n">
        <v>138.6</v>
      </c>
      <c r="K25" s="211" t="n">
        <v>110.5</v>
      </c>
      <c r="L25" s="211" t="n">
        <v>117.1</v>
      </c>
      <c r="M25" s="211" t="n">
        <v>109.4</v>
      </c>
      <c r="N25" s="982" t="s">
        <v>2022</v>
      </c>
    </row>
    <row r="26" customFormat="false" ht="12.75" hidden="false" customHeight="true" outlineLevel="0" collapsed="false">
      <c r="A26" s="237" t="s">
        <v>562</v>
      </c>
      <c r="B26" s="211" t="n">
        <v>111</v>
      </c>
      <c r="C26" s="211" t="n">
        <v>105.5</v>
      </c>
      <c r="D26" s="211" t="n">
        <v>85</v>
      </c>
      <c r="E26" s="211" t="n">
        <v>101.1</v>
      </c>
      <c r="F26" s="211" t="n">
        <v>108.1</v>
      </c>
      <c r="G26" s="211" t="n">
        <v>109.8</v>
      </c>
      <c r="H26" s="211" t="n">
        <v>111.1</v>
      </c>
      <c r="I26" s="211" t="n">
        <v>100.1</v>
      </c>
      <c r="J26" s="211" t="n">
        <v>138.3</v>
      </c>
      <c r="K26" s="211" t="n">
        <v>109.8</v>
      </c>
      <c r="L26" s="211" t="n">
        <v>118.6</v>
      </c>
      <c r="M26" s="211" t="n">
        <v>108.3</v>
      </c>
      <c r="N26" s="982" t="s">
        <v>2022</v>
      </c>
    </row>
    <row r="27" customFormat="false" ht="12.75" hidden="false" customHeight="true" outlineLevel="0" collapsed="false">
      <c r="A27" s="237" t="s">
        <v>563</v>
      </c>
      <c r="B27" s="211" t="n">
        <v>105.4</v>
      </c>
      <c r="C27" s="211" t="n">
        <v>111.4</v>
      </c>
      <c r="D27" s="211" t="n">
        <v>92.3</v>
      </c>
      <c r="E27" s="211" t="n">
        <v>113.3</v>
      </c>
      <c r="F27" s="211" t="n">
        <v>110.5</v>
      </c>
      <c r="G27" s="211" t="n">
        <v>112.1</v>
      </c>
      <c r="H27" s="211" t="n">
        <v>104.8</v>
      </c>
      <c r="I27" s="211" t="n">
        <v>87.8</v>
      </c>
      <c r="J27" s="211" t="n">
        <v>128.4</v>
      </c>
      <c r="K27" s="211" t="n">
        <v>103.7</v>
      </c>
      <c r="L27" s="211" t="n">
        <v>114.3</v>
      </c>
      <c r="M27" s="211" t="n">
        <v>101.9</v>
      </c>
      <c r="N27" s="982" t="s">
        <v>2022</v>
      </c>
    </row>
    <row r="28" customFormat="false" ht="12.75" hidden="false" customHeight="true" outlineLevel="0" collapsed="false">
      <c r="A28" s="237" t="s">
        <v>564</v>
      </c>
      <c r="B28" s="211" t="n">
        <v>120.8</v>
      </c>
      <c r="C28" s="211" t="n">
        <v>115.1</v>
      </c>
      <c r="D28" s="211" t="n">
        <v>83.3</v>
      </c>
      <c r="E28" s="211" t="n">
        <v>108.3</v>
      </c>
      <c r="F28" s="211" t="n">
        <v>118.9</v>
      </c>
      <c r="G28" s="211" t="n">
        <v>122.3</v>
      </c>
      <c r="H28" s="211" t="n">
        <v>120.3</v>
      </c>
      <c r="I28" s="211" t="n">
        <v>90.9</v>
      </c>
      <c r="J28" s="211" t="n">
        <v>131.5</v>
      </c>
      <c r="K28" s="211" t="n">
        <v>120.1</v>
      </c>
      <c r="L28" s="211" t="n">
        <v>122.8</v>
      </c>
      <c r="M28" s="211" t="n">
        <v>119.6</v>
      </c>
      <c r="N28" s="982" t="s">
        <v>2022</v>
      </c>
    </row>
    <row r="29" customFormat="false" ht="12.75" hidden="false" customHeight="true" outlineLevel="0" collapsed="false">
      <c r="A29" s="237" t="s">
        <v>565</v>
      </c>
      <c r="B29" s="211" t="n">
        <v>127.7</v>
      </c>
      <c r="C29" s="211" t="n">
        <v>126</v>
      </c>
      <c r="D29" s="211" t="n">
        <v>116.4</v>
      </c>
      <c r="E29" s="211" t="n">
        <v>123.3</v>
      </c>
      <c r="F29" s="211" t="n">
        <v>128.4</v>
      </c>
      <c r="G29" s="211" t="n">
        <v>126.2</v>
      </c>
      <c r="H29" s="211" t="n">
        <v>127.1</v>
      </c>
      <c r="I29" s="211" t="n">
        <v>118</v>
      </c>
      <c r="J29" s="211" t="n">
        <v>141.3</v>
      </c>
      <c r="K29" s="211" t="n">
        <v>126.4</v>
      </c>
      <c r="L29" s="211" t="n">
        <v>135.1</v>
      </c>
      <c r="M29" s="211" t="n">
        <v>125</v>
      </c>
      <c r="N29" s="982" t="s">
        <v>2022</v>
      </c>
    </row>
    <row r="30" customFormat="false" ht="12.75" hidden="false" customHeight="true" outlineLevel="0" collapsed="false">
      <c r="A30" s="237" t="s">
        <v>566</v>
      </c>
      <c r="B30" s="211" t="n">
        <v>129.8</v>
      </c>
      <c r="C30" s="211" t="n">
        <v>114.4</v>
      </c>
      <c r="D30" s="211" t="n">
        <v>99.7</v>
      </c>
      <c r="E30" s="211" t="n">
        <v>111.3</v>
      </c>
      <c r="F30" s="211" t="n">
        <v>116.7</v>
      </c>
      <c r="G30" s="211" t="n">
        <v>116.1</v>
      </c>
      <c r="H30" s="211" t="n">
        <v>129.8</v>
      </c>
      <c r="I30" s="211" t="n">
        <v>104.4</v>
      </c>
      <c r="J30" s="211" t="n">
        <v>146.3</v>
      </c>
      <c r="K30" s="211" t="n">
        <v>129.2</v>
      </c>
      <c r="L30" s="211" t="n">
        <v>129.9</v>
      </c>
      <c r="M30" s="211" t="n">
        <v>129</v>
      </c>
      <c r="N30" s="982" t="s">
        <v>2022</v>
      </c>
    </row>
    <row r="31" customFormat="false" ht="12.75" hidden="false" customHeight="true" outlineLevel="0" collapsed="false">
      <c r="A31" s="237" t="s">
        <v>567</v>
      </c>
      <c r="B31" s="211" t="n">
        <v>112</v>
      </c>
      <c r="C31" s="211" t="n">
        <v>113.2</v>
      </c>
      <c r="D31" s="211" t="n">
        <v>103.8</v>
      </c>
      <c r="E31" s="211" t="n">
        <v>118.4</v>
      </c>
      <c r="F31" s="211" t="n">
        <v>110.5</v>
      </c>
      <c r="G31" s="211" t="n">
        <v>111.4</v>
      </c>
      <c r="H31" s="211" t="n">
        <v>111.1</v>
      </c>
      <c r="I31" s="211" t="n">
        <v>104.3</v>
      </c>
      <c r="J31" s="211" t="n">
        <v>131.1</v>
      </c>
      <c r="K31" s="211" t="n">
        <v>110.1</v>
      </c>
      <c r="L31" s="211" t="n">
        <v>107.2</v>
      </c>
      <c r="M31" s="211" t="n">
        <v>110.6</v>
      </c>
      <c r="N31" s="982" t="s">
        <v>2022</v>
      </c>
    </row>
    <row r="32" customFormat="false" ht="12.75" hidden="false" customHeight="true" outlineLevel="0" collapsed="false">
      <c r="B32" s="140"/>
      <c r="C32" s="140"/>
      <c r="D32" s="132"/>
      <c r="E32" s="132"/>
      <c r="F32" s="132"/>
      <c r="G32" s="132"/>
      <c r="H32" s="140"/>
      <c r="I32" s="140"/>
      <c r="J32" s="140"/>
      <c r="K32" s="140"/>
      <c r="L32" s="140"/>
      <c r="M32" s="140"/>
      <c r="N32" s="742"/>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78" t="s">
        <v>2022</v>
      </c>
    </row>
    <row r="36" customFormat="false" ht="12.75" hidden="false" customHeight="true" outlineLevel="0" collapsed="false">
      <c r="A36" s="237" t="s">
        <v>2001</v>
      </c>
      <c r="B36" s="211" t="n">
        <v>112.7</v>
      </c>
      <c r="C36" s="211" t="n">
        <v>107.8</v>
      </c>
      <c r="D36" s="211" t="n">
        <v>97.5</v>
      </c>
      <c r="E36" s="211" t="n">
        <v>107.3</v>
      </c>
      <c r="F36" s="211" t="n">
        <v>108.6</v>
      </c>
      <c r="G36" s="211" t="n">
        <v>108</v>
      </c>
      <c r="H36" s="211" t="n">
        <v>112.7</v>
      </c>
      <c r="I36" s="211" t="n">
        <v>95.8</v>
      </c>
      <c r="J36" s="211" t="n">
        <v>116.3</v>
      </c>
      <c r="K36" s="211" t="n">
        <v>112.7</v>
      </c>
      <c r="L36" s="211" t="n">
        <v>109.7</v>
      </c>
      <c r="M36" s="211" t="n">
        <v>113.2</v>
      </c>
      <c r="N36" s="982" t="s">
        <v>2022</v>
      </c>
    </row>
    <row r="37" customFormat="false" ht="12.75" hidden="false" customHeight="true" outlineLevel="0" collapsed="false">
      <c r="A37" s="191"/>
      <c r="B37" s="211"/>
      <c r="C37" s="211"/>
      <c r="D37" s="211"/>
      <c r="E37" s="211"/>
      <c r="F37" s="211"/>
      <c r="G37" s="211"/>
      <c r="H37" s="211"/>
      <c r="I37" s="211"/>
      <c r="J37" s="211"/>
      <c r="K37" s="211"/>
      <c r="L37" s="211"/>
      <c r="M37" s="211"/>
      <c r="N37" s="982"/>
    </row>
    <row r="38" customFormat="false" ht="12.75" hidden="false" customHeight="true" outlineLevel="0" collapsed="false">
      <c r="A38" s="196" t="n">
        <v>2005</v>
      </c>
      <c r="B38" s="211"/>
      <c r="C38" s="211"/>
      <c r="D38" s="211"/>
      <c r="E38" s="211"/>
      <c r="F38" s="211"/>
      <c r="G38" s="211"/>
      <c r="H38" s="211"/>
      <c r="I38" s="211"/>
      <c r="J38" s="211"/>
      <c r="K38" s="211"/>
      <c r="L38" s="211"/>
      <c r="M38" s="211"/>
      <c r="N38" s="982"/>
    </row>
    <row r="39" customFormat="false" ht="12.75" hidden="false" customHeight="true" outlineLevel="0" collapsed="false">
      <c r="A39" s="237" t="s">
        <v>567</v>
      </c>
      <c r="B39" s="211" t="n">
        <v>139.7</v>
      </c>
      <c r="C39" s="211" t="n">
        <v>143.2</v>
      </c>
      <c r="D39" s="211" t="n">
        <v>128.6</v>
      </c>
      <c r="E39" s="211" t="n">
        <v>140.9</v>
      </c>
      <c r="F39" s="211" t="n">
        <v>139.6</v>
      </c>
      <c r="G39" s="211" t="n">
        <v>160.2</v>
      </c>
      <c r="H39" s="211" t="n">
        <v>138.3</v>
      </c>
      <c r="I39" s="211" t="n">
        <v>113.9</v>
      </c>
      <c r="J39" s="211" t="n">
        <v>119.4</v>
      </c>
      <c r="K39" s="211" t="n">
        <v>139.5</v>
      </c>
      <c r="L39" s="211" t="n">
        <v>117.7</v>
      </c>
      <c r="M39" s="211" t="n">
        <v>143.5</v>
      </c>
      <c r="N39" s="982" t="s">
        <v>2022</v>
      </c>
    </row>
    <row r="40" customFormat="false" ht="12.75" hidden="false" customHeight="true" outlineLevel="0" collapsed="false">
      <c r="A40" s="191"/>
      <c r="B40" s="211"/>
      <c r="C40" s="211"/>
      <c r="D40" s="211"/>
      <c r="E40" s="211"/>
      <c r="F40" s="211"/>
      <c r="G40" s="211"/>
      <c r="H40" s="211"/>
      <c r="I40" s="211"/>
      <c r="J40" s="211"/>
      <c r="K40" s="211"/>
      <c r="L40" s="211"/>
      <c r="M40" s="211"/>
      <c r="N40" s="982"/>
    </row>
    <row r="41" customFormat="false" ht="12.75" hidden="false" customHeight="true" outlineLevel="0" collapsed="false">
      <c r="A41" s="196" t="n">
        <v>2006</v>
      </c>
      <c r="B41" s="211"/>
      <c r="C41" s="211"/>
      <c r="D41" s="211"/>
      <c r="E41" s="211"/>
      <c r="F41" s="211"/>
      <c r="G41" s="211"/>
      <c r="H41" s="211"/>
      <c r="I41" s="211"/>
      <c r="J41" s="211"/>
      <c r="K41" s="211"/>
      <c r="L41" s="211"/>
      <c r="M41" s="211"/>
      <c r="N41" s="982"/>
    </row>
    <row r="42" customFormat="false" ht="12.75" hidden="false" customHeight="true" outlineLevel="0" collapsed="false">
      <c r="A42" s="237" t="s">
        <v>556</v>
      </c>
      <c r="B42" s="211" t="n">
        <v>103.6</v>
      </c>
      <c r="C42" s="211" t="n">
        <v>103.1</v>
      </c>
      <c r="D42" s="211" t="n">
        <v>115.5</v>
      </c>
      <c r="E42" s="211" t="n">
        <v>108.8</v>
      </c>
      <c r="F42" s="211" t="n">
        <v>105.3</v>
      </c>
      <c r="G42" s="211" t="n">
        <v>84.7</v>
      </c>
      <c r="H42" s="211" t="n">
        <v>103.9</v>
      </c>
      <c r="I42" s="211" t="n">
        <v>116.3</v>
      </c>
      <c r="J42" s="211" t="n">
        <v>112.9</v>
      </c>
      <c r="K42" s="211" t="n">
        <v>103.2</v>
      </c>
      <c r="L42" s="211" t="n">
        <v>103.6</v>
      </c>
      <c r="M42" s="211" t="n">
        <v>103.1</v>
      </c>
      <c r="N42" s="982" t="s">
        <v>2022</v>
      </c>
    </row>
    <row r="43" customFormat="false" ht="12.75" hidden="false" customHeight="true" outlineLevel="0" collapsed="false">
      <c r="A43" s="237" t="s">
        <v>557</v>
      </c>
      <c r="B43" s="211" t="n">
        <v>106</v>
      </c>
      <c r="C43" s="211" t="n">
        <v>102.3</v>
      </c>
      <c r="D43" s="211" t="n">
        <v>113.1</v>
      </c>
      <c r="E43" s="211" t="n">
        <v>96.6</v>
      </c>
      <c r="F43" s="211" t="n">
        <v>104.9</v>
      </c>
      <c r="G43" s="211" t="n">
        <v>105.1</v>
      </c>
      <c r="H43" s="211" t="n">
        <v>106.2</v>
      </c>
      <c r="I43" s="211" t="n">
        <v>96.7</v>
      </c>
      <c r="J43" s="211" t="n">
        <v>115.1</v>
      </c>
      <c r="K43" s="211" t="n">
        <v>105.8</v>
      </c>
      <c r="L43" s="211" t="n">
        <v>104.9</v>
      </c>
      <c r="M43" s="211" t="n">
        <v>106</v>
      </c>
      <c r="N43" s="982" t="s">
        <v>2022</v>
      </c>
    </row>
    <row r="44" customFormat="false" ht="12.75" hidden="false" customHeight="true" outlineLevel="0" collapsed="false">
      <c r="A44" s="237" t="s">
        <v>558</v>
      </c>
      <c r="B44" s="211" t="n">
        <v>116.1</v>
      </c>
      <c r="C44" s="211" t="n">
        <v>105</v>
      </c>
      <c r="D44" s="211" t="n">
        <v>95.8</v>
      </c>
      <c r="E44" s="211" t="n">
        <v>107.7</v>
      </c>
      <c r="F44" s="211" t="n">
        <v>103.6</v>
      </c>
      <c r="G44" s="211" t="n">
        <v>104.4</v>
      </c>
      <c r="H44" s="211" t="n">
        <v>116.5</v>
      </c>
      <c r="I44" s="211" t="n">
        <v>95.8</v>
      </c>
      <c r="J44" s="211" t="n">
        <v>115.2</v>
      </c>
      <c r="K44" s="211" t="n">
        <v>116.8</v>
      </c>
      <c r="L44" s="211" t="n">
        <v>112.6</v>
      </c>
      <c r="M44" s="211" t="n">
        <v>117.5</v>
      </c>
      <c r="N44" s="982" t="s">
        <v>2022</v>
      </c>
    </row>
    <row r="45" customFormat="false" ht="12.75" hidden="false" customHeight="true" outlineLevel="0" collapsed="false">
      <c r="A45" s="237" t="s">
        <v>559</v>
      </c>
      <c r="B45" s="211" t="n">
        <v>105.7</v>
      </c>
      <c r="C45" s="211" t="n">
        <v>99.2</v>
      </c>
      <c r="D45" s="211" t="n">
        <v>85.9</v>
      </c>
      <c r="E45" s="211" t="n">
        <v>99.2</v>
      </c>
      <c r="F45" s="211" t="n">
        <v>101.5</v>
      </c>
      <c r="G45" s="211" t="n">
        <v>94.9</v>
      </c>
      <c r="H45" s="211" t="n">
        <v>106.2</v>
      </c>
      <c r="I45" s="211" t="n">
        <v>113.3</v>
      </c>
      <c r="J45" s="211" t="n">
        <v>115</v>
      </c>
      <c r="K45" s="211" t="n">
        <v>105.7</v>
      </c>
      <c r="L45" s="211" t="n">
        <v>105</v>
      </c>
      <c r="M45" s="211" t="n">
        <v>105.8</v>
      </c>
      <c r="N45" s="982" t="s">
        <v>2022</v>
      </c>
    </row>
    <row r="46" customFormat="false" ht="12.75" hidden="false" customHeight="true" outlineLevel="0" collapsed="false">
      <c r="A46" s="237" t="s">
        <v>560</v>
      </c>
      <c r="B46" s="211" t="n">
        <v>111.1</v>
      </c>
      <c r="C46" s="211" t="n">
        <v>108.7</v>
      </c>
      <c r="D46" s="211" t="n">
        <v>98.5</v>
      </c>
      <c r="E46" s="211" t="n">
        <v>106.7</v>
      </c>
      <c r="F46" s="211" t="n">
        <v>110.7</v>
      </c>
      <c r="G46" s="211" t="n">
        <v>108.8</v>
      </c>
      <c r="H46" s="211" t="n">
        <v>111.5</v>
      </c>
      <c r="I46" s="211" t="n">
        <v>105.3</v>
      </c>
      <c r="J46" s="211" t="n">
        <v>112.8</v>
      </c>
      <c r="K46" s="211" t="n">
        <v>111.5</v>
      </c>
      <c r="L46" s="211" t="n">
        <v>107.5</v>
      </c>
      <c r="M46" s="211" t="n">
        <v>112.1</v>
      </c>
      <c r="N46" s="982" t="s">
        <v>2022</v>
      </c>
    </row>
    <row r="47" customFormat="false" ht="12.75" hidden="false" customHeight="true" outlineLevel="0" collapsed="false">
      <c r="A47" s="237" t="s">
        <v>561</v>
      </c>
      <c r="B47" s="211" t="n">
        <v>109</v>
      </c>
      <c r="C47" s="211" t="n">
        <v>104.4</v>
      </c>
      <c r="D47" s="211" t="n">
        <v>80.8</v>
      </c>
      <c r="E47" s="211" t="n">
        <v>109.6</v>
      </c>
      <c r="F47" s="211" t="n">
        <v>102.2</v>
      </c>
      <c r="G47" s="211" t="n">
        <v>102.6</v>
      </c>
      <c r="H47" s="211" t="n">
        <v>109</v>
      </c>
      <c r="I47" s="211" t="n">
        <v>80.5</v>
      </c>
      <c r="J47" s="211" t="n">
        <v>116.7</v>
      </c>
      <c r="K47" s="211" t="n">
        <v>108.9</v>
      </c>
      <c r="L47" s="211" t="n">
        <v>110</v>
      </c>
      <c r="M47" s="211" t="n">
        <v>108.7</v>
      </c>
      <c r="N47" s="982" t="s">
        <v>2022</v>
      </c>
    </row>
    <row r="48" customFormat="false" ht="12.75" hidden="false" customHeight="true" outlineLevel="0" collapsed="false">
      <c r="A48" s="237" t="s">
        <v>562</v>
      </c>
      <c r="B48" s="211" t="n">
        <v>111.6</v>
      </c>
      <c r="C48" s="211" t="n">
        <v>103.7</v>
      </c>
      <c r="D48" s="211" t="n">
        <v>81.4</v>
      </c>
      <c r="E48" s="211" t="n">
        <v>99.3</v>
      </c>
      <c r="F48" s="211" t="n">
        <v>106.4</v>
      </c>
      <c r="G48" s="211" t="n">
        <v>108.1</v>
      </c>
      <c r="H48" s="211" t="n">
        <v>111.9</v>
      </c>
      <c r="I48" s="211" t="n">
        <v>91.4</v>
      </c>
      <c r="J48" s="211" t="n">
        <v>117</v>
      </c>
      <c r="K48" s="211" t="n">
        <v>111.8</v>
      </c>
      <c r="L48" s="211" t="n">
        <v>113.2</v>
      </c>
      <c r="M48" s="211" t="n">
        <v>111.6</v>
      </c>
      <c r="N48" s="982" t="s">
        <v>2022</v>
      </c>
    </row>
    <row r="49" customFormat="false" ht="12.75" hidden="false" customHeight="true" outlineLevel="0" collapsed="false">
      <c r="A49" s="237" t="s">
        <v>563</v>
      </c>
      <c r="B49" s="211" t="n">
        <v>104.2</v>
      </c>
      <c r="C49" s="211" t="n">
        <v>110.3</v>
      </c>
      <c r="D49" s="211" t="n">
        <v>97.6</v>
      </c>
      <c r="E49" s="211" t="n">
        <v>113.2</v>
      </c>
      <c r="F49" s="211" t="n">
        <v>107.8</v>
      </c>
      <c r="G49" s="211" t="n">
        <v>112.7</v>
      </c>
      <c r="H49" s="211" t="n">
        <v>103.4</v>
      </c>
      <c r="I49" s="211" t="n">
        <v>79.8</v>
      </c>
      <c r="J49" s="211" t="n">
        <v>110.2</v>
      </c>
      <c r="K49" s="211" t="n">
        <v>103.4</v>
      </c>
      <c r="L49" s="211" t="n">
        <v>105.3</v>
      </c>
      <c r="M49" s="211" t="n">
        <v>103</v>
      </c>
      <c r="N49" s="982" t="s">
        <v>2022</v>
      </c>
    </row>
    <row r="50" customFormat="false" ht="12.75" hidden="false" customHeight="true" outlineLevel="0" collapsed="false">
      <c r="A50" s="237" t="s">
        <v>564</v>
      </c>
      <c r="B50" s="211" t="n">
        <v>119.6</v>
      </c>
      <c r="C50" s="211" t="n">
        <v>113.1</v>
      </c>
      <c r="D50" s="211" t="n">
        <v>81.1</v>
      </c>
      <c r="E50" s="211" t="n">
        <v>105.2</v>
      </c>
      <c r="F50" s="211" t="n">
        <v>117</v>
      </c>
      <c r="G50" s="211" t="n">
        <v>122.1</v>
      </c>
      <c r="H50" s="211" t="n">
        <v>119.1</v>
      </c>
      <c r="I50" s="211" t="n">
        <v>81.9</v>
      </c>
      <c r="J50" s="211" t="n">
        <v>111.8</v>
      </c>
      <c r="K50" s="211" t="n">
        <v>120</v>
      </c>
      <c r="L50" s="211" t="n">
        <v>112.8</v>
      </c>
      <c r="M50" s="211" t="n">
        <v>121.2</v>
      </c>
      <c r="N50" s="982" t="s">
        <v>2022</v>
      </c>
    </row>
    <row r="51" customFormat="false" ht="12.75" hidden="false" customHeight="true" outlineLevel="0" collapsed="false">
      <c r="A51" s="237" t="s">
        <v>565</v>
      </c>
      <c r="B51" s="211" t="n">
        <v>127.1</v>
      </c>
      <c r="C51" s="211" t="n">
        <v>122.9</v>
      </c>
      <c r="D51" s="211" t="n">
        <v>116.8</v>
      </c>
      <c r="E51" s="211" t="n">
        <v>118.9</v>
      </c>
      <c r="F51" s="211" t="n">
        <v>124.2</v>
      </c>
      <c r="G51" s="211" t="n">
        <v>128</v>
      </c>
      <c r="H51" s="211" t="n">
        <v>126.6</v>
      </c>
      <c r="I51" s="211" t="n">
        <v>107.4</v>
      </c>
      <c r="J51" s="211" t="n">
        <v>123.3</v>
      </c>
      <c r="K51" s="211" t="n">
        <v>127</v>
      </c>
      <c r="L51" s="211" t="n">
        <v>123.6</v>
      </c>
      <c r="M51" s="211" t="n">
        <v>127.6</v>
      </c>
      <c r="N51" s="982" t="s">
        <v>2022</v>
      </c>
    </row>
    <row r="52" customFormat="false" ht="12.75" hidden="false" customHeight="true" outlineLevel="0" collapsed="false">
      <c r="A52" s="237" t="s">
        <v>566</v>
      </c>
      <c r="B52" s="211" t="n">
        <v>128.5</v>
      </c>
      <c r="C52" s="211" t="n">
        <v>111</v>
      </c>
      <c r="D52" s="211" t="n">
        <v>102.1</v>
      </c>
      <c r="E52" s="211" t="n">
        <v>107.6</v>
      </c>
      <c r="F52" s="211" t="n">
        <v>112.5</v>
      </c>
      <c r="G52" s="211" t="n">
        <v>114.9</v>
      </c>
      <c r="H52" s="211" t="n">
        <v>128.6</v>
      </c>
      <c r="I52" s="211" t="n">
        <v>90.4</v>
      </c>
      <c r="J52" s="211" t="n">
        <v>128.5</v>
      </c>
      <c r="K52" s="211" t="n">
        <v>129</v>
      </c>
      <c r="L52" s="211" t="n">
        <v>118.1</v>
      </c>
      <c r="M52" s="211" t="n">
        <v>130.9</v>
      </c>
      <c r="N52" s="982" t="s">
        <v>2022</v>
      </c>
    </row>
    <row r="53" customFormat="false" ht="12.75" hidden="false" customHeight="true" outlineLevel="0" collapsed="false">
      <c r="A53" s="237" t="s">
        <v>567</v>
      </c>
      <c r="B53" s="140" t="n">
        <v>109.9</v>
      </c>
      <c r="C53" s="140" t="n">
        <v>110.2</v>
      </c>
      <c r="D53" s="140" t="n">
        <v>101.3</v>
      </c>
      <c r="E53" s="140" t="n">
        <v>114.9</v>
      </c>
      <c r="F53" s="140" t="n">
        <v>107.3</v>
      </c>
      <c r="G53" s="140" t="n">
        <v>110</v>
      </c>
      <c r="H53" s="140" t="n">
        <v>109</v>
      </c>
      <c r="I53" s="140" t="n">
        <v>91.3</v>
      </c>
      <c r="J53" s="140" t="n">
        <v>117.1</v>
      </c>
      <c r="K53" s="140" t="n">
        <v>108.8</v>
      </c>
      <c r="L53" s="140" t="n">
        <v>99.9</v>
      </c>
      <c r="M53" s="140" t="n">
        <v>110.3</v>
      </c>
      <c r="N53" s="982" t="s">
        <v>2022</v>
      </c>
    </row>
    <row r="54" customFormat="false" ht="12.75" hidden="false" customHeight="true" outlineLevel="0" collapsed="false">
      <c r="H54" s="140"/>
      <c r="I54" s="140"/>
      <c r="J54" s="140"/>
      <c r="K54" s="140"/>
      <c r="L54" s="140"/>
      <c r="M54" s="140"/>
      <c r="N54" s="140"/>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row>
    <row r="58" customFormat="false" ht="12.75" hidden="false" customHeight="true" outlineLevel="0" collapsed="false">
      <c r="A58" s="237" t="s">
        <v>2001</v>
      </c>
      <c r="B58" s="211" t="n">
        <v>100.8</v>
      </c>
      <c r="C58" s="211" t="n">
        <v>101.6</v>
      </c>
      <c r="D58" s="211" t="n">
        <v>100.1</v>
      </c>
      <c r="E58" s="211" t="n">
        <v>102</v>
      </c>
      <c r="F58" s="211" t="n">
        <v>102</v>
      </c>
      <c r="G58" s="211" t="n">
        <v>100</v>
      </c>
      <c r="H58" s="211" t="n">
        <v>100.8</v>
      </c>
      <c r="I58" s="211" t="n">
        <v>111.6</v>
      </c>
      <c r="J58" s="211" t="n">
        <v>113.8</v>
      </c>
      <c r="K58" s="211" t="n">
        <v>99.9</v>
      </c>
      <c r="L58" s="211" t="n">
        <v>106.1</v>
      </c>
      <c r="M58" s="211" t="n">
        <v>98.9</v>
      </c>
      <c r="N58" s="211" t="n">
        <v>97.2034715525554</v>
      </c>
    </row>
    <row r="59" customFormat="false" ht="12.75" hidden="false" customHeight="true" outlineLevel="0" collapsed="false">
      <c r="A59" s="191"/>
      <c r="B59" s="211"/>
      <c r="C59" s="211"/>
      <c r="D59" s="211"/>
      <c r="E59" s="211"/>
      <c r="F59" s="211"/>
      <c r="G59" s="211"/>
      <c r="H59" s="211"/>
      <c r="I59" s="211"/>
      <c r="J59" s="211"/>
      <c r="K59" s="211"/>
      <c r="L59" s="211"/>
      <c r="M59" s="211"/>
      <c r="N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95.8</v>
      </c>
      <c r="C61" s="211" t="n">
        <v>96.8</v>
      </c>
      <c r="D61" s="211" t="n">
        <v>108.1</v>
      </c>
      <c r="E61" s="211" t="n">
        <v>100</v>
      </c>
      <c r="F61" s="211" t="n">
        <v>95.8</v>
      </c>
      <c r="G61" s="211" t="n">
        <v>92.2</v>
      </c>
      <c r="H61" s="211" t="n">
        <v>95.7</v>
      </c>
      <c r="I61" s="211" t="n">
        <v>146.6</v>
      </c>
      <c r="J61" s="211" t="n">
        <v>123.5</v>
      </c>
      <c r="K61" s="211" t="n">
        <v>94.1</v>
      </c>
      <c r="L61" s="211" t="n">
        <v>99.2</v>
      </c>
      <c r="M61" s="211" t="n">
        <v>93.3</v>
      </c>
      <c r="N61" s="211" t="n">
        <v>92.7395934172314</v>
      </c>
    </row>
    <row r="62" customFormat="false" ht="12.75" hidden="false" customHeight="true" outlineLevel="0" collapsed="false">
      <c r="A62" s="191"/>
      <c r="B62" s="211"/>
      <c r="C62" s="211"/>
      <c r="D62" s="211"/>
      <c r="E62" s="211"/>
      <c r="F62" s="211"/>
      <c r="G62" s="211"/>
      <c r="H62" s="211"/>
      <c r="I62" s="211"/>
      <c r="J62" s="211"/>
      <c r="K62" s="211"/>
      <c r="L62" s="211"/>
      <c r="M62" s="211"/>
      <c r="N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row>
    <row r="64" customFormat="false" ht="12.75" hidden="false" customHeight="true" outlineLevel="0" collapsed="false">
      <c r="A64" s="237" t="s">
        <v>556</v>
      </c>
      <c r="B64" s="211" t="n">
        <v>100.6</v>
      </c>
      <c r="C64" s="211" t="n">
        <v>100.4</v>
      </c>
      <c r="D64" s="211" t="n">
        <v>101.7</v>
      </c>
      <c r="E64" s="211" t="n">
        <v>100.3</v>
      </c>
      <c r="F64" s="211" t="n">
        <v>100.5</v>
      </c>
      <c r="G64" s="211" t="n">
        <v>100.2</v>
      </c>
      <c r="H64" s="211" t="n">
        <v>100.6</v>
      </c>
      <c r="I64" s="211" t="n">
        <v>109.3</v>
      </c>
      <c r="J64" s="211" t="n">
        <v>106.1</v>
      </c>
      <c r="K64" s="211" t="n">
        <v>100.1</v>
      </c>
      <c r="L64" s="211" t="n">
        <v>101.9</v>
      </c>
      <c r="M64" s="211" t="n">
        <v>99.8</v>
      </c>
      <c r="N64" s="211" t="n">
        <v>97.5751697381183</v>
      </c>
    </row>
    <row r="65" customFormat="false" ht="12.75" hidden="false" customHeight="true" outlineLevel="0" collapsed="false">
      <c r="A65" s="237" t="s">
        <v>557</v>
      </c>
      <c r="B65" s="211" t="n">
        <v>100.8</v>
      </c>
      <c r="C65" s="211" t="n">
        <v>100.8</v>
      </c>
      <c r="D65" s="211" t="n">
        <v>93.6</v>
      </c>
      <c r="E65" s="211" t="n">
        <v>101.3</v>
      </c>
      <c r="F65" s="211" t="n">
        <v>101.8</v>
      </c>
      <c r="G65" s="211" t="n">
        <v>98.2</v>
      </c>
      <c r="H65" s="211" t="n">
        <v>100.8</v>
      </c>
      <c r="I65" s="211" t="n">
        <v>113.2</v>
      </c>
      <c r="J65" s="211" t="n">
        <v>109.6</v>
      </c>
      <c r="K65" s="211" t="n">
        <v>100.1</v>
      </c>
      <c r="L65" s="211" t="n">
        <v>102.9</v>
      </c>
      <c r="M65" s="211" t="n">
        <v>99.7</v>
      </c>
      <c r="N65" s="211" t="n">
        <v>98.4375</v>
      </c>
    </row>
    <row r="66" customFormat="false" ht="12.75" hidden="false" customHeight="true" outlineLevel="0" collapsed="false">
      <c r="A66" s="237" t="s">
        <v>558</v>
      </c>
      <c r="B66" s="211" t="n">
        <v>100.8</v>
      </c>
      <c r="C66" s="211" t="n">
        <v>100.7</v>
      </c>
      <c r="D66" s="211" t="n">
        <v>103</v>
      </c>
      <c r="E66" s="211" t="n">
        <v>100.1</v>
      </c>
      <c r="F66" s="211" t="n">
        <v>102.9</v>
      </c>
      <c r="G66" s="211" t="n">
        <v>96</v>
      </c>
      <c r="H66" s="211" t="n">
        <v>100.8</v>
      </c>
      <c r="I66" s="211" t="n">
        <v>118.7</v>
      </c>
      <c r="J66" s="211" t="n">
        <v>109.9</v>
      </c>
      <c r="K66" s="211" t="n">
        <v>100.1</v>
      </c>
      <c r="L66" s="211" t="n">
        <v>102.5</v>
      </c>
      <c r="M66" s="211" t="n">
        <v>99.7</v>
      </c>
      <c r="N66" s="211" t="n">
        <v>99.1150442477876</v>
      </c>
    </row>
    <row r="67" customFormat="false" ht="12.75" hidden="false" customHeight="true" outlineLevel="0" collapsed="false">
      <c r="A67" s="237" t="s">
        <v>559</v>
      </c>
      <c r="B67" s="211" t="n">
        <v>100.5</v>
      </c>
      <c r="C67" s="211" t="n">
        <v>101.6</v>
      </c>
      <c r="D67" s="211" t="n">
        <v>106.8</v>
      </c>
      <c r="E67" s="211" t="n">
        <v>102</v>
      </c>
      <c r="F67" s="211" t="n">
        <v>101</v>
      </c>
      <c r="G67" s="211" t="n">
        <v>101.7</v>
      </c>
      <c r="H67" s="211" t="n">
        <v>100.4</v>
      </c>
      <c r="I67" s="211" t="n">
        <v>109.7</v>
      </c>
      <c r="J67" s="211" t="n">
        <v>112.9</v>
      </c>
      <c r="K67" s="211" t="n">
        <v>99.6</v>
      </c>
      <c r="L67" s="211" t="n">
        <v>106.7</v>
      </c>
      <c r="M67" s="211" t="n">
        <v>98.4</v>
      </c>
      <c r="N67" s="211" t="n">
        <v>97.4781765276431</v>
      </c>
    </row>
    <row r="68" customFormat="false" ht="12.75" hidden="false" customHeight="true" outlineLevel="0" collapsed="false">
      <c r="A68" s="237" t="s">
        <v>560</v>
      </c>
      <c r="B68" s="211" t="n">
        <v>99.3</v>
      </c>
      <c r="C68" s="211" t="n">
        <v>100.9</v>
      </c>
      <c r="D68" s="211" t="n">
        <v>94</v>
      </c>
      <c r="E68" s="211" t="n">
        <v>102.3</v>
      </c>
      <c r="F68" s="211" t="n">
        <v>100.8</v>
      </c>
      <c r="G68" s="211" t="n">
        <v>99.5</v>
      </c>
      <c r="H68" s="211" t="n">
        <v>99.3</v>
      </c>
      <c r="I68" s="211" t="n">
        <v>109.7</v>
      </c>
      <c r="J68" s="211" t="n">
        <v>115.2</v>
      </c>
      <c r="K68" s="211" t="n">
        <v>98.2</v>
      </c>
      <c r="L68" s="211" t="n">
        <v>103.3</v>
      </c>
      <c r="M68" s="211" t="n">
        <v>97.4</v>
      </c>
      <c r="N68" s="211" t="n">
        <v>96.4077669902913</v>
      </c>
    </row>
    <row r="69" customFormat="false" ht="12.75" hidden="false" customHeight="true" outlineLevel="0" collapsed="false">
      <c r="A69" s="237" t="s">
        <v>561</v>
      </c>
      <c r="B69" s="211" t="n">
        <v>102.4</v>
      </c>
      <c r="C69" s="211" t="n">
        <v>102</v>
      </c>
      <c r="D69" s="211" t="n">
        <v>104.9</v>
      </c>
      <c r="E69" s="211" t="n">
        <v>102.5</v>
      </c>
      <c r="F69" s="211" t="n">
        <v>101.2</v>
      </c>
      <c r="G69" s="211" t="n">
        <v>102.6</v>
      </c>
      <c r="H69" s="211" t="n">
        <v>102.5</v>
      </c>
      <c r="I69" s="211" t="n">
        <v>108.4</v>
      </c>
      <c r="J69" s="211" t="n">
        <v>118.8</v>
      </c>
      <c r="K69" s="211" t="n">
        <v>101.5</v>
      </c>
      <c r="L69" s="211" t="n">
        <v>106.4</v>
      </c>
      <c r="M69" s="211" t="n">
        <v>100.7</v>
      </c>
      <c r="N69" s="211" t="n">
        <v>99.1287512100678</v>
      </c>
    </row>
    <row r="70" customFormat="false" ht="12.75" hidden="false" customHeight="true" outlineLevel="0" collapsed="false">
      <c r="A70" s="237" t="s">
        <v>562</v>
      </c>
      <c r="B70" s="211" t="n">
        <v>99.5</v>
      </c>
      <c r="C70" s="211" t="n">
        <v>101.7</v>
      </c>
      <c r="D70" s="211" t="n">
        <v>104.5</v>
      </c>
      <c r="E70" s="211" t="n">
        <v>101.9</v>
      </c>
      <c r="F70" s="211" t="n">
        <v>101.6</v>
      </c>
      <c r="G70" s="211" t="n">
        <v>101.6</v>
      </c>
      <c r="H70" s="211" t="n">
        <v>99.3</v>
      </c>
      <c r="I70" s="211" t="n">
        <v>109.6</v>
      </c>
      <c r="J70" s="211" t="n">
        <v>118.2</v>
      </c>
      <c r="K70" s="211" t="n">
        <v>98.1</v>
      </c>
      <c r="L70" s="211" t="n">
        <v>104.7</v>
      </c>
      <c r="M70" s="211" t="n">
        <v>97</v>
      </c>
      <c r="N70" s="211" t="n">
        <v>95.1242829827916</v>
      </c>
    </row>
    <row r="71" customFormat="false" ht="12.75" hidden="false" customHeight="true" outlineLevel="0" collapsed="false">
      <c r="A71" s="237" t="s">
        <v>563</v>
      </c>
      <c r="B71" s="211" t="n">
        <v>101.2</v>
      </c>
      <c r="C71" s="211" t="n">
        <v>101</v>
      </c>
      <c r="D71" s="211" t="n">
        <v>94.6</v>
      </c>
      <c r="E71" s="211" t="n">
        <v>100.1</v>
      </c>
      <c r="F71" s="211" t="n">
        <v>102.5</v>
      </c>
      <c r="G71" s="211" t="n">
        <v>99.4</v>
      </c>
      <c r="H71" s="211" t="n">
        <v>101.3</v>
      </c>
      <c r="I71" s="211" t="n">
        <v>110</v>
      </c>
      <c r="J71" s="211" t="n">
        <v>116.5</v>
      </c>
      <c r="K71" s="211" t="n">
        <v>100.3</v>
      </c>
      <c r="L71" s="211" t="n">
        <v>108.6</v>
      </c>
      <c r="M71" s="211" t="n">
        <v>98.9</v>
      </c>
      <c r="N71" s="211" t="n">
        <v>96.1977186311787</v>
      </c>
    </row>
    <row r="72" customFormat="false" ht="12.75" hidden="false" customHeight="true" outlineLevel="0" collapsed="false">
      <c r="A72" s="237" t="s">
        <v>564</v>
      </c>
      <c r="B72" s="211" t="n">
        <v>101</v>
      </c>
      <c r="C72" s="211" t="n">
        <v>101.8</v>
      </c>
      <c r="D72" s="211" t="n">
        <v>102.7</v>
      </c>
      <c r="E72" s="211" t="n">
        <v>102.9</v>
      </c>
      <c r="F72" s="211" t="n">
        <v>101.6</v>
      </c>
      <c r="G72" s="211" t="n">
        <v>100.2</v>
      </c>
      <c r="H72" s="211" t="n">
        <v>101</v>
      </c>
      <c r="I72" s="211" t="n">
        <v>111</v>
      </c>
      <c r="J72" s="211" t="n">
        <v>117.6</v>
      </c>
      <c r="K72" s="211" t="n">
        <v>100.1</v>
      </c>
      <c r="L72" s="211" t="n">
        <v>108.9</v>
      </c>
      <c r="M72" s="211" t="n">
        <v>98.7</v>
      </c>
      <c r="N72" s="211" t="n">
        <v>95.7345971563981</v>
      </c>
    </row>
    <row r="73" customFormat="false" ht="12.75" hidden="false" customHeight="true" outlineLevel="0" collapsed="false">
      <c r="A73" s="237" t="s">
        <v>565</v>
      </c>
      <c r="B73" s="211" t="n">
        <v>100.5</v>
      </c>
      <c r="C73" s="211" t="n">
        <v>102.5</v>
      </c>
      <c r="D73" s="211" t="n">
        <v>99.7</v>
      </c>
      <c r="E73" s="211" t="n">
        <v>103.8</v>
      </c>
      <c r="F73" s="211" t="n">
        <v>103.4</v>
      </c>
      <c r="G73" s="211" t="n">
        <v>98.5</v>
      </c>
      <c r="H73" s="211" t="n">
        <v>100.4</v>
      </c>
      <c r="I73" s="211" t="n">
        <v>109.9</v>
      </c>
      <c r="J73" s="211" t="n">
        <v>114.5</v>
      </c>
      <c r="K73" s="211" t="n">
        <v>99.5</v>
      </c>
      <c r="L73" s="211" t="n">
        <v>109.3</v>
      </c>
      <c r="M73" s="211" t="n">
        <v>97.9</v>
      </c>
      <c r="N73" s="211" t="n">
        <v>97.3837209302326</v>
      </c>
    </row>
    <row r="74" customFormat="false" ht="12.75" hidden="false" customHeight="true" outlineLevel="0" collapsed="false">
      <c r="A74" s="237" t="s">
        <v>566</v>
      </c>
      <c r="B74" s="140" t="n">
        <v>101</v>
      </c>
      <c r="C74" s="140" t="n">
        <v>103</v>
      </c>
      <c r="D74" s="140" t="n">
        <v>97.6</v>
      </c>
      <c r="E74" s="140" t="n">
        <v>103.4</v>
      </c>
      <c r="F74" s="140" t="n">
        <v>103.8</v>
      </c>
      <c r="G74" s="140" t="n">
        <v>101.1</v>
      </c>
      <c r="H74" s="140" t="n">
        <v>100.9</v>
      </c>
      <c r="I74" s="140" t="n">
        <v>115.5</v>
      </c>
      <c r="J74" s="140" t="n">
        <v>113.9</v>
      </c>
      <c r="K74" s="140" t="n">
        <v>100.1</v>
      </c>
      <c r="L74" s="140" t="n">
        <v>110</v>
      </c>
      <c r="M74" s="140" t="n">
        <v>98.6</v>
      </c>
      <c r="N74" s="140" t="n">
        <v>98.0582524271845</v>
      </c>
    </row>
    <row r="75" customFormat="false" ht="12.75" hidden="false" customHeight="true" outlineLevel="0" collapsed="false">
      <c r="A75" s="237" t="s">
        <v>567</v>
      </c>
      <c r="B75" s="140" t="n">
        <v>101.9</v>
      </c>
      <c r="C75" s="140" t="n">
        <v>102.7</v>
      </c>
      <c r="D75" s="140" t="n">
        <v>102.5</v>
      </c>
      <c r="E75" s="140" t="n">
        <v>103</v>
      </c>
      <c r="F75" s="140" t="n">
        <v>102.9</v>
      </c>
      <c r="G75" s="140" t="n">
        <v>101.3</v>
      </c>
      <c r="H75" s="140" t="n">
        <v>101.9</v>
      </c>
      <c r="I75" s="140" t="n">
        <v>114.2</v>
      </c>
      <c r="J75" s="140" t="n">
        <v>112</v>
      </c>
      <c r="K75" s="140" t="n">
        <v>101.2</v>
      </c>
      <c r="L75" s="140" t="n">
        <v>107.3</v>
      </c>
      <c r="M75" s="140" t="n">
        <v>100.3</v>
      </c>
      <c r="N75" s="140" t="n">
        <v>96.3137996219282</v>
      </c>
    </row>
    <row r="76" customFormat="false" ht="12.75" hidden="false" customHeight="true" outlineLevel="0" collapsed="false">
      <c r="A76" s="190" t="s">
        <v>512</v>
      </c>
    </row>
    <row r="77" customFormat="false" ht="12.75" hidden="false" customHeight="true" outlineLevel="0" collapsed="false">
      <c r="A77" s="3" t="s">
        <v>2008</v>
      </c>
    </row>
    <row r="78" customFormat="false" ht="12.75" hidden="false" customHeight="true" outlineLevel="0" collapsed="false">
      <c r="A78" s="3" t="s">
        <v>2023</v>
      </c>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4</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4"/>
      <c r="H9" s="126"/>
      <c r="I9" s="126"/>
      <c r="J9" s="126"/>
      <c r="K9" s="126"/>
      <c r="L9" s="194" t="s">
        <v>1085</v>
      </c>
      <c r="M9" s="194"/>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82" t="s">
        <v>2022</v>
      </c>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row>
    <row r="14" customFormat="false" ht="12.75" hidden="false" customHeight="true" outlineLevel="0" collapsed="false">
      <c r="A14" s="237" t="s">
        <v>2001</v>
      </c>
      <c r="B14" s="211" t="n">
        <v>111.4</v>
      </c>
      <c r="C14" s="211" t="n">
        <v>107.4</v>
      </c>
      <c r="D14" s="211" t="n">
        <v>93.3</v>
      </c>
      <c r="E14" s="211" t="n">
        <v>109.1</v>
      </c>
      <c r="F14" s="211" t="n">
        <v>108</v>
      </c>
      <c r="G14" s="211" t="n">
        <v>103.3</v>
      </c>
      <c r="H14" s="211" t="n">
        <v>111.2</v>
      </c>
      <c r="I14" s="211" t="n">
        <v>101.2</v>
      </c>
      <c r="J14" s="211" t="n">
        <v>132.4</v>
      </c>
      <c r="K14" s="211" t="n">
        <v>110</v>
      </c>
      <c r="L14" s="211" t="n">
        <v>114.5</v>
      </c>
      <c r="M14" s="211" t="n">
        <v>109.2</v>
      </c>
      <c r="N14" s="982" t="s">
        <v>2022</v>
      </c>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row>
    <row r="16" customFormat="false" ht="12.75" hidden="false" customHeight="true" outlineLevel="0" collapsed="false">
      <c r="A16" s="196" t="n">
        <v>2005</v>
      </c>
      <c r="N16" s="131"/>
    </row>
    <row r="17" customFormat="false" ht="12.75" hidden="false" customHeight="true" outlineLevel="0" collapsed="false">
      <c r="A17" s="237" t="s">
        <v>567</v>
      </c>
      <c r="B17" s="211" t="n">
        <v>125.2</v>
      </c>
      <c r="C17" s="211" t="n">
        <v>140.1</v>
      </c>
      <c r="D17" s="211" t="n">
        <v>141.9</v>
      </c>
      <c r="E17" s="211" t="n">
        <v>138.9</v>
      </c>
      <c r="F17" s="211" t="n">
        <v>141.9</v>
      </c>
      <c r="G17" s="211" t="n">
        <v>137.5</v>
      </c>
      <c r="H17" s="211" t="n">
        <v>122.6</v>
      </c>
      <c r="I17" s="211" t="n">
        <v>182.8</v>
      </c>
      <c r="J17" s="211" t="n">
        <v>150.3</v>
      </c>
      <c r="K17" s="211" t="n">
        <v>120.1</v>
      </c>
      <c r="L17" s="211" t="n">
        <v>104.6</v>
      </c>
      <c r="M17" s="211" t="n">
        <v>123.1</v>
      </c>
      <c r="N17" s="982" t="s">
        <v>2022</v>
      </c>
      <c r="O17" s="140"/>
      <c r="P17" s="140"/>
      <c r="Q17" s="140"/>
      <c r="R17" s="140"/>
      <c r="S17" s="140"/>
      <c r="T17" s="140"/>
      <c r="U17" s="140"/>
      <c r="V17" s="140"/>
      <c r="W17" s="140"/>
      <c r="X17" s="140"/>
      <c r="Y17" s="140"/>
      <c r="Z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row>
    <row r="19" customFormat="false" ht="12.75" hidden="false" customHeight="true" outlineLevel="0" collapsed="false">
      <c r="A19" s="196" t="n">
        <v>2006</v>
      </c>
      <c r="B19" s="211"/>
      <c r="C19" s="211"/>
      <c r="D19" s="211"/>
      <c r="E19" s="211"/>
      <c r="F19" s="211"/>
      <c r="G19" s="211"/>
      <c r="H19" s="211"/>
      <c r="I19" s="211"/>
      <c r="J19" s="211"/>
      <c r="K19" s="211"/>
      <c r="L19" s="211"/>
      <c r="M19" s="211"/>
      <c r="N19" s="131"/>
      <c r="O19" s="140"/>
      <c r="P19" s="140"/>
      <c r="Q19" s="140"/>
      <c r="R19" s="140"/>
      <c r="S19" s="140"/>
      <c r="T19" s="140"/>
      <c r="U19" s="140"/>
      <c r="V19" s="140"/>
      <c r="W19" s="140"/>
      <c r="X19" s="140"/>
      <c r="Y19" s="140"/>
      <c r="Z19" s="140"/>
    </row>
    <row r="20" customFormat="false" ht="12.75" hidden="false" customHeight="true" outlineLevel="0" collapsed="false">
      <c r="A20" s="237" t="s">
        <v>556</v>
      </c>
      <c r="B20" s="211" t="n">
        <v>105</v>
      </c>
      <c r="C20" s="211" t="n">
        <v>105</v>
      </c>
      <c r="D20" s="211" t="n">
        <v>113.7</v>
      </c>
      <c r="E20" s="211" t="n">
        <v>111</v>
      </c>
      <c r="F20" s="211" t="n">
        <v>106.3</v>
      </c>
      <c r="G20" s="211" t="n">
        <v>84.3</v>
      </c>
      <c r="H20" s="211" t="n">
        <v>105.3</v>
      </c>
      <c r="I20" s="211" t="n">
        <v>124.9</v>
      </c>
      <c r="J20" s="211" t="n">
        <v>121.3</v>
      </c>
      <c r="K20" s="211" t="n">
        <v>104</v>
      </c>
      <c r="L20" s="211" t="n">
        <v>105.8</v>
      </c>
      <c r="M20" s="211" t="n">
        <v>103.7</v>
      </c>
      <c r="N20" s="982" t="s">
        <v>2022</v>
      </c>
      <c r="O20" s="140"/>
      <c r="P20" s="140"/>
      <c r="Q20" s="140"/>
      <c r="R20" s="140"/>
      <c r="S20" s="140"/>
      <c r="T20" s="140"/>
      <c r="U20" s="140"/>
      <c r="V20" s="140"/>
      <c r="W20" s="140"/>
      <c r="X20" s="140"/>
      <c r="Y20" s="140"/>
      <c r="Z20" s="140"/>
    </row>
    <row r="21" customFormat="false" ht="12.75" hidden="false" customHeight="true" outlineLevel="0" collapsed="false">
      <c r="A21" s="237" t="s">
        <v>557</v>
      </c>
      <c r="B21" s="211" t="n">
        <v>105.7</v>
      </c>
      <c r="C21" s="211" t="n">
        <v>100.4</v>
      </c>
      <c r="D21" s="211" t="n">
        <v>111.7</v>
      </c>
      <c r="E21" s="211" t="n">
        <v>96.5</v>
      </c>
      <c r="F21" s="211" t="n">
        <v>105.3</v>
      </c>
      <c r="G21" s="211" t="n">
        <v>93.4</v>
      </c>
      <c r="H21" s="211" t="n">
        <v>106.1</v>
      </c>
      <c r="I21" s="211" t="n">
        <v>96.8</v>
      </c>
      <c r="J21" s="211" t="n">
        <v>127</v>
      </c>
      <c r="K21" s="211" t="n">
        <v>104.9</v>
      </c>
      <c r="L21" s="211" t="n">
        <v>106.7</v>
      </c>
      <c r="M21" s="211" t="n">
        <v>104.5</v>
      </c>
      <c r="N21" s="982" t="s">
        <v>2022</v>
      </c>
      <c r="O21" s="140"/>
      <c r="P21" s="140"/>
      <c r="Q21" s="140"/>
      <c r="R21" s="140"/>
      <c r="S21" s="140"/>
      <c r="T21" s="140"/>
      <c r="U21" s="140"/>
      <c r="V21" s="140"/>
      <c r="W21" s="140"/>
      <c r="X21" s="140"/>
      <c r="Y21" s="140"/>
      <c r="Z21" s="140"/>
    </row>
    <row r="22" customFormat="false" ht="12.75" hidden="false" customHeight="true" outlineLevel="0" collapsed="false">
      <c r="A22" s="237" t="s">
        <v>558</v>
      </c>
      <c r="B22" s="211" t="n">
        <v>118.4</v>
      </c>
      <c r="C22" s="211" t="n">
        <v>105.8</v>
      </c>
      <c r="D22" s="211" t="n">
        <v>104.3</v>
      </c>
      <c r="E22" s="211" t="n">
        <v>108.6</v>
      </c>
      <c r="F22" s="211" t="n">
        <v>105.6</v>
      </c>
      <c r="G22" s="211" t="n">
        <v>99.4</v>
      </c>
      <c r="H22" s="211" t="n">
        <v>119</v>
      </c>
      <c r="I22" s="211" t="n">
        <v>107.1</v>
      </c>
      <c r="J22" s="211" t="n">
        <v>128.2</v>
      </c>
      <c r="K22" s="211" t="n">
        <v>118.6</v>
      </c>
      <c r="L22" s="211" t="n">
        <v>116.7</v>
      </c>
      <c r="M22" s="211" t="n">
        <v>118.9</v>
      </c>
      <c r="N22" s="982" t="s">
        <v>2022</v>
      </c>
      <c r="O22" s="140"/>
      <c r="P22" s="140"/>
      <c r="Q22" s="140"/>
      <c r="R22" s="140"/>
      <c r="S22" s="140"/>
      <c r="T22" s="140"/>
      <c r="U22" s="140"/>
      <c r="V22" s="140"/>
      <c r="W22" s="140"/>
      <c r="X22" s="140"/>
      <c r="Y22" s="140"/>
      <c r="Z22" s="140"/>
    </row>
    <row r="23" customFormat="false" ht="12.75" hidden="false" customHeight="true" outlineLevel="0" collapsed="false">
      <c r="A23" s="237" t="s">
        <v>559</v>
      </c>
      <c r="B23" s="211" t="n">
        <v>107.2</v>
      </c>
      <c r="C23" s="211" t="n">
        <v>99.8</v>
      </c>
      <c r="D23" s="211" t="n">
        <v>94.9</v>
      </c>
      <c r="E23" s="211" t="n">
        <v>103.1</v>
      </c>
      <c r="F23" s="211" t="n">
        <v>98.8</v>
      </c>
      <c r="G23" s="211" t="n">
        <v>95.2</v>
      </c>
      <c r="H23" s="211" t="n">
        <v>108.2</v>
      </c>
      <c r="I23" s="211" t="n">
        <v>124</v>
      </c>
      <c r="J23" s="211" t="n">
        <v>133.9</v>
      </c>
      <c r="K23" s="211" t="n">
        <v>106.3</v>
      </c>
      <c r="L23" s="211" t="n">
        <v>112</v>
      </c>
      <c r="M23" s="211" t="n">
        <v>105.3</v>
      </c>
      <c r="N23" s="982" t="s">
        <v>2022</v>
      </c>
      <c r="O23" s="140"/>
      <c r="P23" s="140"/>
      <c r="Q23" s="140"/>
      <c r="R23" s="140"/>
      <c r="S23" s="140"/>
      <c r="T23" s="140"/>
      <c r="U23" s="140"/>
      <c r="V23" s="140"/>
      <c r="W23" s="140"/>
      <c r="X23" s="140"/>
      <c r="Y23" s="140"/>
      <c r="Z23" s="140"/>
    </row>
    <row r="24" customFormat="false" ht="12.75" hidden="false" customHeight="true" outlineLevel="0" collapsed="false">
      <c r="A24" s="237" t="s">
        <v>560</v>
      </c>
      <c r="B24" s="211" t="n">
        <v>111.5</v>
      </c>
      <c r="C24" s="211" t="n">
        <v>108.6</v>
      </c>
      <c r="D24" s="211" t="n">
        <v>93</v>
      </c>
      <c r="E24" s="211" t="n">
        <v>110.9</v>
      </c>
      <c r="F24" s="211" t="n">
        <v>107.6</v>
      </c>
      <c r="G24" s="211" t="n">
        <v>107.9</v>
      </c>
      <c r="H24" s="211" t="n">
        <v>112.2</v>
      </c>
      <c r="I24" s="211" t="n">
        <v>117.9</v>
      </c>
      <c r="J24" s="211" t="n">
        <v>131.7</v>
      </c>
      <c r="K24" s="211" t="n">
        <v>110.8</v>
      </c>
      <c r="L24" s="211" t="n">
        <v>114.6</v>
      </c>
      <c r="M24" s="211" t="n">
        <v>110.2</v>
      </c>
      <c r="N24" s="982" t="s">
        <v>2022</v>
      </c>
      <c r="O24" s="140"/>
      <c r="P24" s="140"/>
      <c r="Q24" s="140"/>
      <c r="R24" s="140"/>
      <c r="S24" s="140"/>
      <c r="T24" s="140"/>
      <c r="U24" s="140"/>
      <c r="V24" s="140"/>
      <c r="W24" s="140"/>
      <c r="X24" s="140"/>
      <c r="Y24" s="140"/>
      <c r="Z24" s="140"/>
    </row>
    <row r="25" customFormat="false" ht="12.75" hidden="false" customHeight="true" outlineLevel="0" collapsed="false">
      <c r="A25" s="237" t="s">
        <v>561</v>
      </c>
      <c r="B25" s="211" t="n">
        <v>113.6</v>
      </c>
      <c r="C25" s="211" t="n">
        <v>106.5</v>
      </c>
      <c r="D25" s="211" t="n">
        <v>79.6</v>
      </c>
      <c r="E25" s="211" t="n">
        <v>114.4</v>
      </c>
      <c r="F25" s="211" t="n">
        <v>102.4</v>
      </c>
      <c r="G25" s="211" t="n">
        <v>103.3</v>
      </c>
      <c r="H25" s="211" t="n">
        <v>113.8</v>
      </c>
      <c r="I25" s="211" t="n">
        <v>81.3</v>
      </c>
      <c r="J25" s="211" t="n">
        <v>135.1</v>
      </c>
      <c r="K25" s="211" t="n">
        <v>112.9</v>
      </c>
      <c r="L25" s="211" t="n">
        <v>118.4</v>
      </c>
      <c r="M25" s="211" t="n">
        <v>111.9</v>
      </c>
      <c r="N25" s="982" t="s">
        <v>2022</v>
      </c>
      <c r="O25" s="140"/>
      <c r="P25" s="140"/>
      <c r="Q25" s="140"/>
      <c r="R25" s="140"/>
      <c r="S25" s="140"/>
      <c r="T25" s="140"/>
      <c r="U25" s="140"/>
      <c r="V25" s="140"/>
      <c r="W25" s="140"/>
      <c r="X25" s="140"/>
      <c r="Y25" s="140"/>
      <c r="Z25" s="140"/>
    </row>
    <row r="26" customFormat="false" ht="12.75" hidden="false" customHeight="true" outlineLevel="0" collapsed="false">
      <c r="A26" s="237" t="s">
        <v>562</v>
      </c>
      <c r="B26" s="211" t="n">
        <v>108.6</v>
      </c>
      <c r="C26" s="211" t="n">
        <v>102.8</v>
      </c>
      <c r="D26" s="211" t="n">
        <v>81.3</v>
      </c>
      <c r="E26" s="211" t="n">
        <v>99.5</v>
      </c>
      <c r="F26" s="211" t="n">
        <v>104.5</v>
      </c>
      <c r="G26" s="211" t="n">
        <v>108.5</v>
      </c>
      <c r="H26" s="211" t="n">
        <v>108.8</v>
      </c>
      <c r="I26" s="211" t="n">
        <v>97.4</v>
      </c>
      <c r="J26" s="211" t="n">
        <v>142.6</v>
      </c>
      <c r="K26" s="211" t="n">
        <v>106.7</v>
      </c>
      <c r="L26" s="211" t="n">
        <v>115.7</v>
      </c>
      <c r="M26" s="211" t="n">
        <v>105.1</v>
      </c>
      <c r="N26" s="982" t="s">
        <v>2022</v>
      </c>
      <c r="O26" s="140"/>
      <c r="P26" s="140"/>
      <c r="Q26" s="140"/>
      <c r="R26" s="140"/>
      <c r="S26" s="140"/>
      <c r="T26" s="140"/>
      <c r="U26" s="140"/>
      <c r="V26" s="140"/>
      <c r="W26" s="140"/>
      <c r="X26" s="140"/>
      <c r="Y26" s="140"/>
      <c r="Z26" s="140"/>
    </row>
    <row r="27" customFormat="false" ht="12.75" hidden="false" customHeight="true" outlineLevel="0" collapsed="false">
      <c r="A27" s="237" t="s">
        <v>563</v>
      </c>
      <c r="B27" s="211" t="n">
        <v>101.1</v>
      </c>
      <c r="C27" s="211" t="n">
        <v>110.7</v>
      </c>
      <c r="D27" s="211" t="n">
        <v>96</v>
      </c>
      <c r="E27" s="211" t="n">
        <v>114.8</v>
      </c>
      <c r="F27" s="211" t="n">
        <v>107.6</v>
      </c>
      <c r="G27" s="211" t="n">
        <v>112.1</v>
      </c>
      <c r="H27" s="211" t="n">
        <v>99.9</v>
      </c>
      <c r="I27" s="211" t="n">
        <v>83.2</v>
      </c>
      <c r="J27" s="211" t="n">
        <v>126.7</v>
      </c>
      <c r="K27" s="211" t="n">
        <v>98.3</v>
      </c>
      <c r="L27" s="211" t="n">
        <v>107.4</v>
      </c>
      <c r="M27" s="211" t="n">
        <v>96.7</v>
      </c>
      <c r="N27" s="982" t="s">
        <v>2022</v>
      </c>
      <c r="O27" s="140"/>
      <c r="P27" s="140"/>
      <c r="Q27" s="140"/>
      <c r="R27" s="140"/>
      <c r="S27" s="140"/>
      <c r="T27" s="140"/>
      <c r="U27" s="140"/>
      <c r="V27" s="140"/>
      <c r="W27" s="140"/>
      <c r="X27" s="140"/>
      <c r="Y27" s="140"/>
      <c r="Z27" s="140"/>
    </row>
    <row r="28" customFormat="false" ht="12.75" hidden="false" customHeight="true" outlineLevel="0" collapsed="false">
      <c r="A28" s="237" t="s">
        <v>564</v>
      </c>
      <c r="B28" s="211" t="n">
        <v>114.7</v>
      </c>
      <c r="C28" s="211" t="n">
        <v>110.1</v>
      </c>
      <c r="D28" s="211" t="n">
        <v>74</v>
      </c>
      <c r="E28" s="211" t="n">
        <v>105.8</v>
      </c>
      <c r="F28" s="211" t="n">
        <v>115.3</v>
      </c>
      <c r="G28" s="211" t="n">
        <v>109.9</v>
      </c>
      <c r="H28" s="211" t="n">
        <v>113.6</v>
      </c>
      <c r="I28" s="211" t="n">
        <v>84.4</v>
      </c>
      <c r="J28" s="211" t="n">
        <v>122.2</v>
      </c>
      <c r="K28" s="211" t="n">
        <v>113.5</v>
      </c>
      <c r="L28" s="211" t="n">
        <v>116.6</v>
      </c>
      <c r="M28" s="211" t="n">
        <v>112.9</v>
      </c>
      <c r="N28" s="982" t="s">
        <v>2022</v>
      </c>
      <c r="O28" s="140"/>
      <c r="P28" s="140"/>
      <c r="Q28" s="140"/>
      <c r="R28" s="140"/>
      <c r="S28" s="140"/>
      <c r="T28" s="140"/>
      <c r="U28" s="140"/>
      <c r="V28" s="140"/>
      <c r="W28" s="140"/>
      <c r="X28" s="140"/>
      <c r="Y28" s="140"/>
      <c r="Z28" s="140"/>
    </row>
    <row r="29" customFormat="false" ht="12.75" hidden="false" customHeight="true" outlineLevel="0" collapsed="false">
      <c r="A29" s="237" t="s">
        <v>565</v>
      </c>
      <c r="B29" s="211" t="n">
        <v>122.7</v>
      </c>
      <c r="C29" s="211" t="n">
        <v>121.2</v>
      </c>
      <c r="D29" s="211" t="n">
        <v>101.7</v>
      </c>
      <c r="E29" s="211" t="n">
        <v>121</v>
      </c>
      <c r="F29" s="211" t="n">
        <v>123.7</v>
      </c>
      <c r="G29" s="211" t="n">
        <v>116.7</v>
      </c>
      <c r="H29" s="211" t="n">
        <v>121.7</v>
      </c>
      <c r="I29" s="211" t="n">
        <v>113</v>
      </c>
      <c r="J29" s="211" t="n">
        <v>142.5</v>
      </c>
      <c r="K29" s="211" t="n">
        <v>120.5</v>
      </c>
      <c r="L29" s="211" t="n">
        <v>130.9</v>
      </c>
      <c r="M29" s="211" t="n">
        <v>118.7</v>
      </c>
      <c r="N29" s="982" t="s">
        <v>2022</v>
      </c>
      <c r="O29" s="140"/>
      <c r="P29" s="140"/>
      <c r="Q29" s="140"/>
      <c r="R29" s="140"/>
      <c r="S29" s="140"/>
      <c r="T29" s="140"/>
      <c r="U29" s="140"/>
      <c r="V29" s="140"/>
      <c r="W29" s="140"/>
      <c r="X29" s="140"/>
      <c r="Y29" s="140"/>
      <c r="Z29" s="140"/>
    </row>
    <row r="30" customFormat="false" ht="12.75" hidden="false" customHeight="true" outlineLevel="0" collapsed="false">
      <c r="A30" s="237" t="s">
        <v>566</v>
      </c>
      <c r="B30" s="211" t="n">
        <v>121.6</v>
      </c>
      <c r="C30" s="211" t="n">
        <v>107.9</v>
      </c>
      <c r="D30" s="211" t="n">
        <v>77.1</v>
      </c>
      <c r="E30" s="211" t="n">
        <v>106.2</v>
      </c>
      <c r="F30" s="211" t="n">
        <v>110.9</v>
      </c>
      <c r="G30" s="211" t="n">
        <v>107.3</v>
      </c>
      <c r="H30" s="211" t="n">
        <v>121.1</v>
      </c>
      <c r="I30" s="211" t="n">
        <v>91.5</v>
      </c>
      <c r="J30" s="211" t="n">
        <v>144.2</v>
      </c>
      <c r="K30" s="211" t="n">
        <v>120</v>
      </c>
      <c r="L30" s="211" t="n">
        <v>126</v>
      </c>
      <c r="M30" s="211" t="n">
        <v>118.9</v>
      </c>
      <c r="N30" s="982" t="s">
        <v>2022</v>
      </c>
      <c r="O30" s="140"/>
      <c r="P30" s="140"/>
      <c r="Q30" s="140"/>
      <c r="R30" s="140"/>
      <c r="S30" s="140"/>
      <c r="T30" s="140"/>
      <c r="U30" s="140"/>
      <c r="V30" s="140"/>
      <c r="W30" s="140"/>
      <c r="X30" s="140"/>
      <c r="Y30" s="140"/>
      <c r="Z30" s="140"/>
    </row>
    <row r="31" customFormat="false" ht="12.75" hidden="false" customHeight="true" outlineLevel="0" collapsed="false">
      <c r="A31" s="237" t="s">
        <v>567</v>
      </c>
      <c r="B31" s="211" t="n">
        <v>106.8</v>
      </c>
      <c r="C31" s="211" t="n">
        <v>110.4</v>
      </c>
      <c r="D31" s="211" t="n">
        <v>92.7</v>
      </c>
      <c r="E31" s="211" t="n">
        <v>117.7</v>
      </c>
      <c r="F31" s="211" t="n">
        <v>108.1</v>
      </c>
      <c r="G31" s="211" t="n">
        <v>101.9</v>
      </c>
      <c r="H31" s="211" t="n">
        <v>105</v>
      </c>
      <c r="I31" s="211" t="n">
        <v>92.6</v>
      </c>
      <c r="J31" s="211" t="n">
        <v>133</v>
      </c>
      <c r="K31" s="211" t="n">
        <v>103.4</v>
      </c>
      <c r="L31" s="211" t="n">
        <v>102.9</v>
      </c>
      <c r="M31" s="211" t="n">
        <v>103.5</v>
      </c>
      <c r="N31" s="982" t="s">
        <v>2022</v>
      </c>
      <c r="O31" s="140"/>
      <c r="P31" s="140"/>
      <c r="Q31" s="140"/>
      <c r="R31" s="140"/>
      <c r="S31" s="140"/>
      <c r="T31" s="140"/>
      <c r="U31" s="140"/>
      <c r="V31" s="140"/>
      <c r="W31" s="140"/>
      <c r="X31" s="140"/>
      <c r="Y31" s="140"/>
      <c r="Z31" s="140"/>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82" t="s">
        <v>2022</v>
      </c>
      <c r="O35" s="140"/>
      <c r="P35" s="140"/>
      <c r="Q35" s="140"/>
      <c r="R35" s="140"/>
      <c r="S35" s="140"/>
      <c r="T35" s="140"/>
      <c r="U35" s="140"/>
      <c r="V35" s="140"/>
      <c r="W35" s="140"/>
      <c r="X35" s="140"/>
      <c r="Y35" s="140"/>
      <c r="Z35" s="140"/>
      <c r="AA35" s="140"/>
      <c r="AB35" s="140"/>
      <c r="AC35" s="140"/>
      <c r="AD35" s="140"/>
    </row>
    <row r="36" customFormat="false" ht="12.75" hidden="false" customHeight="true" outlineLevel="0" collapsed="false">
      <c r="A36" s="237" t="s">
        <v>2001</v>
      </c>
      <c r="B36" s="211" t="n">
        <v>109.6</v>
      </c>
      <c r="C36" s="211" t="n">
        <v>105.4</v>
      </c>
      <c r="D36" s="211" t="n">
        <v>94.7</v>
      </c>
      <c r="E36" s="211" t="n">
        <v>106.9</v>
      </c>
      <c r="F36" s="211" t="n">
        <v>105.5</v>
      </c>
      <c r="G36" s="211" t="n">
        <v>102.9</v>
      </c>
      <c r="H36" s="211" t="n">
        <v>109.3</v>
      </c>
      <c r="I36" s="211" t="n">
        <v>89.3</v>
      </c>
      <c r="J36" s="211" t="n">
        <v>117.2</v>
      </c>
      <c r="K36" s="211" t="n">
        <v>109.1</v>
      </c>
      <c r="L36" s="211" t="n">
        <v>108.2</v>
      </c>
      <c r="M36" s="211" t="n">
        <v>109.3</v>
      </c>
      <c r="N36" s="982" t="s">
        <v>2022</v>
      </c>
      <c r="O36" s="140"/>
      <c r="P36" s="140"/>
      <c r="Q36" s="140"/>
      <c r="R36" s="140"/>
      <c r="S36" s="140"/>
      <c r="T36" s="140"/>
      <c r="U36" s="140"/>
      <c r="V36" s="140"/>
      <c r="W36" s="140"/>
      <c r="X36" s="140"/>
      <c r="Y36" s="140"/>
      <c r="Z36" s="140"/>
      <c r="AA36" s="140"/>
      <c r="AB36" s="140"/>
      <c r="AC36" s="140"/>
      <c r="AD36" s="140"/>
    </row>
    <row r="37" customFormat="false" ht="12.75" hidden="false" customHeight="true" outlineLevel="0" collapsed="false">
      <c r="A37" s="191"/>
      <c r="B37" s="211"/>
      <c r="C37" s="211"/>
      <c r="D37" s="211"/>
      <c r="E37" s="211"/>
      <c r="F37" s="211"/>
      <c r="G37" s="211"/>
      <c r="H37" s="211"/>
      <c r="I37" s="211"/>
      <c r="J37" s="211"/>
      <c r="K37" s="211"/>
      <c r="L37" s="211"/>
      <c r="M37" s="211"/>
      <c r="N37" s="211"/>
      <c r="O37" s="140"/>
      <c r="P37" s="140"/>
      <c r="Q37" s="140"/>
      <c r="R37" s="140"/>
      <c r="S37" s="140"/>
      <c r="T37" s="140"/>
      <c r="U37" s="140"/>
      <c r="V37" s="140"/>
      <c r="W37" s="140"/>
      <c r="X37" s="140"/>
      <c r="Y37" s="140"/>
      <c r="Z37" s="140"/>
      <c r="AA37" s="140"/>
      <c r="AB37" s="140"/>
      <c r="AC37" s="140"/>
      <c r="AD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row>
    <row r="39" customFormat="false" ht="12.75" hidden="false" customHeight="true" outlineLevel="0" collapsed="false">
      <c r="A39" s="237" t="s">
        <v>567</v>
      </c>
      <c r="B39" s="211" t="n">
        <v>124.6</v>
      </c>
      <c r="C39" s="211" t="n">
        <v>142.8</v>
      </c>
      <c r="D39" s="211" t="n">
        <v>130.4</v>
      </c>
      <c r="E39" s="211" t="n">
        <v>137.9</v>
      </c>
      <c r="F39" s="211" t="n">
        <v>147.7</v>
      </c>
      <c r="G39" s="211" t="n">
        <v>142.2</v>
      </c>
      <c r="H39" s="211" t="n">
        <v>121.5</v>
      </c>
      <c r="I39" s="211" t="n">
        <v>113.8</v>
      </c>
      <c r="J39" s="211" t="n">
        <v>113</v>
      </c>
      <c r="K39" s="211" t="n">
        <v>122.1</v>
      </c>
      <c r="L39" s="211" t="n">
        <v>103.7</v>
      </c>
      <c r="M39" s="211" t="n">
        <v>125.6</v>
      </c>
      <c r="N39" s="982" t="s">
        <v>2022</v>
      </c>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row>
    <row r="40" customFormat="false" ht="12.75" hidden="false" customHeight="true" outlineLevel="0" collapsed="false">
      <c r="A40" s="191"/>
      <c r="B40" s="211"/>
      <c r="C40" s="211"/>
      <c r="D40" s="211"/>
      <c r="E40" s="211"/>
      <c r="F40" s="211"/>
      <c r="G40" s="211"/>
      <c r="H40" s="211"/>
      <c r="I40" s="211"/>
      <c r="J40" s="211"/>
      <c r="K40" s="211"/>
      <c r="L40" s="211"/>
      <c r="M40" s="211"/>
      <c r="N40" s="131"/>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true" outlineLevel="0" collapsed="false">
      <c r="A42" s="237" t="s">
        <v>556</v>
      </c>
      <c r="B42" s="211" t="n">
        <v>104.9</v>
      </c>
      <c r="C42" s="211" t="n">
        <v>104.8</v>
      </c>
      <c r="D42" s="211" t="n">
        <v>117.3</v>
      </c>
      <c r="E42" s="211" t="n">
        <v>110.9</v>
      </c>
      <c r="F42" s="211" t="n">
        <v>105.5</v>
      </c>
      <c r="G42" s="211" t="n">
        <v>85.4</v>
      </c>
      <c r="H42" s="211" t="n">
        <v>105.3</v>
      </c>
      <c r="I42" s="211" t="n">
        <v>112.3</v>
      </c>
      <c r="J42" s="211" t="n">
        <v>115.8</v>
      </c>
      <c r="K42" s="211" t="n">
        <v>104.5</v>
      </c>
      <c r="L42" s="211" t="n">
        <v>103.8</v>
      </c>
      <c r="M42" s="211" t="n">
        <v>104.7</v>
      </c>
      <c r="N42" s="982" t="s">
        <v>2022</v>
      </c>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true" outlineLevel="0" collapsed="false">
      <c r="A43" s="237" t="s">
        <v>557</v>
      </c>
      <c r="B43" s="211" t="n">
        <v>103.9</v>
      </c>
      <c r="C43" s="211" t="n">
        <v>99.4</v>
      </c>
      <c r="D43" s="211" t="n">
        <v>122</v>
      </c>
      <c r="E43" s="211" t="n">
        <v>95.1</v>
      </c>
      <c r="F43" s="211" t="n">
        <v>103.2</v>
      </c>
      <c r="G43" s="211" t="n">
        <v>94.6</v>
      </c>
      <c r="H43" s="211" t="n">
        <v>104.3</v>
      </c>
      <c r="I43" s="211" t="n">
        <v>86.1</v>
      </c>
      <c r="J43" s="211" t="n">
        <v>116.5</v>
      </c>
      <c r="K43" s="211" t="n">
        <v>103.8</v>
      </c>
      <c r="L43" s="211" t="n">
        <v>105.8</v>
      </c>
      <c r="M43" s="211" t="n">
        <v>103.4</v>
      </c>
      <c r="N43" s="982" t="s">
        <v>2022</v>
      </c>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true" outlineLevel="0" collapsed="false">
      <c r="A44" s="237" t="s">
        <v>558</v>
      </c>
      <c r="B44" s="211" t="n">
        <v>116.8</v>
      </c>
      <c r="C44" s="211" t="n">
        <v>105</v>
      </c>
      <c r="D44" s="211" t="n">
        <v>98.8</v>
      </c>
      <c r="E44" s="211" t="n">
        <v>108.7</v>
      </c>
      <c r="F44" s="211" t="n">
        <v>102.3</v>
      </c>
      <c r="G44" s="211" t="n">
        <v>104.8</v>
      </c>
      <c r="H44" s="211" t="n">
        <v>117.3</v>
      </c>
      <c r="I44" s="211" t="n">
        <v>88</v>
      </c>
      <c r="J44" s="211" t="n">
        <v>116.5</v>
      </c>
      <c r="K44" s="211" t="n">
        <v>117.8</v>
      </c>
      <c r="L44" s="211" t="n">
        <v>112.7</v>
      </c>
      <c r="M44" s="211" t="n">
        <v>118.7</v>
      </c>
      <c r="N44" s="982" t="s">
        <v>2022</v>
      </c>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true" outlineLevel="0" collapsed="false">
      <c r="A45" s="237" t="s">
        <v>559</v>
      </c>
      <c r="B45" s="211" t="n">
        <v>106.1</v>
      </c>
      <c r="C45" s="211" t="n">
        <v>98.5</v>
      </c>
      <c r="D45" s="211" t="n">
        <v>86.5</v>
      </c>
      <c r="E45" s="211" t="n">
        <v>100.9</v>
      </c>
      <c r="F45" s="211" t="n">
        <v>98.2</v>
      </c>
      <c r="G45" s="211" t="n">
        <v>95.3</v>
      </c>
      <c r="H45" s="211" t="n">
        <v>107.1</v>
      </c>
      <c r="I45" s="211" t="n">
        <v>112.3</v>
      </c>
      <c r="J45" s="211" t="n">
        <v>119</v>
      </c>
      <c r="K45" s="211" t="n">
        <v>106.2</v>
      </c>
      <c r="L45" s="211" t="n">
        <v>108.2</v>
      </c>
      <c r="M45" s="211" t="n">
        <v>105.8</v>
      </c>
      <c r="N45" s="982" t="s">
        <v>2022</v>
      </c>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true" outlineLevel="0" collapsed="false">
      <c r="A46" s="237" t="s">
        <v>560</v>
      </c>
      <c r="B46" s="211" t="n">
        <v>111.5</v>
      </c>
      <c r="C46" s="211" t="n">
        <v>107.2</v>
      </c>
      <c r="D46" s="211" t="n">
        <v>99.9</v>
      </c>
      <c r="E46" s="211" t="n">
        <v>108.2</v>
      </c>
      <c r="F46" s="211" t="n">
        <v>107</v>
      </c>
      <c r="G46" s="211" t="n">
        <v>106.7</v>
      </c>
      <c r="H46" s="211" t="n">
        <v>112.2</v>
      </c>
      <c r="I46" s="211" t="n">
        <v>106.6</v>
      </c>
      <c r="J46" s="211" t="n">
        <v>115.7</v>
      </c>
      <c r="K46" s="211" t="n">
        <v>112.1</v>
      </c>
      <c r="L46" s="211" t="n">
        <v>110.8</v>
      </c>
      <c r="M46" s="211" t="n">
        <v>112.3</v>
      </c>
      <c r="N46" s="982" t="s">
        <v>2022</v>
      </c>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true" outlineLevel="0" collapsed="false">
      <c r="A47" s="237" t="s">
        <v>561</v>
      </c>
      <c r="B47" s="211" t="n">
        <v>109.7</v>
      </c>
      <c r="C47" s="211" t="n">
        <v>104</v>
      </c>
      <c r="D47" s="211" t="n">
        <v>75.2</v>
      </c>
      <c r="E47" s="211" t="n">
        <v>111.4</v>
      </c>
      <c r="F47" s="211" t="n">
        <v>100.2</v>
      </c>
      <c r="G47" s="211" t="n">
        <v>101.8</v>
      </c>
      <c r="H47" s="211" t="n">
        <v>109.8</v>
      </c>
      <c r="I47" s="211" t="n">
        <v>74</v>
      </c>
      <c r="J47" s="211" t="n">
        <v>115.7</v>
      </c>
      <c r="K47" s="211" t="n">
        <v>110</v>
      </c>
      <c r="L47" s="211" t="n">
        <v>111.2</v>
      </c>
      <c r="M47" s="211" t="n">
        <v>109.7</v>
      </c>
      <c r="N47" s="982" t="s">
        <v>2022</v>
      </c>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true" outlineLevel="0" collapsed="false">
      <c r="A48" s="237" t="s">
        <v>562</v>
      </c>
      <c r="B48" s="211" t="n">
        <v>108.2</v>
      </c>
      <c r="C48" s="211" t="n">
        <v>100.5</v>
      </c>
      <c r="D48" s="211" t="n">
        <v>78</v>
      </c>
      <c r="E48" s="211" t="n">
        <v>97.2</v>
      </c>
      <c r="F48" s="211" t="n">
        <v>102.6</v>
      </c>
      <c r="G48" s="211" t="n">
        <v>105.7</v>
      </c>
      <c r="H48" s="211" t="n">
        <v>108.4</v>
      </c>
      <c r="I48" s="211" t="n">
        <v>85.8</v>
      </c>
      <c r="J48" s="211" t="n">
        <v>120.4</v>
      </c>
      <c r="K48" s="211" t="n">
        <v>108</v>
      </c>
      <c r="L48" s="211" t="n">
        <v>108.8</v>
      </c>
      <c r="M48" s="211" t="n">
        <v>107.8</v>
      </c>
      <c r="N48" s="982" t="s">
        <v>2022</v>
      </c>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true" outlineLevel="0" collapsed="false">
      <c r="A49" s="237" t="s">
        <v>563</v>
      </c>
      <c r="B49" s="211" t="n">
        <v>99</v>
      </c>
      <c r="C49" s="211" t="n">
        <v>109.6</v>
      </c>
      <c r="D49" s="211" t="n">
        <v>100.4</v>
      </c>
      <c r="E49" s="211" t="n">
        <v>114.7</v>
      </c>
      <c r="F49" s="211" t="n">
        <v>105.4</v>
      </c>
      <c r="G49" s="211" t="n">
        <v>111.3</v>
      </c>
      <c r="H49" s="211" t="n">
        <v>97.6</v>
      </c>
      <c r="I49" s="211" t="n">
        <v>74.6</v>
      </c>
      <c r="J49" s="211" t="n">
        <v>109.3</v>
      </c>
      <c r="K49" s="211" t="n">
        <v>97.1</v>
      </c>
      <c r="L49" s="211" t="n">
        <v>99.5</v>
      </c>
      <c r="M49" s="211" t="n">
        <v>96.7</v>
      </c>
      <c r="N49" s="982" t="s">
        <v>2022</v>
      </c>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true" outlineLevel="0" collapsed="false">
      <c r="A50" s="237" t="s">
        <v>564</v>
      </c>
      <c r="B50" s="211" t="n">
        <v>112</v>
      </c>
      <c r="C50" s="211" t="n">
        <v>107.2</v>
      </c>
      <c r="D50" s="211" t="n">
        <v>75.6</v>
      </c>
      <c r="E50" s="211" t="n">
        <v>102.3</v>
      </c>
      <c r="F50" s="211" t="n">
        <v>112.2</v>
      </c>
      <c r="G50" s="211" t="n">
        <v>108.7</v>
      </c>
      <c r="H50" s="211" t="n">
        <v>110.9</v>
      </c>
      <c r="I50" s="211" t="n">
        <v>74.1</v>
      </c>
      <c r="J50" s="211" t="n">
        <v>105.5</v>
      </c>
      <c r="K50" s="211" t="n">
        <v>111.8</v>
      </c>
      <c r="L50" s="211" t="n">
        <v>107.8</v>
      </c>
      <c r="M50" s="211" t="n">
        <v>112.5</v>
      </c>
      <c r="N50" s="982" t="s">
        <v>2022</v>
      </c>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true" outlineLevel="0" collapsed="false">
      <c r="A51" s="237" t="s">
        <v>565</v>
      </c>
      <c r="B51" s="211" t="n">
        <v>121.5</v>
      </c>
      <c r="C51" s="211" t="n">
        <v>116.9</v>
      </c>
      <c r="D51" s="211" t="n">
        <v>105.7</v>
      </c>
      <c r="E51" s="211" t="n">
        <v>116.1</v>
      </c>
      <c r="F51" s="211" t="n">
        <v>118.8</v>
      </c>
      <c r="G51" s="211" t="n">
        <v>114.9</v>
      </c>
      <c r="H51" s="211" t="n">
        <v>120.6</v>
      </c>
      <c r="I51" s="211" t="n">
        <v>101.5</v>
      </c>
      <c r="J51" s="211" t="n">
        <v>124.7</v>
      </c>
      <c r="K51" s="211" t="n">
        <v>120.7</v>
      </c>
      <c r="L51" s="211" t="n">
        <v>119.7</v>
      </c>
      <c r="M51" s="211" t="n">
        <v>120.8</v>
      </c>
      <c r="N51" s="982" t="s">
        <v>2022</v>
      </c>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true" outlineLevel="0" collapsed="false">
      <c r="A52" s="237" t="s">
        <v>566</v>
      </c>
      <c r="B52" s="211" t="n">
        <v>117.8</v>
      </c>
      <c r="C52" s="211" t="n">
        <v>104.2</v>
      </c>
      <c r="D52" s="211" t="n">
        <v>82.3</v>
      </c>
      <c r="E52" s="211" t="n">
        <v>102.7</v>
      </c>
      <c r="F52" s="211" t="n">
        <v>105.4</v>
      </c>
      <c r="G52" s="211" t="n">
        <v>107.3</v>
      </c>
      <c r="H52" s="211" t="n">
        <v>117.1</v>
      </c>
      <c r="I52" s="211" t="n">
        <v>76.9</v>
      </c>
      <c r="J52" s="211" t="n">
        <v>128.1</v>
      </c>
      <c r="K52" s="211" t="n">
        <v>117</v>
      </c>
      <c r="L52" s="211" t="n">
        <v>114.7</v>
      </c>
      <c r="M52" s="211" t="n">
        <v>117.4</v>
      </c>
      <c r="N52" s="982" t="s">
        <v>2022</v>
      </c>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true" outlineLevel="0" collapsed="false">
      <c r="A53" s="237" t="s">
        <v>567</v>
      </c>
      <c r="B53" s="211" t="n">
        <v>103.3</v>
      </c>
      <c r="C53" s="211" t="n">
        <v>107.2</v>
      </c>
      <c r="D53" s="211" t="n">
        <v>94.2</v>
      </c>
      <c r="E53" s="211" t="n">
        <v>114.6</v>
      </c>
      <c r="F53" s="211" t="n">
        <v>104.8</v>
      </c>
      <c r="G53" s="211" t="n">
        <v>97.7</v>
      </c>
      <c r="H53" s="211" t="n">
        <v>101.4</v>
      </c>
      <c r="I53" s="211" t="n">
        <v>78.9</v>
      </c>
      <c r="J53" s="211" t="n">
        <v>119.3</v>
      </c>
      <c r="K53" s="211" t="n">
        <v>100.6</v>
      </c>
      <c r="L53" s="211" t="n">
        <v>95.4</v>
      </c>
      <c r="M53" s="211" t="n">
        <v>101.5</v>
      </c>
      <c r="N53" s="982" t="s">
        <v>2022</v>
      </c>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row>
    <row r="58" customFormat="false" ht="12.75" hidden="false" customHeight="true" outlineLevel="0" collapsed="false">
      <c r="A58" s="237" t="s">
        <v>2001</v>
      </c>
      <c r="B58" s="211" t="n">
        <v>101.7</v>
      </c>
      <c r="C58" s="211" t="n">
        <v>101.9</v>
      </c>
      <c r="D58" s="211" t="n">
        <v>98.6</v>
      </c>
      <c r="E58" s="211" t="n">
        <v>102.1</v>
      </c>
      <c r="F58" s="211" t="n">
        <v>102.4</v>
      </c>
      <c r="G58" s="211" t="n">
        <v>100.5</v>
      </c>
      <c r="H58" s="211" t="n">
        <v>101.7</v>
      </c>
      <c r="I58" s="211" t="n">
        <v>113.4</v>
      </c>
      <c r="J58" s="211" t="n">
        <v>112.9</v>
      </c>
      <c r="K58" s="211" t="n">
        <v>100.8</v>
      </c>
      <c r="L58" s="211" t="n">
        <v>105.8</v>
      </c>
      <c r="M58" s="211" t="n">
        <v>99.9</v>
      </c>
      <c r="N58" s="211" t="n">
        <v>98.6420950533463</v>
      </c>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row>
    <row r="59" customFormat="false" ht="12.75" hidden="false" customHeight="true" outlineLevel="0" collapsed="false">
      <c r="A59" s="191"/>
      <c r="B59" s="211"/>
      <c r="C59" s="211"/>
      <c r="D59" s="211"/>
      <c r="E59" s="211"/>
      <c r="F59" s="211"/>
      <c r="G59" s="211"/>
      <c r="H59" s="211"/>
      <c r="I59" s="211"/>
      <c r="J59" s="211"/>
      <c r="K59" s="211"/>
      <c r="L59" s="211"/>
      <c r="M59" s="211"/>
      <c r="N59" s="211"/>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100.5</v>
      </c>
      <c r="C61" s="211" t="n">
        <v>98.2</v>
      </c>
      <c r="D61" s="211" t="n">
        <v>108.8</v>
      </c>
      <c r="E61" s="211" t="n">
        <v>100.7</v>
      </c>
      <c r="F61" s="211" t="n">
        <v>96.1</v>
      </c>
      <c r="G61" s="211" t="n">
        <v>96.7</v>
      </c>
      <c r="H61" s="211" t="n">
        <v>100.9</v>
      </c>
      <c r="I61" s="211" t="n">
        <v>160.7</v>
      </c>
      <c r="J61" s="211" t="n">
        <v>133</v>
      </c>
      <c r="K61" s="211" t="n">
        <v>98.4</v>
      </c>
      <c r="L61" s="211" t="n">
        <v>100.9</v>
      </c>
      <c r="M61" s="211" t="n">
        <v>98</v>
      </c>
      <c r="N61" s="211" t="n">
        <v>98.2404692082112</v>
      </c>
      <c r="O61" s="140"/>
      <c r="P61" s="140"/>
      <c r="Q61" s="140"/>
      <c r="R61" s="140"/>
      <c r="S61" s="140"/>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140"/>
      <c r="P62" s="140"/>
      <c r="Q62" s="140"/>
      <c r="R62" s="140"/>
      <c r="S62" s="140"/>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140"/>
      <c r="P63" s="140"/>
      <c r="Q63" s="140"/>
      <c r="R63" s="140"/>
      <c r="S63" s="140"/>
      <c r="T63" s="140"/>
    </row>
    <row r="64" customFormat="false" ht="12.75" hidden="false" customHeight="true" outlineLevel="0" collapsed="false">
      <c r="A64" s="237" t="s">
        <v>556</v>
      </c>
      <c r="B64" s="211" t="n">
        <v>100</v>
      </c>
      <c r="C64" s="211" t="n">
        <v>100.2</v>
      </c>
      <c r="D64" s="211" t="n">
        <v>97</v>
      </c>
      <c r="E64" s="211" t="n">
        <v>100.1</v>
      </c>
      <c r="F64" s="211" t="n">
        <v>100.8</v>
      </c>
      <c r="G64" s="211" t="n">
        <v>98.7</v>
      </c>
      <c r="H64" s="211" t="n">
        <v>100</v>
      </c>
      <c r="I64" s="211" t="n">
        <v>111.2</v>
      </c>
      <c r="J64" s="211" t="n">
        <v>104.7</v>
      </c>
      <c r="K64" s="211" t="n">
        <v>99.5</v>
      </c>
      <c r="L64" s="211" t="n">
        <v>101.9</v>
      </c>
      <c r="M64" s="211" t="n">
        <v>99.1</v>
      </c>
      <c r="N64" s="211" t="n">
        <v>97.7517106549365</v>
      </c>
      <c r="O64" s="140"/>
      <c r="P64" s="140"/>
      <c r="Q64" s="140"/>
      <c r="R64" s="140"/>
      <c r="S64" s="140"/>
      <c r="T64" s="140"/>
    </row>
    <row r="65" customFormat="false" ht="12.75" hidden="false" customHeight="true" outlineLevel="0" collapsed="false">
      <c r="A65" s="237" t="s">
        <v>557</v>
      </c>
      <c r="B65" s="211" t="n">
        <v>101.6</v>
      </c>
      <c r="C65" s="211" t="n">
        <v>101.1</v>
      </c>
      <c r="D65" s="211" t="n">
        <v>91.5</v>
      </c>
      <c r="E65" s="211" t="n">
        <v>101.4</v>
      </c>
      <c r="F65" s="211" t="n">
        <v>102</v>
      </c>
      <c r="G65" s="211" t="n">
        <v>98.8</v>
      </c>
      <c r="H65" s="211" t="n">
        <v>101.7</v>
      </c>
      <c r="I65" s="211" t="n">
        <v>112.5</v>
      </c>
      <c r="J65" s="211" t="n">
        <v>109</v>
      </c>
      <c r="K65" s="211" t="n">
        <v>101.1</v>
      </c>
      <c r="L65" s="211" t="n">
        <v>100.8</v>
      </c>
      <c r="M65" s="211" t="n">
        <v>101.1</v>
      </c>
      <c r="N65" s="211" t="n">
        <v>99.803536345776</v>
      </c>
      <c r="O65" s="140"/>
      <c r="P65" s="140"/>
      <c r="Q65" s="140"/>
      <c r="R65" s="140"/>
      <c r="S65" s="140"/>
      <c r="T65" s="140"/>
    </row>
    <row r="66" customFormat="false" ht="12.75" hidden="false" customHeight="true" outlineLevel="0" collapsed="false">
      <c r="A66" s="237" t="s">
        <v>558</v>
      </c>
      <c r="B66" s="211" t="n">
        <v>101.3</v>
      </c>
      <c r="C66" s="211" t="n">
        <v>100.8</v>
      </c>
      <c r="D66" s="211" t="n">
        <v>105.5</v>
      </c>
      <c r="E66" s="211" t="n">
        <v>100</v>
      </c>
      <c r="F66" s="211" t="n">
        <v>103.2</v>
      </c>
      <c r="G66" s="211" t="n">
        <v>94.9</v>
      </c>
      <c r="H66" s="211" t="n">
        <v>101.4</v>
      </c>
      <c r="I66" s="211" t="n">
        <v>121.7</v>
      </c>
      <c r="J66" s="211" t="n">
        <v>110</v>
      </c>
      <c r="K66" s="211" t="n">
        <v>100.6</v>
      </c>
      <c r="L66" s="211" t="n">
        <v>103.5</v>
      </c>
      <c r="M66" s="211" t="n">
        <v>100.1</v>
      </c>
      <c r="N66" s="211" t="n">
        <v>101.809045226131</v>
      </c>
      <c r="O66" s="140"/>
      <c r="P66" s="140"/>
      <c r="Q66" s="140"/>
      <c r="R66" s="140"/>
      <c r="S66" s="140"/>
      <c r="T66" s="140"/>
    </row>
    <row r="67" customFormat="false" ht="12.75" hidden="false" customHeight="true" outlineLevel="0" collapsed="false">
      <c r="A67" s="237" t="s">
        <v>559</v>
      </c>
      <c r="B67" s="211" t="n">
        <v>101.1</v>
      </c>
      <c r="C67" s="211" t="n">
        <v>101.3</v>
      </c>
      <c r="D67" s="211" t="n">
        <v>109.7</v>
      </c>
      <c r="E67" s="211" t="n">
        <v>102.2</v>
      </c>
      <c r="F67" s="211" t="n">
        <v>100.6</v>
      </c>
      <c r="G67" s="211" t="n">
        <v>99.9</v>
      </c>
      <c r="H67" s="211" t="n">
        <v>101.1</v>
      </c>
      <c r="I67" s="211" t="n">
        <v>110.5</v>
      </c>
      <c r="J67" s="211" t="n">
        <v>112.6</v>
      </c>
      <c r="K67" s="211" t="n">
        <v>100.1</v>
      </c>
      <c r="L67" s="211" t="n">
        <v>103.6</v>
      </c>
      <c r="M67" s="211" t="n">
        <v>99.5</v>
      </c>
      <c r="N67" s="211" t="n">
        <v>99.6059113300493</v>
      </c>
      <c r="O67" s="140"/>
      <c r="P67" s="140"/>
      <c r="Q67" s="140"/>
      <c r="R67" s="140"/>
      <c r="S67" s="140"/>
      <c r="T67" s="140"/>
    </row>
    <row r="68" customFormat="false" ht="12.75" hidden="false" customHeight="true" outlineLevel="0" collapsed="false">
      <c r="A68" s="237" t="s">
        <v>560</v>
      </c>
      <c r="B68" s="211" t="n">
        <v>100.1</v>
      </c>
      <c r="C68" s="211" t="n">
        <v>101.2</v>
      </c>
      <c r="D68" s="211" t="n">
        <v>93</v>
      </c>
      <c r="E68" s="211" t="n">
        <v>102.5</v>
      </c>
      <c r="F68" s="211" t="n">
        <v>100.6</v>
      </c>
      <c r="G68" s="211" t="n">
        <v>101.1</v>
      </c>
      <c r="H68" s="211" t="n">
        <v>100</v>
      </c>
      <c r="I68" s="211" t="n">
        <v>110.6</v>
      </c>
      <c r="J68" s="211" t="n">
        <v>113.8</v>
      </c>
      <c r="K68" s="211" t="n">
        <v>98.9</v>
      </c>
      <c r="L68" s="211" t="n">
        <v>103.4</v>
      </c>
      <c r="M68" s="211" t="n">
        <v>98.1</v>
      </c>
      <c r="N68" s="211" t="n">
        <v>97.3735408560311</v>
      </c>
      <c r="O68" s="140"/>
      <c r="P68" s="140"/>
      <c r="Q68" s="140"/>
      <c r="R68" s="140"/>
      <c r="S68" s="140"/>
      <c r="T68" s="140"/>
    </row>
    <row r="69" customFormat="false" ht="12.75" hidden="false" customHeight="true" outlineLevel="0" collapsed="false">
      <c r="A69" s="237" t="s">
        <v>561</v>
      </c>
      <c r="B69" s="211" t="n">
        <v>103.5</v>
      </c>
      <c r="C69" s="211" t="n">
        <v>102.4</v>
      </c>
      <c r="D69" s="211" t="n">
        <v>105.9</v>
      </c>
      <c r="E69" s="211" t="n">
        <v>102.8</v>
      </c>
      <c r="F69" s="211" t="n">
        <v>102.2</v>
      </c>
      <c r="G69" s="211" t="n">
        <v>101.4</v>
      </c>
      <c r="H69" s="211" t="n">
        <v>103.7</v>
      </c>
      <c r="I69" s="211" t="n">
        <v>109.9</v>
      </c>
      <c r="J69" s="211" t="n">
        <v>116.8</v>
      </c>
      <c r="K69" s="211" t="n">
        <v>102.7</v>
      </c>
      <c r="L69" s="211" t="n">
        <v>106.5</v>
      </c>
      <c r="M69" s="211" t="n">
        <v>102</v>
      </c>
      <c r="N69" s="211" t="n">
        <v>100.193610842207</v>
      </c>
      <c r="O69" s="140"/>
      <c r="P69" s="140"/>
      <c r="Q69" s="140"/>
      <c r="R69" s="140"/>
      <c r="S69" s="140"/>
      <c r="T69" s="140"/>
    </row>
    <row r="70" customFormat="false" ht="12.75" hidden="false" customHeight="true" outlineLevel="0" collapsed="false">
      <c r="A70" s="237" t="s">
        <v>562</v>
      </c>
      <c r="B70" s="211" t="n">
        <v>100.4</v>
      </c>
      <c r="C70" s="211" t="n">
        <v>102.2</v>
      </c>
      <c r="D70" s="211" t="n">
        <v>104.2</v>
      </c>
      <c r="E70" s="211" t="n">
        <v>102.4</v>
      </c>
      <c r="F70" s="211" t="n">
        <v>101.9</v>
      </c>
      <c r="G70" s="211" t="n">
        <v>102.7</v>
      </c>
      <c r="H70" s="211" t="n">
        <v>100.3</v>
      </c>
      <c r="I70" s="211" t="n">
        <v>113.5</v>
      </c>
      <c r="J70" s="211" t="n">
        <v>118.5</v>
      </c>
      <c r="K70" s="211" t="n">
        <v>98.8</v>
      </c>
      <c r="L70" s="211" t="n">
        <v>106.3</v>
      </c>
      <c r="M70" s="211" t="n">
        <v>97.5</v>
      </c>
      <c r="N70" s="211" t="n">
        <v>96.5384615384615</v>
      </c>
      <c r="O70" s="140"/>
      <c r="P70" s="140"/>
      <c r="Q70" s="140"/>
      <c r="R70" s="140"/>
      <c r="S70" s="140"/>
      <c r="T70" s="140"/>
    </row>
    <row r="71" customFormat="false" ht="12.75" hidden="false" customHeight="true" outlineLevel="0" collapsed="false">
      <c r="A71" s="237" t="s">
        <v>563</v>
      </c>
      <c r="B71" s="211" t="n">
        <v>102.2</v>
      </c>
      <c r="C71" s="211" t="n">
        <v>101</v>
      </c>
      <c r="D71" s="211" t="n">
        <v>95.6</v>
      </c>
      <c r="E71" s="211" t="n">
        <v>100.1</v>
      </c>
      <c r="F71" s="211" t="n">
        <v>102.1</v>
      </c>
      <c r="G71" s="211" t="n">
        <v>100.7</v>
      </c>
      <c r="H71" s="211" t="n">
        <v>102.4</v>
      </c>
      <c r="I71" s="211" t="n">
        <v>111.5</v>
      </c>
      <c r="J71" s="211" t="n">
        <v>115.9</v>
      </c>
      <c r="K71" s="211" t="n">
        <v>101.3</v>
      </c>
      <c r="L71" s="211" t="n">
        <v>107.9</v>
      </c>
      <c r="M71" s="211" t="n">
        <v>100</v>
      </c>
      <c r="N71" s="211" t="n">
        <v>97.148288973384</v>
      </c>
      <c r="O71" s="140"/>
      <c r="P71" s="140"/>
      <c r="Q71" s="140"/>
      <c r="R71" s="140"/>
      <c r="S71" s="140"/>
      <c r="T71" s="140"/>
    </row>
    <row r="72" customFormat="false" ht="12.75" hidden="false" customHeight="true" outlineLevel="0" collapsed="false">
      <c r="A72" s="237" t="s">
        <v>564</v>
      </c>
      <c r="B72" s="211" t="n">
        <v>102.4</v>
      </c>
      <c r="C72" s="211" t="n">
        <v>102.7</v>
      </c>
      <c r="D72" s="211" t="n">
        <v>97.8</v>
      </c>
      <c r="E72" s="211" t="n">
        <v>103.5</v>
      </c>
      <c r="F72" s="211" t="n">
        <v>102.7</v>
      </c>
      <c r="G72" s="211" t="n">
        <v>101.1</v>
      </c>
      <c r="H72" s="211" t="n">
        <v>102.5</v>
      </c>
      <c r="I72" s="211" t="n">
        <v>113.9</v>
      </c>
      <c r="J72" s="211" t="n">
        <v>115.8</v>
      </c>
      <c r="K72" s="211" t="n">
        <v>101.5</v>
      </c>
      <c r="L72" s="211" t="n">
        <v>108.2</v>
      </c>
      <c r="M72" s="211" t="n">
        <v>100.4</v>
      </c>
      <c r="N72" s="211" t="n">
        <v>97.803247373448</v>
      </c>
      <c r="O72" s="140"/>
      <c r="P72" s="140"/>
      <c r="Q72" s="140"/>
      <c r="R72" s="140"/>
      <c r="S72" s="140"/>
      <c r="T72" s="140"/>
    </row>
    <row r="73" customFormat="false" ht="12.75" hidden="false" customHeight="true" outlineLevel="0" collapsed="false">
      <c r="A73" s="237" t="s">
        <v>565</v>
      </c>
      <c r="B73" s="211" t="n">
        <v>101</v>
      </c>
      <c r="C73" s="211" t="n">
        <v>103.6</v>
      </c>
      <c r="D73" s="211" t="n">
        <v>96.2</v>
      </c>
      <c r="E73" s="211" t="n">
        <v>104.2</v>
      </c>
      <c r="F73" s="211" t="n">
        <v>104.1</v>
      </c>
      <c r="G73" s="211" t="n">
        <v>101.5</v>
      </c>
      <c r="H73" s="211" t="n">
        <v>100.9</v>
      </c>
      <c r="I73" s="211" t="n">
        <v>111.4</v>
      </c>
      <c r="J73" s="211" t="n">
        <v>114.3</v>
      </c>
      <c r="K73" s="211" t="n">
        <v>99.9</v>
      </c>
      <c r="L73" s="211" t="n">
        <v>109.4</v>
      </c>
      <c r="M73" s="211" t="n">
        <v>98.2</v>
      </c>
      <c r="N73" s="211" t="n">
        <v>97.1153846153846</v>
      </c>
      <c r="O73" s="140"/>
      <c r="P73" s="140"/>
      <c r="Q73" s="140"/>
      <c r="R73" s="140"/>
      <c r="S73" s="140"/>
      <c r="T73" s="140"/>
    </row>
    <row r="74" customFormat="false" ht="12.75" hidden="false" customHeight="true" outlineLevel="0" collapsed="false">
      <c r="A74" s="237" t="s">
        <v>566</v>
      </c>
      <c r="B74" s="211" t="n">
        <v>103.2</v>
      </c>
      <c r="C74" s="211" t="n">
        <v>103.5</v>
      </c>
      <c r="D74" s="211" t="n">
        <v>93.6</v>
      </c>
      <c r="E74" s="211" t="n">
        <v>103.4</v>
      </c>
      <c r="F74" s="211" t="n">
        <v>105.2</v>
      </c>
      <c r="G74" s="211" t="n">
        <v>100.1</v>
      </c>
      <c r="H74" s="211" t="n">
        <v>103.4</v>
      </c>
      <c r="I74" s="211" t="n">
        <v>119</v>
      </c>
      <c r="J74" s="211" t="n">
        <v>112.6</v>
      </c>
      <c r="K74" s="211" t="n">
        <v>102.5</v>
      </c>
      <c r="L74" s="211" t="n">
        <v>109.9</v>
      </c>
      <c r="M74" s="211" t="n">
        <v>101.3</v>
      </c>
      <c r="N74" s="211" t="n">
        <v>99.9031945788964</v>
      </c>
      <c r="O74" s="140"/>
      <c r="P74" s="140"/>
      <c r="Q74" s="140"/>
      <c r="R74" s="140"/>
      <c r="S74" s="140"/>
      <c r="T74" s="140"/>
    </row>
    <row r="75" customFormat="false" ht="12.75" hidden="false" customHeight="true" outlineLevel="0" collapsed="false">
      <c r="A75" s="237" t="s">
        <v>567</v>
      </c>
      <c r="B75" s="211" t="n">
        <v>103.4</v>
      </c>
      <c r="C75" s="211" t="n">
        <v>103</v>
      </c>
      <c r="D75" s="211" t="n">
        <v>98.4</v>
      </c>
      <c r="E75" s="211" t="n">
        <v>102.7</v>
      </c>
      <c r="F75" s="211" t="n">
        <v>103.1</v>
      </c>
      <c r="G75" s="211" t="n">
        <v>104.3</v>
      </c>
      <c r="H75" s="211" t="n">
        <v>103.6</v>
      </c>
      <c r="I75" s="211" t="n">
        <v>117.4</v>
      </c>
      <c r="J75" s="211" t="n">
        <v>111.5</v>
      </c>
      <c r="K75" s="211" t="n">
        <v>102.8</v>
      </c>
      <c r="L75" s="211" t="n">
        <v>107.9</v>
      </c>
      <c r="M75" s="211" t="n">
        <v>101.9</v>
      </c>
      <c r="N75" s="211" t="n">
        <v>98.7583572110793</v>
      </c>
      <c r="O75" s="140"/>
      <c r="P75" s="140"/>
      <c r="Q75" s="140"/>
      <c r="R75" s="140"/>
      <c r="S75" s="140"/>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row>
    <row r="77" customFormat="false" ht="12.75" hidden="false" customHeight="false" outlineLevel="0" collapsed="false">
      <c r="A77" s="3" t="s">
        <v>2017</v>
      </c>
    </row>
    <row r="78" customFormat="false" ht="12.75" hidden="false" customHeight="true" outlineLevel="0" collapsed="false">
      <c r="A78" s="3" t="s">
        <v>2008</v>
      </c>
      <c r="K78" s="211"/>
      <c r="L78" s="211"/>
      <c r="M78" s="211"/>
      <c r="N78" s="211"/>
    </row>
    <row r="79" customFormat="false" ht="12.75" hidden="false" customHeight="true" outlineLevel="0" collapsed="false">
      <c r="A79" s="3" t="s">
        <v>2023</v>
      </c>
      <c r="K79" s="211"/>
      <c r="L79" s="211"/>
      <c r="M79" s="211"/>
      <c r="N79" s="21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25</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6</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131" t="s">
        <v>2022</v>
      </c>
    </row>
    <row r="14" customFormat="false" ht="12.75" hidden="false" customHeight="true" outlineLevel="0" collapsed="false">
      <c r="A14" s="237" t="s">
        <v>2001</v>
      </c>
      <c r="B14" s="211" t="n">
        <v>117.3</v>
      </c>
      <c r="C14" s="211" t="n">
        <v>119.3</v>
      </c>
      <c r="D14" s="211" t="n">
        <v>114.2</v>
      </c>
      <c r="E14" s="211" t="n">
        <v>112</v>
      </c>
      <c r="F14" s="211" t="n">
        <v>123.8</v>
      </c>
      <c r="G14" s="211" t="n">
        <v>118.2</v>
      </c>
      <c r="H14" s="211" t="n">
        <v>117.2</v>
      </c>
      <c r="I14" s="211" t="n">
        <v>125.7</v>
      </c>
      <c r="J14" s="211" t="n">
        <v>132.1</v>
      </c>
      <c r="K14" s="211" t="n">
        <v>116.6</v>
      </c>
      <c r="L14" s="211" t="n">
        <v>119.7</v>
      </c>
      <c r="M14" s="211" t="n">
        <v>116.1</v>
      </c>
      <c r="N14" s="131" t="s">
        <v>2022</v>
      </c>
    </row>
    <row r="15" customFormat="false" ht="12.75" hidden="false" customHeight="true" outlineLevel="0" collapsed="false">
      <c r="A15" s="191"/>
      <c r="B15" s="211"/>
      <c r="C15" s="211"/>
      <c r="D15" s="211"/>
      <c r="E15" s="211"/>
      <c r="F15" s="211"/>
      <c r="G15" s="211"/>
      <c r="H15" s="211"/>
      <c r="I15" s="211"/>
      <c r="J15" s="211"/>
      <c r="K15" s="211"/>
      <c r="L15" s="211"/>
      <c r="M15" s="211"/>
      <c r="N15" s="131"/>
    </row>
    <row r="16" customFormat="false" ht="12.75" hidden="false" customHeight="true" outlineLevel="0" collapsed="false">
      <c r="A16" s="196" t="n">
        <v>2005</v>
      </c>
      <c r="B16" s="211"/>
      <c r="C16" s="211"/>
      <c r="D16" s="211"/>
      <c r="E16" s="211"/>
      <c r="F16" s="211"/>
      <c r="G16" s="211"/>
      <c r="H16" s="211"/>
      <c r="I16" s="211"/>
      <c r="J16" s="211"/>
      <c r="K16" s="211"/>
      <c r="L16" s="211"/>
      <c r="M16" s="211"/>
      <c r="N16" s="131"/>
    </row>
    <row r="17" customFormat="false" ht="12.75" hidden="false" customHeight="true" outlineLevel="0" collapsed="false">
      <c r="A17" s="237" t="s">
        <v>567</v>
      </c>
      <c r="B17" s="211" t="n">
        <v>144.9</v>
      </c>
      <c r="C17" s="211" t="n">
        <v>134.4</v>
      </c>
      <c r="D17" s="211" t="n">
        <v>131.4</v>
      </c>
      <c r="E17" s="211" t="n">
        <v>151.5</v>
      </c>
      <c r="F17" s="211" t="n">
        <v>116.4</v>
      </c>
      <c r="G17" s="211" t="n">
        <v>166.8</v>
      </c>
      <c r="H17" s="211" t="n">
        <v>144.5</v>
      </c>
      <c r="I17" s="211" t="n">
        <v>136.7</v>
      </c>
      <c r="J17" s="211" t="n">
        <v>142.3</v>
      </c>
      <c r="K17" s="211" t="n">
        <v>144.6</v>
      </c>
      <c r="L17" s="211" t="n">
        <v>132.2</v>
      </c>
      <c r="M17" s="211" t="n">
        <v>146.8</v>
      </c>
      <c r="N17" s="131" t="s">
        <v>2022</v>
      </c>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row>
    <row r="19" customFormat="false" ht="12.75" hidden="false" customHeight="true" outlineLevel="0" collapsed="false">
      <c r="A19" s="196" t="n">
        <v>2006</v>
      </c>
      <c r="B19" s="140"/>
      <c r="C19" s="140"/>
      <c r="D19" s="140"/>
      <c r="E19" s="140"/>
      <c r="F19" s="140"/>
      <c r="G19" s="140"/>
      <c r="H19" s="140"/>
      <c r="I19" s="140"/>
      <c r="J19" s="140"/>
      <c r="K19" s="140"/>
      <c r="L19" s="140"/>
      <c r="M19" s="140"/>
      <c r="N19" s="131"/>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40"/>
      <c r="AV19" s="140"/>
    </row>
    <row r="20" customFormat="false" ht="12.75" hidden="false" customHeight="true" outlineLevel="0" collapsed="false">
      <c r="A20" s="237" t="s">
        <v>556</v>
      </c>
      <c r="B20" s="140" t="n">
        <v>102.9</v>
      </c>
      <c r="C20" s="140" t="n">
        <v>97</v>
      </c>
      <c r="D20" s="140" t="n">
        <v>131.9</v>
      </c>
      <c r="E20" s="140" t="n">
        <v>93.8</v>
      </c>
      <c r="F20" s="140" t="n">
        <v>103.9</v>
      </c>
      <c r="G20" s="140" t="n">
        <v>86.2</v>
      </c>
      <c r="H20" s="140" t="n">
        <v>103</v>
      </c>
      <c r="I20" s="140" t="n">
        <v>134.4</v>
      </c>
      <c r="J20" s="140" t="n">
        <v>115.6</v>
      </c>
      <c r="K20" s="140" t="n">
        <v>102.3</v>
      </c>
      <c r="L20" s="140" t="n">
        <v>105.3</v>
      </c>
      <c r="M20" s="140" t="n">
        <v>101.8</v>
      </c>
      <c r="N20" s="131" t="s">
        <v>2022</v>
      </c>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row>
    <row r="21" customFormat="false" ht="12.75" hidden="false" customHeight="true" outlineLevel="0" collapsed="false">
      <c r="A21" s="237" t="s">
        <v>557</v>
      </c>
      <c r="B21" s="140" t="n">
        <v>108.8</v>
      </c>
      <c r="C21" s="140" t="n">
        <v>115.2</v>
      </c>
      <c r="D21" s="140" t="n">
        <v>83.3</v>
      </c>
      <c r="E21" s="140" t="n">
        <v>108.8</v>
      </c>
      <c r="F21" s="140" t="n">
        <v>113.7</v>
      </c>
      <c r="G21" s="140" t="n">
        <v>124.5</v>
      </c>
      <c r="H21" s="140" t="n">
        <v>108.6</v>
      </c>
      <c r="I21" s="140" t="n">
        <v>150.9</v>
      </c>
      <c r="J21" s="140" t="n">
        <v>123.8</v>
      </c>
      <c r="K21" s="140" t="n">
        <v>107.7</v>
      </c>
      <c r="L21" s="140" t="n">
        <v>110.1</v>
      </c>
      <c r="M21" s="140" t="n">
        <v>107.4</v>
      </c>
      <c r="N21" s="131" t="s">
        <v>2022</v>
      </c>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40"/>
      <c r="AV21" s="140"/>
    </row>
    <row r="22" customFormat="false" ht="12.75" hidden="false" customHeight="true" outlineLevel="0" collapsed="false">
      <c r="A22" s="237" t="s">
        <v>558</v>
      </c>
      <c r="B22" s="140" t="n">
        <v>114.6</v>
      </c>
      <c r="C22" s="140" t="n">
        <v>105.4</v>
      </c>
      <c r="D22" s="140" t="n">
        <v>77.3</v>
      </c>
      <c r="E22" s="140" t="n">
        <v>101.2</v>
      </c>
      <c r="F22" s="140" t="n">
        <v>111.2</v>
      </c>
      <c r="G22" s="140" t="n">
        <v>101.9</v>
      </c>
      <c r="H22" s="140" t="n">
        <v>114.8</v>
      </c>
      <c r="I22" s="140" t="n">
        <v>135.2</v>
      </c>
      <c r="J22" s="140" t="n">
        <v>122.2</v>
      </c>
      <c r="K22" s="140" t="n">
        <v>114.4</v>
      </c>
      <c r="L22" s="140" t="n">
        <v>113.5</v>
      </c>
      <c r="M22" s="140" t="n">
        <v>114.5</v>
      </c>
      <c r="N22" s="131" t="s">
        <v>2022</v>
      </c>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row>
    <row r="23" customFormat="false" ht="12.75" hidden="false" customHeight="true" outlineLevel="0" collapsed="false">
      <c r="A23" s="237" t="s">
        <v>559</v>
      </c>
      <c r="B23" s="140" t="n">
        <v>104.4</v>
      </c>
      <c r="C23" s="140" t="n">
        <v>105.6</v>
      </c>
      <c r="D23" s="140" t="n">
        <v>79.4</v>
      </c>
      <c r="E23" s="140" t="n">
        <v>87</v>
      </c>
      <c r="F23" s="140" t="n">
        <v>119.7</v>
      </c>
      <c r="G23" s="140" t="n">
        <v>99.6</v>
      </c>
      <c r="H23" s="140" t="n">
        <v>104.2</v>
      </c>
      <c r="I23" s="140" t="n">
        <v>125.4</v>
      </c>
      <c r="J23" s="140" t="n">
        <v>118.4</v>
      </c>
      <c r="K23" s="140" t="n">
        <v>103.6</v>
      </c>
      <c r="L23" s="140" t="n">
        <v>111.9</v>
      </c>
      <c r="M23" s="140" t="n">
        <v>102.2</v>
      </c>
      <c r="N23" s="131" t="s">
        <v>2022</v>
      </c>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row>
    <row r="24" customFormat="false" ht="12.75" hidden="false" customHeight="true" outlineLevel="0" collapsed="false">
      <c r="A24" s="237" t="s">
        <v>560</v>
      </c>
      <c r="B24" s="140" t="n">
        <v>108.3</v>
      </c>
      <c r="C24" s="140" t="n">
        <v>115.1</v>
      </c>
      <c r="D24" s="140" t="n">
        <v>91.4</v>
      </c>
      <c r="E24" s="140" t="n">
        <v>94.9</v>
      </c>
      <c r="F24" s="140" t="n">
        <v>130</v>
      </c>
      <c r="G24" s="140" t="n">
        <v>108.8</v>
      </c>
      <c r="H24" s="140" t="n">
        <v>108</v>
      </c>
      <c r="I24" s="140" t="n">
        <v>107.6</v>
      </c>
      <c r="J24" s="140" t="n">
        <v>124.8</v>
      </c>
      <c r="K24" s="140" t="n">
        <v>107.4</v>
      </c>
      <c r="L24" s="140" t="n">
        <v>105</v>
      </c>
      <c r="M24" s="140" t="n">
        <v>107.8</v>
      </c>
      <c r="N24" s="131" t="s">
        <v>2022</v>
      </c>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row>
    <row r="25" customFormat="false" ht="12.75" hidden="false" customHeight="true" outlineLevel="0" collapsed="false">
      <c r="A25" s="237" t="s">
        <v>561</v>
      </c>
      <c r="B25" s="140" t="n">
        <v>108.2</v>
      </c>
      <c r="C25" s="140" t="n">
        <v>106.2</v>
      </c>
      <c r="D25" s="140" t="n">
        <v>104.5</v>
      </c>
      <c r="E25" s="140" t="n">
        <v>96</v>
      </c>
      <c r="F25" s="140" t="n">
        <v>108.7</v>
      </c>
      <c r="G25" s="140" t="n">
        <v>109.5</v>
      </c>
      <c r="H25" s="140" t="n">
        <v>108.2</v>
      </c>
      <c r="I25" s="140" t="n">
        <v>107</v>
      </c>
      <c r="J25" s="140" t="n">
        <v>148.3</v>
      </c>
      <c r="K25" s="140" t="n">
        <v>106.8</v>
      </c>
      <c r="L25" s="140" t="n">
        <v>114.7</v>
      </c>
      <c r="M25" s="140" t="n">
        <v>105.5</v>
      </c>
      <c r="N25" s="131" t="s">
        <v>2022</v>
      </c>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row>
    <row r="26" customFormat="false" ht="12.75" hidden="false" customHeight="true" outlineLevel="0" collapsed="false">
      <c r="A26" s="237" t="s">
        <v>562</v>
      </c>
      <c r="B26" s="140" t="n">
        <v>115.1</v>
      </c>
      <c r="C26" s="140" t="n">
        <v>118</v>
      </c>
      <c r="D26" s="140" t="n">
        <v>99.1</v>
      </c>
      <c r="E26" s="140" t="n">
        <v>114.1</v>
      </c>
      <c r="F26" s="140" t="n">
        <v>124.5</v>
      </c>
      <c r="G26" s="140" t="n">
        <v>112.6</v>
      </c>
      <c r="H26" s="140" t="n">
        <v>115</v>
      </c>
      <c r="I26" s="140" t="n">
        <v>109.1</v>
      </c>
      <c r="J26" s="140" t="n">
        <v>126.6</v>
      </c>
      <c r="K26" s="140" t="n">
        <v>114.6</v>
      </c>
      <c r="L26" s="140" t="n">
        <v>123.4</v>
      </c>
      <c r="M26" s="140" t="n">
        <v>113.2</v>
      </c>
      <c r="N26" s="131" t="s">
        <v>2022</v>
      </c>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40"/>
      <c r="AV26" s="140"/>
    </row>
    <row r="27" customFormat="false" ht="12.75" hidden="false" customHeight="true" outlineLevel="0" collapsed="false">
      <c r="A27" s="237" t="s">
        <v>563</v>
      </c>
      <c r="B27" s="140" t="n">
        <v>112.9</v>
      </c>
      <c r="C27" s="140" t="n">
        <v>114.4</v>
      </c>
      <c r="D27" s="140" t="n">
        <v>78.4</v>
      </c>
      <c r="E27" s="140" t="n">
        <v>101.9</v>
      </c>
      <c r="F27" s="140" t="n">
        <v>123.7</v>
      </c>
      <c r="G27" s="140" t="n">
        <v>112</v>
      </c>
      <c r="H27" s="140" t="n">
        <v>112.7</v>
      </c>
      <c r="I27" s="140" t="n">
        <v>102.8</v>
      </c>
      <c r="J27" s="140" t="n">
        <v>133.2</v>
      </c>
      <c r="K27" s="140" t="n">
        <v>112.1</v>
      </c>
      <c r="L27" s="140" t="n">
        <v>126.2</v>
      </c>
      <c r="M27" s="140" t="n">
        <v>109.8</v>
      </c>
      <c r="N27" s="131" t="s">
        <v>2022</v>
      </c>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0"/>
      <c r="AL27" s="140"/>
      <c r="AM27" s="140"/>
      <c r="AN27" s="140"/>
      <c r="AO27" s="140"/>
      <c r="AP27" s="140"/>
      <c r="AQ27" s="140"/>
      <c r="AR27" s="140"/>
      <c r="AS27" s="140"/>
      <c r="AT27" s="140"/>
      <c r="AU27" s="140"/>
      <c r="AV27" s="140"/>
    </row>
    <row r="28" customFormat="false" ht="12.75" hidden="false" customHeight="true" outlineLevel="0" collapsed="false">
      <c r="A28" s="237" t="s">
        <v>564</v>
      </c>
      <c r="B28" s="140" t="n">
        <v>131.5</v>
      </c>
      <c r="C28" s="140" t="n">
        <v>137.7</v>
      </c>
      <c r="D28" s="140" t="n">
        <v>119.2</v>
      </c>
      <c r="E28" s="140" t="n">
        <v>127.8</v>
      </c>
      <c r="F28" s="140" t="n">
        <v>135.5</v>
      </c>
      <c r="G28" s="140" t="n">
        <v>149.3</v>
      </c>
      <c r="H28" s="140" t="n">
        <v>131.3</v>
      </c>
      <c r="I28" s="140" t="n">
        <v>112.3</v>
      </c>
      <c r="J28" s="140" t="n">
        <v>157.1</v>
      </c>
      <c r="K28" s="140" t="n">
        <v>130.5</v>
      </c>
      <c r="L28" s="140" t="n">
        <v>133.4</v>
      </c>
      <c r="M28" s="140" t="n">
        <v>130</v>
      </c>
      <c r="N28" s="131" t="s">
        <v>2022</v>
      </c>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c r="AT28" s="140"/>
      <c r="AU28" s="140"/>
      <c r="AV28" s="140"/>
    </row>
    <row r="29" customFormat="false" ht="12.75" hidden="false" customHeight="true" outlineLevel="0" collapsed="false">
      <c r="A29" s="237" t="s">
        <v>565</v>
      </c>
      <c r="B29" s="140" t="n">
        <v>136.3</v>
      </c>
      <c r="C29" s="140" t="n">
        <v>147.9</v>
      </c>
      <c r="D29" s="140" t="n">
        <v>173</v>
      </c>
      <c r="E29" s="140" t="n">
        <v>142</v>
      </c>
      <c r="F29" s="140" t="n">
        <v>150</v>
      </c>
      <c r="G29" s="140" t="n">
        <v>146.9</v>
      </c>
      <c r="H29" s="140" t="n">
        <v>135.9</v>
      </c>
      <c r="I29" s="140" t="n">
        <v>134.4</v>
      </c>
      <c r="J29" s="140" t="n">
        <v>137.9</v>
      </c>
      <c r="K29" s="140" t="n">
        <v>135.8</v>
      </c>
      <c r="L29" s="140" t="n">
        <v>142.3</v>
      </c>
      <c r="M29" s="140" t="n">
        <v>134.7</v>
      </c>
      <c r="N29" s="131" t="s">
        <v>2022</v>
      </c>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row>
    <row r="30" customFormat="false" ht="12.75" hidden="false" customHeight="true" outlineLevel="0" collapsed="false">
      <c r="A30" s="237" t="s">
        <v>566</v>
      </c>
      <c r="B30" s="140" t="n">
        <v>144</v>
      </c>
      <c r="C30" s="140" t="n">
        <v>143.7</v>
      </c>
      <c r="D30" s="140" t="n">
        <v>186.2</v>
      </c>
      <c r="E30" s="140" t="n">
        <v>152.3</v>
      </c>
      <c r="F30" s="140" t="n">
        <v>143.2</v>
      </c>
      <c r="G30" s="140" t="n">
        <v>135.2</v>
      </c>
      <c r="H30" s="140" t="n">
        <v>143.9</v>
      </c>
      <c r="I30" s="140" t="n">
        <v>146.9</v>
      </c>
      <c r="J30" s="140" t="n">
        <v>152.2</v>
      </c>
      <c r="K30" s="140" t="n">
        <v>143.5</v>
      </c>
      <c r="L30" s="140" t="n">
        <v>136.5</v>
      </c>
      <c r="M30" s="140" t="n">
        <v>144.7</v>
      </c>
      <c r="N30" s="131" t="s">
        <v>2022</v>
      </c>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row>
    <row r="31" customFormat="false" ht="12.75" hidden="false" customHeight="true" outlineLevel="0" collapsed="false">
      <c r="A31" s="237" t="s">
        <v>567</v>
      </c>
      <c r="B31" s="140" t="n">
        <v>121.2</v>
      </c>
      <c r="C31" s="140" t="n">
        <v>125.8</v>
      </c>
      <c r="D31" s="140" t="n">
        <v>146.3</v>
      </c>
      <c r="E31" s="140" t="n">
        <v>124</v>
      </c>
      <c r="F31" s="140" t="n">
        <v>121.3</v>
      </c>
      <c r="G31" s="140" t="n">
        <v>132.1</v>
      </c>
      <c r="H31" s="140" t="n">
        <v>121</v>
      </c>
      <c r="I31" s="140" t="n">
        <v>142.6</v>
      </c>
      <c r="J31" s="140" t="n">
        <v>125.7</v>
      </c>
      <c r="K31" s="140" t="n">
        <v>120.7</v>
      </c>
      <c r="L31" s="140" t="n">
        <v>114.5</v>
      </c>
      <c r="M31" s="140" t="n">
        <v>121.7</v>
      </c>
      <c r="N31" s="131" t="s">
        <v>2022</v>
      </c>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c r="AT31" s="140"/>
      <c r="AU31" s="140"/>
      <c r="AV31" s="140"/>
    </row>
    <row r="32" customFormat="false" ht="12.75" hidden="false" customHeight="true" outlineLevel="0" collapsed="false">
      <c r="B32" s="140"/>
      <c r="C32" s="140"/>
      <c r="D32" s="143"/>
      <c r="E32" s="143"/>
      <c r="F32" s="143"/>
      <c r="G32" s="143"/>
      <c r="H32" s="140"/>
      <c r="I32" s="140"/>
      <c r="J32" s="140"/>
      <c r="K32" s="140"/>
      <c r="L32" s="140"/>
      <c r="M32" s="140"/>
      <c r="N32" s="131"/>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40"/>
      <c r="AV32" s="140"/>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D34" s="132"/>
      <c r="E34" s="132"/>
      <c r="F34" s="132"/>
      <c r="G34" s="132"/>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131" t="s">
        <v>2022</v>
      </c>
      <c r="O35" s="211"/>
      <c r="P35" s="211"/>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row>
    <row r="36" customFormat="false" ht="12.75" hidden="false" customHeight="true" outlineLevel="0" collapsed="false">
      <c r="A36" s="237" t="s">
        <v>2001</v>
      </c>
      <c r="B36" s="211" t="n">
        <v>118.1</v>
      </c>
      <c r="C36" s="211" t="n">
        <v>118.9</v>
      </c>
      <c r="D36" s="211" t="n">
        <v>108.3</v>
      </c>
      <c r="E36" s="211" t="n">
        <v>110.7</v>
      </c>
      <c r="F36" s="211" t="n">
        <v>123</v>
      </c>
      <c r="G36" s="211" t="n">
        <v>119.2</v>
      </c>
      <c r="H36" s="211" t="n">
        <v>118</v>
      </c>
      <c r="I36" s="211" t="n">
        <v>117.5</v>
      </c>
      <c r="J36" s="211" t="n">
        <v>113.8</v>
      </c>
      <c r="K36" s="211" t="n">
        <v>118.2</v>
      </c>
      <c r="L36" s="211" t="n">
        <v>112.3</v>
      </c>
      <c r="M36" s="211" t="n">
        <v>119.1</v>
      </c>
      <c r="N36" s="131" t="s">
        <v>2022</v>
      </c>
      <c r="O36" s="211"/>
      <c r="P36" s="211"/>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row>
    <row r="37" customFormat="false" ht="12.75" hidden="false" customHeight="true" outlineLevel="0" collapsed="false">
      <c r="A37" s="191"/>
      <c r="B37" s="211"/>
      <c r="C37" s="211"/>
      <c r="D37" s="211"/>
      <c r="E37" s="211"/>
      <c r="F37" s="211"/>
      <c r="G37" s="211"/>
      <c r="H37" s="211"/>
      <c r="I37" s="211"/>
      <c r="J37" s="211"/>
      <c r="K37" s="211"/>
      <c r="L37" s="211"/>
      <c r="M37" s="211"/>
      <c r="N37" s="131"/>
      <c r="O37" s="211"/>
      <c r="P37" s="211"/>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c r="O38" s="211"/>
      <c r="P38" s="211"/>
    </row>
    <row r="39" customFormat="false" ht="12.75" hidden="false" customHeight="true" outlineLevel="0" collapsed="false">
      <c r="A39" s="237" t="s">
        <v>567</v>
      </c>
      <c r="B39" s="211" t="n">
        <v>159.2</v>
      </c>
      <c r="C39" s="211" t="n">
        <v>144.3</v>
      </c>
      <c r="D39" s="211" t="n">
        <v>124</v>
      </c>
      <c r="E39" s="211" t="n">
        <v>156.7</v>
      </c>
      <c r="F39" s="211" t="n">
        <v>122.3</v>
      </c>
      <c r="G39" s="211" t="n">
        <v>193.4</v>
      </c>
      <c r="H39" s="211" t="n">
        <v>158.9</v>
      </c>
      <c r="I39" s="211" t="n">
        <v>114.2</v>
      </c>
      <c r="J39" s="211" t="n">
        <v>130.8</v>
      </c>
      <c r="K39" s="211" t="n">
        <v>160.4</v>
      </c>
      <c r="L39" s="211" t="n">
        <v>135.6</v>
      </c>
      <c r="M39" s="211" t="n">
        <v>164.8</v>
      </c>
      <c r="N39" s="131" t="s">
        <v>2022</v>
      </c>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13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211"/>
      <c r="P41" s="211"/>
    </row>
    <row r="42" customFormat="false" ht="12.75" hidden="false" customHeight="true" outlineLevel="0" collapsed="false">
      <c r="A42" s="237" t="s">
        <v>556</v>
      </c>
      <c r="B42" s="211" t="n">
        <v>101.3</v>
      </c>
      <c r="C42" s="211" t="n">
        <v>95.6</v>
      </c>
      <c r="D42" s="211" t="n">
        <v>108.8</v>
      </c>
      <c r="E42" s="211" t="n">
        <v>92.3</v>
      </c>
      <c r="F42" s="211" t="n">
        <v>104.8</v>
      </c>
      <c r="G42" s="211" t="n">
        <v>83.1</v>
      </c>
      <c r="H42" s="211" t="n">
        <v>101.5</v>
      </c>
      <c r="I42" s="211" t="n">
        <v>129.3</v>
      </c>
      <c r="J42" s="211" t="n">
        <v>104.9</v>
      </c>
      <c r="K42" s="211" t="n">
        <v>101.1</v>
      </c>
      <c r="L42" s="211" t="n">
        <v>103.4</v>
      </c>
      <c r="M42" s="211" t="n">
        <v>100.8</v>
      </c>
      <c r="N42" s="131" t="s">
        <v>2022</v>
      </c>
      <c r="O42" s="211"/>
      <c r="P42" s="211"/>
    </row>
    <row r="43" customFormat="false" ht="12.75" hidden="false" customHeight="true" outlineLevel="0" collapsed="false">
      <c r="A43" s="237" t="s">
        <v>557</v>
      </c>
      <c r="B43" s="211" t="n">
        <v>109.4</v>
      </c>
      <c r="C43" s="211" t="n">
        <v>115.6</v>
      </c>
      <c r="D43" s="211" t="n">
        <v>78.8</v>
      </c>
      <c r="E43" s="211" t="n">
        <v>107.8</v>
      </c>
      <c r="F43" s="211" t="n">
        <v>112.9</v>
      </c>
      <c r="G43" s="211" t="n">
        <v>127.9</v>
      </c>
      <c r="H43" s="211" t="n">
        <v>109.3</v>
      </c>
      <c r="I43" s="211" t="n">
        <v>131.4</v>
      </c>
      <c r="J43" s="211" t="n">
        <v>111.3</v>
      </c>
      <c r="K43" s="211" t="n">
        <v>109.1</v>
      </c>
      <c r="L43" s="211" t="n">
        <v>103.4</v>
      </c>
      <c r="M43" s="211" t="n">
        <v>110</v>
      </c>
      <c r="N43" s="131" t="s">
        <v>2022</v>
      </c>
      <c r="O43" s="211"/>
      <c r="P43" s="211"/>
    </row>
    <row r="44" customFormat="false" ht="12.75" hidden="false" customHeight="true" outlineLevel="0" collapsed="false">
      <c r="A44" s="237" t="s">
        <v>558</v>
      </c>
      <c r="B44" s="211" t="n">
        <v>114.9</v>
      </c>
      <c r="C44" s="211" t="n">
        <v>105.1</v>
      </c>
      <c r="D44" s="211" t="n">
        <v>84.5</v>
      </c>
      <c r="E44" s="211" t="n">
        <v>100.3</v>
      </c>
      <c r="F44" s="211" t="n">
        <v>109.5</v>
      </c>
      <c r="G44" s="211" t="n">
        <v>103.6</v>
      </c>
      <c r="H44" s="211" t="n">
        <v>115.1</v>
      </c>
      <c r="I44" s="211" t="n">
        <v>121.3</v>
      </c>
      <c r="J44" s="211" t="n">
        <v>111.4</v>
      </c>
      <c r="K44" s="211" t="n">
        <v>115.2</v>
      </c>
      <c r="L44" s="211" t="n">
        <v>112.5</v>
      </c>
      <c r="M44" s="211" t="n">
        <v>115.6</v>
      </c>
      <c r="N44" s="131" t="s">
        <v>2022</v>
      </c>
      <c r="O44" s="211"/>
      <c r="P44" s="211"/>
    </row>
    <row r="45" customFormat="false" ht="12.75" hidden="false" customHeight="true" outlineLevel="0" collapsed="false">
      <c r="A45" s="237" t="s">
        <v>559</v>
      </c>
      <c r="B45" s="211" t="n">
        <v>104.9</v>
      </c>
      <c r="C45" s="211" t="n">
        <v>102.6</v>
      </c>
      <c r="D45" s="211" t="n">
        <v>83.4</v>
      </c>
      <c r="E45" s="211" t="n">
        <v>86.3</v>
      </c>
      <c r="F45" s="211" t="n">
        <v>116.7</v>
      </c>
      <c r="G45" s="211" t="n">
        <v>94.1</v>
      </c>
      <c r="H45" s="211" t="n">
        <v>104.9</v>
      </c>
      <c r="I45" s="211" t="n">
        <v>116.8</v>
      </c>
      <c r="J45" s="211" t="n">
        <v>103.9</v>
      </c>
      <c r="K45" s="211" t="n">
        <v>104.9</v>
      </c>
      <c r="L45" s="211" t="n">
        <v>99.4</v>
      </c>
      <c r="M45" s="211" t="n">
        <v>105.7</v>
      </c>
      <c r="N45" s="131" t="s">
        <v>2022</v>
      </c>
      <c r="O45" s="211"/>
      <c r="P45" s="211"/>
    </row>
    <row r="46" customFormat="false" ht="12.75" hidden="false" customHeight="true" outlineLevel="0" collapsed="false">
      <c r="A46" s="237" t="s">
        <v>560</v>
      </c>
      <c r="B46" s="211" t="n">
        <v>110.4</v>
      </c>
      <c r="C46" s="211" t="n">
        <v>115.5</v>
      </c>
      <c r="D46" s="211" t="n">
        <v>93.1</v>
      </c>
      <c r="E46" s="211" t="n">
        <v>95.1</v>
      </c>
      <c r="F46" s="211" t="n">
        <v>127.7</v>
      </c>
      <c r="G46" s="211" t="n">
        <v>113.2</v>
      </c>
      <c r="H46" s="211" t="n">
        <v>110.2</v>
      </c>
      <c r="I46" s="211" t="n">
        <v>100.8</v>
      </c>
      <c r="J46" s="211" t="n">
        <v>104.7</v>
      </c>
      <c r="K46" s="211" t="n">
        <v>110.5</v>
      </c>
      <c r="L46" s="211" t="n">
        <v>101.7</v>
      </c>
      <c r="M46" s="211" t="n">
        <v>111.9</v>
      </c>
      <c r="N46" s="131" t="s">
        <v>2022</v>
      </c>
      <c r="O46" s="211"/>
      <c r="P46" s="211"/>
    </row>
    <row r="47" customFormat="false" ht="12.75" hidden="false" customHeight="true" outlineLevel="0" collapsed="false">
      <c r="A47" s="237" t="s">
        <v>561</v>
      </c>
      <c r="B47" s="211" t="n">
        <v>107.6</v>
      </c>
      <c r="C47" s="211" t="n">
        <v>105.9</v>
      </c>
      <c r="D47" s="211" t="n">
        <v>102.2</v>
      </c>
      <c r="E47" s="211" t="n">
        <v>96.1</v>
      </c>
      <c r="F47" s="211" t="n">
        <v>111.6</v>
      </c>
      <c r="G47" s="211" t="n">
        <v>104.3</v>
      </c>
      <c r="H47" s="211" t="n">
        <v>107.6</v>
      </c>
      <c r="I47" s="211" t="n">
        <v>101.9</v>
      </c>
      <c r="J47" s="211" t="n">
        <v>119.4</v>
      </c>
      <c r="K47" s="211" t="n">
        <v>107.2</v>
      </c>
      <c r="L47" s="211" t="n">
        <v>107.9</v>
      </c>
      <c r="M47" s="211" t="n">
        <v>107.1</v>
      </c>
      <c r="N47" s="131" t="s">
        <v>2022</v>
      </c>
      <c r="O47" s="211"/>
      <c r="P47" s="211"/>
    </row>
    <row r="48" customFormat="false" ht="12.75" hidden="false" customHeight="true" outlineLevel="0" collapsed="false">
      <c r="A48" s="237" t="s">
        <v>562</v>
      </c>
      <c r="B48" s="211" t="n">
        <v>117.6</v>
      </c>
      <c r="C48" s="211" t="n">
        <v>118.2</v>
      </c>
      <c r="D48" s="211" t="n">
        <v>94.1</v>
      </c>
      <c r="E48" s="211" t="n">
        <v>115.9</v>
      </c>
      <c r="F48" s="211" t="n">
        <v>123.8</v>
      </c>
      <c r="G48" s="211" t="n">
        <v>113.3</v>
      </c>
      <c r="H48" s="211" t="n">
        <v>117.5</v>
      </c>
      <c r="I48" s="211" t="n">
        <v>109.7</v>
      </c>
      <c r="J48" s="211" t="n">
        <v>107.8</v>
      </c>
      <c r="K48" s="211" t="n">
        <v>117.9</v>
      </c>
      <c r="L48" s="211" t="n">
        <v>120.7</v>
      </c>
      <c r="M48" s="211" t="n">
        <v>117.4</v>
      </c>
      <c r="N48" s="131" t="s">
        <v>2022</v>
      </c>
      <c r="O48" s="211"/>
      <c r="P48" s="211"/>
    </row>
    <row r="49" customFormat="false" ht="12.75" hidden="false" customHeight="true" outlineLevel="0" collapsed="false">
      <c r="A49" s="237" t="s">
        <v>563</v>
      </c>
      <c r="B49" s="211" t="n">
        <v>113.1</v>
      </c>
      <c r="C49" s="211" t="n">
        <v>113.2</v>
      </c>
      <c r="D49" s="211" t="n">
        <v>86.9</v>
      </c>
      <c r="E49" s="211" t="n">
        <v>101.2</v>
      </c>
      <c r="F49" s="211" t="n">
        <v>118.5</v>
      </c>
      <c r="G49" s="211" t="n">
        <v>115.8</v>
      </c>
      <c r="H49" s="211" t="n">
        <v>113</v>
      </c>
      <c r="I49" s="211" t="n">
        <v>96.9</v>
      </c>
      <c r="J49" s="211" t="n">
        <v>112.8</v>
      </c>
      <c r="K49" s="211" t="n">
        <v>113.2</v>
      </c>
      <c r="L49" s="211" t="n">
        <v>115.2</v>
      </c>
      <c r="M49" s="211" t="n">
        <v>112.8</v>
      </c>
      <c r="N49" s="131" t="s">
        <v>2022</v>
      </c>
      <c r="O49" s="211"/>
      <c r="P49" s="211"/>
    </row>
    <row r="50" customFormat="false" ht="12.75" hidden="false" customHeight="true" outlineLevel="0" collapsed="false">
      <c r="A50" s="237" t="s">
        <v>564</v>
      </c>
      <c r="B50" s="211" t="n">
        <v>132.8</v>
      </c>
      <c r="C50" s="211" t="n">
        <v>139.4</v>
      </c>
      <c r="D50" s="211" t="n">
        <v>102.2</v>
      </c>
      <c r="E50" s="211" t="n">
        <v>128.1</v>
      </c>
      <c r="F50" s="211" t="n">
        <v>138.8</v>
      </c>
      <c r="G50" s="211" t="n">
        <v>151.1</v>
      </c>
      <c r="H50" s="211" t="n">
        <v>132.6</v>
      </c>
      <c r="I50" s="211" t="n">
        <v>107.6</v>
      </c>
      <c r="J50" s="211" t="n">
        <v>129.1</v>
      </c>
      <c r="K50" s="211" t="n">
        <v>132.9</v>
      </c>
      <c r="L50" s="211" t="n">
        <v>121.4</v>
      </c>
      <c r="M50" s="211" t="n">
        <v>134.7</v>
      </c>
      <c r="N50" s="131" t="s">
        <v>2022</v>
      </c>
      <c r="O50" s="211"/>
      <c r="P50" s="211"/>
    </row>
    <row r="51" customFormat="false" ht="12.75" hidden="false" customHeight="true" outlineLevel="0" collapsed="false">
      <c r="A51" s="237" t="s">
        <v>565</v>
      </c>
      <c r="B51" s="211" t="n">
        <v>136.8</v>
      </c>
      <c r="C51" s="211" t="n">
        <v>149.8</v>
      </c>
      <c r="D51" s="211" t="n">
        <v>159.5</v>
      </c>
      <c r="E51" s="211" t="n">
        <v>140.8</v>
      </c>
      <c r="F51" s="211" t="n">
        <v>148.9</v>
      </c>
      <c r="G51" s="211" t="n">
        <v>156.6</v>
      </c>
      <c r="H51" s="211" t="n">
        <v>136.3</v>
      </c>
      <c r="I51" s="211" t="n">
        <v>126.8</v>
      </c>
      <c r="J51" s="211" t="n">
        <v>119.5</v>
      </c>
      <c r="K51" s="211" t="n">
        <v>137</v>
      </c>
      <c r="L51" s="211" t="n">
        <v>130.3</v>
      </c>
      <c r="M51" s="211" t="n">
        <v>138.1</v>
      </c>
      <c r="N51" s="131" t="s">
        <v>2022</v>
      </c>
      <c r="O51" s="211"/>
      <c r="P51" s="211"/>
    </row>
    <row r="52" customFormat="false" ht="12.75" hidden="false" customHeight="true" outlineLevel="0" collapsed="false">
      <c r="A52" s="237" t="s">
        <v>566</v>
      </c>
      <c r="B52" s="211" t="n">
        <v>147.1</v>
      </c>
      <c r="C52" s="211" t="n">
        <v>141.8</v>
      </c>
      <c r="D52" s="211" t="n">
        <v>178</v>
      </c>
      <c r="E52" s="211" t="n">
        <v>146.7</v>
      </c>
      <c r="F52" s="211" t="n">
        <v>144.6</v>
      </c>
      <c r="G52" s="211" t="n">
        <v>131.4</v>
      </c>
      <c r="H52" s="211" t="n">
        <v>147.1</v>
      </c>
      <c r="I52" s="211" t="n">
        <v>134.9</v>
      </c>
      <c r="J52" s="211" t="n">
        <v>129.5</v>
      </c>
      <c r="K52" s="211" t="n">
        <v>147.9</v>
      </c>
      <c r="L52" s="211" t="n">
        <v>123.9</v>
      </c>
      <c r="M52" s="211" t="n">
        <v>151.7</v>
      </c>
      <c r="N52" s="131" t="s">
        <v>2022</v>
      </c>
      <c r="O52" s="211"/>
      <c r="P52" s="211"/>
    </row>
    <row r="53" customFormat="false" ht="12.75" hidden="false" customHeight="true" outlineLevel="0" collapsed="false">
      <c r="A53" s="237" t="s">
        <v>567</v>
      </c>
      <c r="B53" s="211" t="n">
        <v>121.5</v>
      </c>
      <c r="C53" s="211" t="n">
        <v>124.2</v>
      </c>
      <c r="D53" s="211" t="n">
        <v>128.6</v>
      </c>
      <c r="E53" s="211" t="n">
        <v>117.9</v>
      </c>
      <c r="F53" s="211" t="n">
        <v>118.6</v>
      </c>
      <c r="G53" s="211" t="n">
        <v>136.5</v>
      </c>
      <c r="H53" s="211" t="n">
        <v>121.3</v>
      </c>
      <c r="I53" s="211" t="n">
        <v>132.1</v>
      </c>
      <c r="J53" s="211" t="n">
        <v>110.9</v>
      </c>
      <c r="K53" s="211" t="n">
        <v>121.6</v>
      </c>
      <c r="L53" s="211" t="n">
        <v>107.6</v>
      </c>
      <c r="M53" s="211" t="n">
        <v>123.9</v>
      </c>
      <c r="N53" s="131" t="s">
        <v>2022</v>
      </c>
      <c r="O53" s="211"/>
      <c r="P53" s="211"/>
    </row>
    <row r="54" customFormat="false" ht="12.75" hidden="false" customHeight="true" outlineLevel="0" collapsed="false">
      <c r="B54" s="211"/>
      <c r="C54" s="211"/>
      <c r="D54" s="211"/>
      <c r="E54" s="211"/>
      <c r="F54" s="211"/>
      <c r="G54" s="211"/>
      <c r="H54" s="211"/>
      <c r="I54" s="211"/>
      <c r="J54" s="211"/>
      <c r="K54" s="211"/>
      <c r="L54" s="211"/>
      <c r="M54" s="211"/>
      <c r="N54" s="131"/>
      <c r="O54" s="211"/>
      <c r="P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211"/>
      <c r="P57" s="211"/>
      <c r="Q57" s="211"/>
      <c r="R57" s="211"/>
      <c r="S57" s="211"/>
      <c r="T57" s="140"/>
      <c r="U57" s="140"/>
      <c r="V57" s="140"/>
      <c r="W57" s="140"/>
      <c r="X57" s="140"/>
      <c r="Y57" s="140"/>
      <c r="Z57" s="140"/>
      <c r="AA57" s="140"/>
      <c r="AB57" s="140"/>
    </row>
    <row r="58" customFormat="false" ht="12.75" hidden="false" customHeight="true" outlineLevel="0" collapsed="false">
      <c r="A58" s="237" t="s">
        <v>2001</v>
      </c>
      <c r="B58" s="211" t="n">
        <v>99.3</v>
      </c>
      <c r="C58" s="211" t="n">
        <v>100.4</v>
      </c>
      <c r="D58" s="211" t="n">
        <v>105.4</v>
      </c>
      <c r="E58" s="211" t="n">
        <v>101.2</v>
      </c>
      <c r="F58" s="211" t="n">
        <v>100.6</v>
      </c>
      <c r="G58" s="211" t="n">
        <v>99.1</v>
      </c>
      <c r="H58" s="211" t="n">
        <v>99.3</v>
      </c>
      <c r="I58" s="211" t="n">
        <v>107</v>
      </c>
      <c r="J58" s="211" t="n">
        <v>116.1</v>
      </c>
      <c r="K58" s="211" t="n">
        <v>98.6</v>
      </c>
      <c r="L58" s="211" t="n">
        <v>106.6</v>
      </c>
      <c r="M58" s="211" t="n">
        <v>97.4</v>
      </c>
      <c r="N58" s="211" t="n">
        <v>95.0239234449761</v>
      </c>
      <c r="O58" s="211"/>
      <c r="P58" s="211"/>
      <c r="Q58" s="211"/>
      <c r="R58" s="211"/>
      <c r="S58" s="211"/>
      <c r="T58" s="140"/>
      <c r="U58" s="140"/>
      <c r="V58" s="140"/>
      <c r="W58" s="140"/>
      <c r="X58" s="140"/>
      <c r="Y58" s="140"/>
      <c r="Z58" s="140"/>
      <c r="AA58" s="140"/>
      <c r="AB58" s="140"/>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140"/>
      <c r="U59" s="140"/>
      <c r="V59" s="140"/>
      <c r="W59" s="140"/>
      <c r="X59" s="140"/>
      <c r="Y59" s="140"/>
      <c r="Z59" s="140"/>
      <c r="AA59" s="140"/>
      <c r="AB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91</v>
      </c>
      <c r="C61" s="211" t="n">
        <v>93.2</v>
      </c>
      <c r="D61" s="211" t="n">
        <v>106</v>
      </c>
      <c r="E61" s="211" t="n">
        <v>96.7</v>
      </c>
      <c r="F61" s="211" t="n">
        <v>95.2</v>
      </c>
      <c r="G61" s="211" t="n">
        <v>86.2</v>
      </c>
      <c r="H61" s="211" t="n">
        <v>90.9</v>
      </c>
      <c r="I61" s="211" t="n">
        <v>119.7</v>
      </c>
      <c r="J61" s="211" t="n">
        <v>108.8</v>
      </c>
      <c r="K61" s="211" t="n">
        <v>90.2</v>
      </c>
      <c r="L61" s="211" t="n">
        <v>97.5</v>
      </c>
      <c r="M61" s="211" t="n">
        <v>89.1</v>
      </c>
      <c r="N61" s="211" t="n">
        <v>86.9149952244508</v>
      </c>
      <c r="O61" s="211"/>
      <c r="P61" s="211"/>
      <c r="Q61" s="211"/>
      <c r="R61" s="211"/>
      <c r="S61" s="211"/>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140"/>
    </row>
    <row r="64" customFormat="false" ht="12.75" hidden="false" customHeight="true" outlineLevel="0" collapsed="false">
      <c r="A64" s="237" t="s">
        <v>556</v>
      </c>
      <c r="B64" s="211" t="n">
        <v>101.5</v>
      </c>
      <c r="C64" s="211" t="n">
        <v>101.5</v>
      </c>
      <c r="D64" s="211" t="n">
        <v>121.2</v>
      </c>
      <c r="E64" s="211" t="n">
        <v>101.7</v>
      </c>
      <c r="F64" s="211" t="n">
        <v>99.1</v>
      </c>
      <c r="G64" s="211" t="n">
        <v>103.7</v>
      </c>
      <c r="H64" s="211" t="n">
        <v>101.5</v>
      </c>
      <c r="I64" s="211" t="n">
        <v>103.9</v>
      </c>
      <c r="J64" s="211" t="n">
        <v>110.2</v>
      </c>
      <c r="K64" s="211" t="n">
        <v>101.2</v>
      </c>
      <c r="L64" s="211" t="n">
        <v>101.8</v>
      </c>
      <c r="M64" s="211" t="n">
        <v>101</v>
      </c>
      <c r="N64" s="211" t="n">
        <v>97.5024015369837</v>
      </c>
      <c r="O64" s="211"/>
      <c r="P64" s="211"/>
      <c r="Q64" s="211"/>
      <c r="R64" s="211"/>
      <c r="S64" s="211"/>
      <c r="T64" s="140"/>
    </row>
    <row r="65" customFormat="false" ht="12.75" hidden="false" customHeight="true" outlineLevel="0" collapsed="false">
      <c r="A65" s="237" t="s">
        <v>557</v>
      </c>
      <c r="B65" s="211" t="n">
        <v>99.4</v>
      </c>
      <c r="C65" s="211" t="n">
        <v>99.7</v>
      </c>
      <c r="D65" s="211" t="n">
        <v>105.8</v>
      </c>
      <c r="E65" s="211" t="n">
        <v>100.9</v>
      </c>
      <c r="F65" s="211" t="n">
        <v>100.7</v>
      </c>
      <c r="G65" s="211" t="n">
        <v>97.3</v>
      </c>
      <c r="H65" s="211" t="n">
        <v>99.4</v>
      </c>
      <c r="I65" s="211" t="n">
        <v>114.8</v>
      </c>
      <c r="J65" s="211" t="n">
        <v>111.2</v>
      </c>
      <c r="K65" s="211" t="n">
        <v>98.8</v>
      </c>
      <c r="L65" s="211" t="n">
        <v>106.5</v>
      </c>
      <c r="M65" s="211" t="n">
        <v>97.6</v>
      </c>
      <c r="N65" s="211" t="n">
        <v>96.3178294573643</v>
      </c>
      <c r="O65" s="211"/>
      <c r="P65" s="211"/>
      <c r="Q65" s="211"/>
      <c r="R65" s="211"/>
      <c r="S65" s="211"/>
      <c r="T65" s="140"/>
    </row>
    <row r="66" customFormat="false" ht="12.75" hidden="false" customHeight="true" outlineLevel="0" collapsed="false">
      <c r="A66" s="237" t="s">
        <v>558</v>
      </c>
      <c r="B66" s="211" t="n">
        <v>99.7</v>
      </c>
      <c r="C66" s="211" t="n">
        <v>100.3</v>
      </c>
      <c r="D66" s="211" t="n">
        <v>91.5</v>
      </c>
      <c r="E66" s="211" t="n">
        <v>101</v>
      </c>
      <c r="F66" s="211" t="n">
        <v>101.6</v>
      </c>
      <c r="G66" s="211" t="n">
        <v>98.4</v>
      </c>
      <c r="H66" s="211" t="n">
        <v>99.7</v>
      </c>
      <c r="I66" s="211" t="n">
        <v>111.5</v>
      </c>
      <c r="J66" s="211" t="n">
        <v>109.7</v>
      </c>
      <c r="K66" s="211" t="n">
        <v>99.3</v>
      </c>
      <c r="L66" s="211" t="n">
        <v>100.9</v>
      </c>
      <c r="M66" s="211" t="n">
        <v>99</v>
      </c>
      <c r="N66" s="211" t="n">
        <v>95.1335877862595</v>
      </c>
      <c r="O66" s="211"/>
      <c r="P66" s="211"/>
      <c r="Q66" s="211"/>
      <c r="R66" s="211"/>
      <c r="S66" s="211"/>
      <c r="T66" s="140"/>
    </row>
    <row r="67" customFormat="false" ht="12.75" hidden="false" customHeight="true" outlineLevel="0" collapsed="false">
      <c r="A67" s="237" t="s">
        <v>559</v>
      </c>
      <c r="B67" s="211" t="n">
        <v>99.4</v>
      </c>
      <c r="C67" s="211" t="n">
        <v>103</v>
      </c>
      <c r="D67" s="211" t="n">
        <v>95.2</v>
      </c>
      <c r="E67" s="211" t="n">
        <v>100.8</v>
      </c>
      <c r="F67" s="211" t="n">
        <v>102.5</v>
      </c>
      <c r="G67" s="211" t="n">
        <v>105.8</v>
      </c>
      <c r="H67" s="211" t="n">
        <v>99.4</v>
      </c>
      <c r="I67" s="211" t="n">
        <v>107.3</v>
      </c>
      <c r="J67" s="211" t="n">
        <v>113.9</v>
      </c>
      <c r="K67" s="211" t="n">
        <v>98.8</v>
      </c>
      <c r="L67" s="211" t="n">
        <v>112.5</v>
      </c>
      <c r="M67" s="211" t="n">
        <v>96.7</v>
      </c>
      <c r="N67" s="211" t="n">
        <v>94.3969610636277</v>
      </c>
      <c r="O67" s="211"/>
      <c r="P67" s="211"/>
      <c r="Q67" s="211"/>
      <c r="R67" s="211"/>
      <c r="S67" s="211"/>
      <c r="T67" s="140"/>
    </row>
    <row r="68" customFormat="false" ht="12.75" hidden="false" customHeight="true" outlineLevel="0" collapsed="false">
      <c r="A68" s="237" t="s">
        <v>560</v>
      </c>
      <c r="B68" s="211" t="n">
        <v>98.1</v>
      </c>
      <c r="C68" s="211" t="n">
        <v>99.7</v>
      </c>
      <c r="D68" s="211" t="n">
        <v>98.2</v>
      </c>
      <c r="E68" s="211" t="n">
        <v>99.8</v>
      </c>
      <c r="F68" s="211" t="n">
        <v>101.8</v>
      </c>
      <c r="G68" s="211" t="n">
        <v>96.1</v>
      </c>
      <c r="H68" s="211" t="n">
        <v>98</v>
      </c>
      <c r="I68" s="211" t="n">
        <v>106.7</v>
      </c>
      <c r="J68" s="211" t="n">
        <v>119.2</v>
      </c>
      <c r="K68" s="211" t="n">
        <v>97.2</v>
      </c>
      <c r="L68" s="211" t="n">
        <v>103.2</v>
      </c>
      <c r="M68" s="211" t="n">
        <v>96.4</v>
      </c>
      <c r="N68" s="211" t="n">
        <v>94.8742746615087</v>
      </c>
      <c r="O68" s="211"/>
      <c r="P68" s="211"/>
      <c r="Q68" s="211"/>
      <c r="R68" s="211"/>
      <c r="S68" s="211"/>
      <c r="T68" s="140"/>
    </row>
    <row r="69" customFormat="false" ht="12.75" hidden="false" customHeight="true" outlineLevel="0" collapsed="false">
      <c r="A69" s="237" t="s">
        <v>561</v>
      </c>
      <c r="B69" s="211" t="n">
        <v>100.6</v>
      </c>
      <c r="C69" s="211" t="n">
        <v>100.3</v>
      </c>
      <c r="D69" s="211" t="n">
        <v>102.3</v>
      </c>
      <c r="E69" s="211" t="n">
        <v>99.8</v>
      </c>
      <c r="F69" s="211" t="n">
        <v>97.4</v>
      </c>
      <c r="G69" s="211" t="n">
        <v>105</v>
      </c>
      <c r="H69" s="211" t="n">
        <v>100.6</v>
      </c>
      <c r="I69" s="211" t="n">
        <v>105</v>
      </c>
      <c r="J69" s="211" t="n">
        <v>124.2</v>
      </c>
      <c r="K69" s="211" t="n">
        <v>99.6</v>
      </c>
      <c r="L69" s="211" t="n">
        <v>106.3</v>
      </c>
      <c r="M69" s="211" t="n">
        <v>98.5</v>
      </c>
      <c r="N69" s="211" t="n">
        <v>97.2920696324951</v>
      </c>
      <c r="O69" s="211"/>
      <c r="P69" s="211"/>
      <c r="Q69" s="211"/>
      <c r="R69" s="211"/>
      <c r="S69" s="211"/>
      <c r="T69" s="140"/>
    </row>
    <row r="70" customFormat="false" ht="12.75" hidden="false" customHeight="true" outlineLevel="0" collapsed="false">
      <c r="A70" s="237" t="s">
        <v>562</v>
      </c>
      <c r="B70" s="211" t="n">
        <v>97.9</v>
      </c>
      <c r="C70" s="211" t="n">
        <v>99.9</v>
      </c>
      <c r="D70" s="211" t="n">
        <v>105.3</v>
      </c>
      <c r="E70" s="211" t="n">
        <v>98.4</v>
      </c>
      <c r="F70" s="211" t="n">
        <v>100.6</v>
      </c>
      <c r="G70" s="211" t="n">
        <v>99.4</v>
      </c>
      <c r="H70" s="211" t="n">
        <v>97.9</v>
      </c>
      <c r="I70" s="211" t="n">
        <v>99.5</v>
      </c>
      <c r="J70" s="211" t="n">
        <v>117.4</v>
      </c>
      <c r="K70" s="211" t="n">
        <v>97.2</v>
      </c>
      <c r="L70" s="211" t="n">
        <v>102.2</v>
      </c>
      <c r="M70" s="211" t="n">
        <v>96.4</v>
      </c>
      <c r="N70" s="211" t="n">
        <v>92.7962085308057</v>
      </c>
      <c r="O70" s="211"/>
      <c r="P70" s="211"/>
      <c r="Q70" s="211"/>
      <c r="R70" s="211"/>
      <c r="S70" s="211"/>
      <c r="T70" s="140"/>
    </row>
    <row r="71" customFormat="false" ht="12.75" hidden="false" customHeight="true" outlineLevel="0" collapsed="false">
      <c r="A71" s="237" t="s">
        <v>563</v>
      </c>
      <c r="B71" s="211" t="n">
        <v>99.8</v>
      </c>
      <c r="C71" s="211" t="n">
        <v>101</v>
      </c>
      <c r="D71" s="211" t="n">
        <v>90.1</v>
      </c>
      <c r="E71" s="211" t="n">
        <v>100.8</v>
      </c>
      <c r="F71" s="211" t="n">
        <v>104.4</v>
      </c>
      <c r="G71" s="211" t="n">
        <v>96.8</v>
      </c>
      <c r="H71" s="211" t="n">
        <v>99.8</v>
      </c>
      <c r="I71" s="211" t="n">
        <v>106.2</v>
      </c>
      <c r="J71" s="211" t="n">
        <v>118.1</v>
      </c>
      <c r="K71" s="211" t="n">
        <v>99</v>
      </c>
      <c r="L71" s="211" t="n">
        <v>109.5</v>
      </c>
      <c r="M71" s="211" t="n">
        <v>97.3</v>
      </c>
      <c r="N71" s="211" t="n">
        <v>94.8669201520913</v>
      </c>
      <c r="O71" s="211"/>
      <c r="P71" s="211"/>
      <c r="Q71" s="211"/>
      <c r="R71" s="211"/>
      <c r="S71" s="211"/>
      <c r="T71" s="140"/>
    </row>
    <row r="72" customFormat="false" ht="12.75" hidden="false" customHeight="true" outlineLevel="0" collapsed="false">
      <c r="A72" s="237" t="s">
        <v>564</v>
      </c>
      <c r="B72" s="211" t="n">
        <v>99</v>
      </c>
      <c r="C72" s="211" t="n">
        <v>98.7</v>
      </c>
      <c r="D72" s="211" t="n">
        <v>116.6</v>
      </c>
      <c r="E72" s="211" t="n">
        <v>99.7</v>
      </c>
      <c r="F72" s="211" t="n">
        <v>97.6</v>
      </c>
      <c r="G72" s="211" t="n">
        <v>98.8</v>
      </c>
      <c r="H72" s="211" t="n">
        <v>99</v>
      </c>
      <c r="I72" s="211" t="n">
        <v>104.4</v>
      </c>
      <c r="J72" s="211" t="n">
        <v>121.7</v>
      </c>
      <c r="K72" s="211" t="n">
        <v>98.2</v>
      </c>
      <c r="L72" s="211" t="n">
        <v>109.8</v>
      </c>
      <c r="M72" s="211" t="n">
        <v>96.5</v>
      </c>
      <c r="N72" s="211" t="n">
        <v>92.7835051546392</v>
      </c>
      <c r="O72" s="211"/>
      <c r="P72" s="211"/>
      <c r="Q72" s="211"/>
      <c r="R72" s="211"/>
      <c r="S72" s="211"/>
      <c r="T72" s="140"/>
    </row>
    <row r="73" customFormat="false" ht="12.75" hidden="false" customHeight="true" outlineLevel="0" collapsed="false">
      <c r="A73" s="237" t="s">
        <v>565</v>
      </c>
      <c r="B73" s="211" t="n">
        <v>99.6</v>
      </c>
      <c r="C73" s="211" t="n">
        <v>98.7</v>
      </c>
      <c r="D73" s="211" t="n">
        <v>108.5</v>
      </c>
      <c r="E73" s="211" t="n">
        <v>100.8</v>
      </c>
      <c r="F73" s="211" t="n">
        <v>100.8</v>
      </c>
      <c r="G73" s="211" t="n">
        <v>93.8</v>
      </c>
      <c r="H73" s="211" t="n">
        <v>99.7</v>
      </c>
      <c r="I73" s="211" t="n">
        <v>106</v>
      </c>
      <c r="J73" s="211" t="n">
        <v>115.4</v>
      </c>
      <c r="K73" s="211" t="n">
        <v>99.1</v>
      </c>
      <c r="L73" s="211" t="n">
        <v>109.2</v>
      </c>
      <c r="M73" s="211" t="n">
        <v>97.6</v>
      </c>
      <c r="N73" s="211" t="n">
        <v>97.3607038123167</v>
      </c>
      <c r="O73" s="211"/>
      <c r="P73" s="211"/>
      <c r="Q73" s="211"/>
      <c r="R73" s="211"/>
      <c r="S73" s="211"/>
      <c r="T73" s="140"/>
    </row>
    <row r="74" customFormat="false" ht="12.75" hidden="false" customHeight="true" outlineLevel="0" collapsed="false">
      <c r="A74" s="237" t="s">
        <v>566</v>
      </c>
      <c r="B74" s="211" t="n">
        <v>97.9</v>
      </c>
      <c r="C74" s="211" t="n">
        <v>101.4</v>
      </c>
      <c r="D74" s="211" t="n">
        <v>104.6</v>
      </c>
      <c r="E74" s="211" t="n">
        <v>103.8</v>
      </c>
      <c r="F74" s="211" t="n">
        <v>99</v>
      </c>
      <c r="G74" s="211" t="n">
        <v>102.9</v>
      </c>
      <c r="H74" s="211" t="n">
        <v>97.8</v>
      </c>
      <c r="I74" s="211" t="n">
        <v>108.9</v>
      </c>
      <c r="J74" s="211" t="n">
        <v>117.5</v>
      </c>
      <c r="K74" s="211" t="n">
        <v>97.1</v>
      </c>
      <c r="L74" s="211" t="n">
        <v>110.1</v>
      </c>
      <c r="M74" s="211" t="n">
        <v>95.4</v>
      </c>
      <c r="N74" s="211" t="n">
        <v>95.3261927945472</v>
      </c>
      <c r="O74" s="211"/>
      <c r="P74" s="211"/>
      <c r="Q74" s="211"/>
      <c r="R74" s="211"/>
      <c r="S74" s="211"/>
      <c r="T74" s="140"/>
    </row>
    <row r="75" customFormat="false" ht="12.75" hidden="false" customHeight="true" outlineLevel="0" collapsed="false">
      <c r="A75" s="237" t="s">
        <v>567</v>
      </c>
      <c r="B75" s="211" t="n">
        <v>99.8</v>
      </c>
      <c r="C75" s="211" t="n">
        <v>101.3</v>
      </c>
      <c r="D75" s="211" t="n">
        <v>113.8</v>
      </c>
      <c r="E75" s="211" t="n">
        <v>105.2</v>
      </c>
      <c r="F75" s="211" t="n">
        <v>102.2</v>
      </c>
      <c r="G75" s="211" t="n">
        <v>96.8</v>
      </c>
      <c r="H75" s="211" t="n">
        <v>99.7</v>
      </c>
      <c r="I75" s="211" t="n">
        <v>107.9</v>
      </c>
      <c r="J75" s="211" t="n">
        <v>113.4</v>
      </c>
      <c r="K75" s="211" t="n">
        <v>99.2</v>
      </c>
      <c r="L75" s="211" t="n">
        <v>106.5</v>
      </c>
      <c r="M75" s="211" t="n">
        <v>98.2</v>
      </c>
      <c r="N75" s="211" t="n">
        <v>93.0102516309413</v>
      </c>
      <c r="O75" s="211"/>
      <c r="P75" s="211"/>
      <c r="Q75" s="211"/>
      <c r="R75" s="211"/>
      <c r="S75" s="211"/>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c r="O76" s="211"/>
      <c r="P76" s="211"/>
      <c r="Q76" s="211"/>
      <c r="R76" s="211"/>
      <c r="S76" s="211"/>
    </row>
    <row r="77" customFormat="false" ht="12.75" hidden="false" customHeight="true" outlineLevel="0" collapsed="false">
      <c r="A77" s="3" t="s">
        <v>2017</v>
      </c>
    </row>
    <row r="78" customFormat="false" ht="12.75" hidden="false" customHeight="true" outlineLevel="0" collapsed="false">
      <c r="A78" s="3" t="s">
        <v>2008</v>
      </c>
      <c r="B78" s="211"/>
      <c r="C78" s="211"/>
      <c r="D78" s="211"/>
      <c r="E78" s="211"/>
      <c r="F78" s="211"/>
      <c r="G78" s="211"/>
      <c r="H78" s="211"/>
      <c r="I78" s="211"/>
      <c r="J78" s="211"/>
      <c r="K78" s="211"/>
      <c r="L78" s="211"/>
      <c r="M78" s="211"/>
      <c r="N78" s="211"/>
      <c r="O78" s="211"/>
      <c r="P78" s="211"/>
      <c r="Q78" s="211"/>
      <c r="R78" s="211"/>
      <c r="S78" s="211"/>
    </row>
    <row r="79" customFormat="false" ht="12.75" hidden="false" customHeight="true" outlineLevel="0" collapsed="false">
      <c r="A79" s="3" t="s">
        <v>2023</v>
      </c>
    </row>
    <row r="88" customFormat="false" ht="12.75" hidden="false" customHeight="false" outlineLevel="0" collapsed="false">
      <c r="D88" s="132"/>
      <c r="E88" s="132"/>
      <c r="F88" s="132"/>
      <c r="G88" s="132"/>
    </row>
    <row r="89" customFormat="false" ht="12.75" hidden="false" customHeight="false" outlineLevel="0" collapsed="false">
      <c r="D89" s="132"/>
      <c r="E89" s="132"/>
      <c r="F89" s="132"/>
      <c r="G89" s="132"/>
    </row>
    <row r="90" customFormat="false" ht="12.75" hidden="false" customHeight="false" outlineLevel="0" collapsed="false">
      <c r="D90" s="132"/>
      <c r="E90" s="132"/>
      <c r="F90" s="132"/>
      <c r="G90" s="132"/>
    </row>
    <row r="91" customFormat="false" ht="12.75" hidden="false" customHeight="false" outlineLevel="0" collapsed="false">
      <c r="D91" s="132"/>
      <c r="E91" s="132"/>
      <c r="F91" s="132"/>
      <c r="G91" s="132"/>
    </row>
    <row r="92" customFormat="false" ht="12.75" hidden="false" customHeight="false" outlineLevel="0" collapsed="false">
      <c r="D92" s="132"/>
      <c r="E92" s="132"/>
      <c r="F92" s="132"/>
      <c r="G92" s="132"/>
    </row>
    <row r="93" customFormat="false" ht="12.75" hidden="false" customHeight="false" outlineLevel="0" collapsed="false">
      <c r="D93" s="132"/>
      <c r="E93" s="132"/>
      <c r="F93" s="132"/>
      <c r="G93" s="132"/>
    </row>
    <row r="94" customFormat="false" ht="12.75" hidden="false" customHeight="false" outlineLevel="0" collapsed="false">
      <c r="D94" s="132"/>
      <c r="E94" s="132"/>
      <c r="F94" s="132"/>
      <c r="G94" s="132"/>
    </row>
    <row r="95" customFormat="false" ht="12.75" hidden="false" customHeight="false" outlineLevel="0" collapsed="false">
      <c r="D95" s="132"/>
      <c r="E95" s="132"/>
      <c r="F95" s="132"/>
      <c r="G95" s="132"/>
    </row>
    <row r="96" customFormat="false" ht="12.75" hidden="false" customHeight="false" outlineLevel="0" collapsed="false">
      <c r="D96" s="132"/>
      <c r="E96" s="132"/>
      <c r="F96" s="132"/>
      <c r="G96" s="132"/>
    </row>
    <row r="97" customFormat="false" ht="12.75" hidden="false" customHeight="false" outlineLevel="0" collapsed="false">
      <c r="D97" s="132"/>
      <c r="E97" s="132"/>
      <c r="F97" s="132"/>
      <c r="G97" s="132"/>
    </row>
    <row r="98" customFormat="false" ht="12.75" hidden="false" customHeight="false" outlineLevel="0" collapsed="false">
      <c r="D98" s="132"/>
      <c r="E98" s="132"/>
      <c r="F98" s="132"/>
      <c r="G98" s="132"/>
    </row>
    <row r="99" customFormat="false" ht="12.75" hidden="false" customHeight="false" outlineLevel="0" collapsed="false">
      <c r="D99" s="132"/>
      <c r="E99" s="132"/>
      <c r="F99" s="132"/>
      <c r="G99" s="132"/>
    </row>
    <row r="100" customFormat="false" ht="12.75" hidden="false" customHeight="false" outlineLevel="0" collapsed="false">
      <c r="D100" s="132"/>
      <c r="E100" s="132"/>
      <c r="F100" s="132"/>
      <c r="G100" s="132"/>
    </row>
    <row r="101" customFormat="false" ht="12.75" hidden="false" customHeight="false" outlineLevel="0" collapsed="false">
      <c r="D101" s="132"/>
      <c r="E101" s="132"/>
      <c r="F101" s="132"/>
      <c r="G101" s="132"/>
    </row>
    <row r="102" customFormat="false" ht="12.75" hidden="false" customHeight="false" outlineLevel="0" collapsed="false">
      <c r="D102" s="132"/>
      <c r="E102" s="132"/>
      <c r="F102" s="132"/>
      <c r="G102" s="132"/>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27</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3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6.9</v>
      </c>
      <c r="C18" s="211" t="n">
        <v>108.9</v>
      </c>
      <c r="D18" s="211" t="n">
        <v>107.4</v>
      </c>
      <c r="E18" s="211" t="n">
        <v>126.5</v>
      </c>
      <c r="F18" s="211" t="n">
        <v>122.9</v>
      </c>
      <c r="G18" s="211" t="n">
        <v>144.2</v>
      </c>
      <c r="H18" s="211" t="n">
        <v>115.1</v>
      </c>
      <c r="I18" s="211" t="n">
        <v>121.1</v>
      </c>
      <c r="J18" s="211" t="n">
        <v>115.5</v>
      </c>
      <c r="K18" s="211" t="n">
        <v>108.4</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10.3</v>
      </c>
      <c r="C21" s="211" t="n">
        <v>113.2</v>
      </c>
      <c r="D21" s="211" t="n">
        <v>123.1</v>
      </c>
      <c r="E21" s="211" t="n">
        <v>105.8</v>
      </c>
      <c r="F21" s="211" t="n">
        <v>117.2</v>
      </c>
      <c r="G21" s="211" t="n">
        <v>117.8</v>
      </c>
      <c r="H21" s="211" t="n">
        <v>100.7</v>
      </c>
      <c r="I21" s="211" t="n">
        <v>99.8</v>
      </c>
      <c r="J21" s="211" t="n">
        <v>114.4</v>
      </c>
      <c r="K21" s="211" t="n">
        <v>107.4</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6.8</v>
      </c>
      <c r="C24" s="211" t="n">
        <v>106.8</v>
      </c>
      <c r="D24" s="211" t="n">
        <v>105.5</v>
      </c>
      <c r="E24" s="211" t="n">
        <v>102.9</v>
      </c>
      <c r="F24" s="211" t="n">
        <v>120.5</v>
      </c>
      <c r="G24" s="211" t="n">
        <v>126</v>
      </c>
      <c r="H24" s="211" t="n">
        <v>107.1</v>
      </c>
      <c r="I24" s="211" t="n">
        <v>106</v>
      </c>
      <c r="J24" s="211" t="n">
        <v>106</v>
      </c>
      <c r="K24" s="211" t="n">
        <v>106</v>
      </c>
      <c r="L24" s="143" t="s">
        <v>2022</v>
      </c>
    </row>
    <row r="25" customFormat="false" ht="12.75" hidden="false" customHeight="true" outlineLevel="0" collapsed="false">
      <c r="A25" s="237" t="s">
        <v>557</v>
      </c>
      <c r="B25" s="211" t="n">
        <v>109.2</v>
      </c>
      <c r="C25" s="211" t="n">
        <v>98.9</v>
      </c>
      <c r="D25" s="211" t="n">
        <v>89.2</v>
      </c>
      <c r="E25" s="211" t="n">
        <v>111.9</v>
      </c>
      <c r="F25" s="211" t="n">
        <v>132.8</v>
      </c>
      <c r="G25" s="211" t="n">
        <v>134.2</v>
      </c>
      <c r="H25" s="211" t="n">
        <v>111.1</v>
      </c>
      <c r="I25" s="211" t="n">
        <v>105.5</v>
      </c>
      <c r="J25" s="211" t="n">
        <v>105.9</v>
      </c>
      <c r="K25" s="211" t="n">
        <v>106.7</v>
      </c>
      <c r="L25" s="143" t="s">
        <v>2022</v>
      </c>
    </row>
    <row r="26" customFormat="false" ht="12.75" hidden="false" customHeight="true" outlineLevel="0" collapsed="false">
      <c r="A26" s="237" t="s">
        <v>558</v>
      </c>
      <c r="B26" s="211" t="n">
        <v>119</v>
      </c>
      <c r="C26" s="211" t="n">
        <v>108.4</v>
      </c>
      <c r="D26" s="211" t="n">
        <v>107.4</v>
      </c>
      <c r="E26" s="211" t="n">
        <v>129.8</v>
      </c>
      <c r="F26" s="211" t="n">
        <v>130</v>
      </c>
      <c r="G26" s="211" t="n">
        <v>137.3</v>
      </c>
      <c r="H26" s="211" t="n">
        <v>118.5</v>
      </c>
      <c r="I26" s="211" t="n">
        <v>114.1</v>
      </c>
      <c r="J26" s="211" t="n">
        <v>121.5</v>
      </c>
      <c r="K26" s="211" t="n">
        <v>112.1</v>
      </c>
      <c r="L26" s="143" t="s">
        <v>2022</v>
      </c>
    </row>
    <row r="27" customFormat="false" ht="12.75" hidden="false" customHeight="true" outlineLevel="0" collapsed="false">
      <c r="A27" s="237" t="s">
        <v>559</v>
      </c>
      <c r="B27" s="211" t="n">
        <v>112.3</v>
      </c>
      <c r="C27" s="211" t="n">
        <v>107</v>
      </c>
      <c r="D27" s="211" t="n">
        <v>107.1</v>
      </c>
      <c r="E27" s="211" t="n">
        <v>122</v>
      </c>
      <c r="F27" s="211" t="n">
        <v>124.2</v>
      </c>
      <c r="G27" s="211" t="n">
        <v>147.1</v>
      </c>
      <c r="H27" s="211" t="n">
        <v>107.6</v>
      </c>
      <c r="I27" s="211" t="n">
        <v>117.5</v>
      </c>
      <c r="J27" s="211" t="n">
        <v>111.2</v>
      </c>
      <c r="K27" s="211" t="n">
        <v>102.5</v>
      </c>
      <c r="L27" s="143" t="s">
        <v>2022</v>
      </c>
    </row>
    <row r="28" customFormat="false" ht="12.75" hidden="false" customHeight="true" outlineLevel="0" collapsed="false">
      <c r="A28" s="237" t="s">
        <v>560</v>
      </c>
      <c r="B28" s="211" t="n">
        <v>115.1</v>
      </c>
      <c r="C28" s="211" t="n">
        <v>110.4</v>
      </c>
      <c r="D28" s="211" t="n">
        <v>111.3</v>
      </c>
      <c r="E28" s="211" t="n">
        <v>122.5</v>
      </c>
      <c r="F28" s="211" t="n">
        <v>129.2</v>
      </c>
      <c r="G28" s="211" t="n">
        <v>136.2</v>
      </c>
      <c r="H28" s="211" t="n">
        <v>116.4</v>
      </c>
      <c r="I28" s="211" t="n">
        <v>121.9</v>
      </c>
      <c r="J28" s="211" t="n">
        <v>111.8</v>
      </c>
      <c r="K28" s="211" t="n">
        <v>100</v>
      </c>
      <c r="L28" s="143" t="s">
        <v>2022</v>
      </c>
    </row>
    <row r="29" customFormat="false" ht="12.75" hidden="false" customHeight="true" outlineLevel="0" collapsed="false">
      <c r="A29" s="237" t="s">
        <v>561</v>
      </c>
      <c r="B29" s="211" t="n">
        <v>116.8</v>
      </c>
      <c r="C29" s="211" t="n">
        <v>107.3</v>
      </c>
      <c r="D29" s="211" t="n">
        <v>101.5</v>
      </c>
      <c r="E29" s="211" t="n">
        <v>120.9</v>
      </c>
      <c r="F29" s="211" t="n">
        <v>119.5</v>
      </c>
      <c r="G29" s="211" t="n">
        <v>139.6</v>
      </c>
      <c r="H29" s="211" t="n">
        <v>118.4</v>
      </c>
      <c r="I29" s="211" t="n">
        <v>118.6</v>
      </c>
      <c r="J29" s="211" t="n">
        <v>119.6</v>
      </c>
      <c r="K29" s="211" t="n">
        <v>99.5</v>
      </c>
      <c r="L29" s="143" t="s">
        <v>2022</v>
      </c>
    </row>
    <row r="30" customFormat="false" ht="12.75" hidden="false" customHeight="true" outlineLevel="0" collapsed="false">
      <c r="A30" s="237" t="s">
        <v>562</v>
      </c>
      <c r="B30" s="211" t="n">
        <v>115</v>
      </c>
      <c r="C30" s="211" t="n">
        <v>107.7</v>
      </c>
      <c r="D30" s="211" t="n">
        <v>114.8</v>
      </c>
      <c r="E30" s="211" t="n">
        <v>138.9</v>
      </c>
      <c r="F30" s="211" t="n">
        <v>122.6</v>
      </c>
      <c r="G30" s="211" t="n">
        <v>153.4</v>
      </c>
      <c r="H30" s="211" t="n">
        <v>112.9</v>
      </c>
      <c r="I30" s="211" t="n">
        <v>126.3</v>
      </c>
      <c r="J30" s="211" t="n">
        <v>110</v>
      </c>
      <c r="K30" s="211" t="n">
        <v>102</v>
      </c>
      <c r="L30" s="143" t="s">
        <v>2022</v>
      </c>
    </row>
    <row r="31" customFormat="false" ht="12.75" hidden="false" customHeight="true" outlineLevel="0" collapsed="false">
      <c r="A31" s="237" t="s">
        <v>563</v>
      </c>
      <c r="B31" s="211" t="n">
        <v>111.1</v>
      </c>
      <c r="C31" s="211" t="n">
        <v>108.7</v>
      </c>
      <c r="D31" s="211" t="n">
        <v>101.6</v>
      </c>
      <c r="E31" s="211" t="n">
        <v>132.5</v>
      </c>
      <c r="F31" s="211" t="n">
        <v>120.3</v>
      </c>
      <c r="G31" s="211" t="n">
        <v>146.4</v>
      </c>
      <c r="H31" s="211" t="n">
        <v>110.6</v>
      </c>
      <c r="I31" s="211" t="n">
        <v>118.1</v>
      </c>
      <c r="J31" s="211" t="n">
        <v>103.2</v>
      </c>
      <c r="K31" s="211" t="n">
        <v>109</v>
      </c>
      <c r="L31" s="143" t="s">
        <v>2022</v>
      </c>
    </row>
    <row r="32" customFormat="false" ht="12.75" hidden="false" customHeight="true" outlineLevel="0" collapsed="false">
      <c r="A32" s="237" t="s">
        <v>564</v>
      </c>
      <c r="B32" s="211" t="n">
        <v>122.1</v>
      </c>
      <c r="C32" s="211" t="n">
        <v>110.4</v>
      </c>
      <c r="D32" s="211" t="n">
        <v>110.6</v>
      </c>
      <c r="E32" s="211" t="n">
        <v>130.1</v>
      </c>
      <c r="F32" s="211" t="n">
        <v>132.2</v>
      </c>
      <c r="G32" s="211" t="n">
        <v>141.2</v>
      </c>
      <c r="H32" s="211" t="n">
        <v>121.4</v>
      </c>
      <c r="I32" s="211" t="n">
        <v>127.9</v>
      </c>
      <c r="J32" s="211" t="n">
        <v>117.4</v>
      </c>
      <c r="K32" s="211" t="n">
        <v>116.7</v>
      </c>
      <c r="L32" s="143" t="s">
        <v>2022</v>
      </c>
    </row>
    <row r="33" customFormat="false" ht="12.75" hidden="false" customHeight="true" outlineLevel="0" collapsed="false">
      <c r="A33" s="237" t="s">
        <v>565</v>
      </c>
      <c r="B33" s="211" t="n">
        <v>127.4</v>
      </c>
      <c r="C33" s="211" t="n">
        <v>118.7</v>
      </c>
      <c r="D33" s="211" t="n">
        <v>104.2</v>
      </c>
      <c r="E33" s="211" t="n">
        <v>152.7</v>
      </c>
      <c r="F33" s="211" t="n">
        <v>112.9</v>
      </c>
      <c r="G33" s="211" t="n">
        <v>150.8</v>
      </c>
      <c r="H33" s="211" t="n">
        <v>125.6</v>
      </c>
      <c r="I33" s="211" t="n">
        <v>137.4</v>
      </c>
      <c r="J33" s="211" t="n">
        <v>126.9</v>
      </c>
      <c r="K33" s="211" t="n">
        <v>119.7</v>
      </c>
      <c r="L33" s="143" t="s">
        <v>2022</v>
      </c>
    </row>
    <row r="34" customFormat="false" ht="12.75" hidden="false" customHeight="true" outlineLevel="0" collapsed="false">
      <c r="A34" s="237" t="s">
        <v>566</v>
      </c>
      <c r="B34" s="211" t="n">
        <v>127.9</v>
      </c>
      <c r="C34" s="211" t="n">
        <v>108.1</v>
      </c>
      <c r="D34" s="211" t="n">
        <v>116.3</v>
      </c>
      <c r="E34" s="211" t="n">
        <v>129.4</v>
      </c>
      <c r="F34" s="211" t="n">
        <v>114.8</v>
      </c>
      <c r="G34" s="211" t="n">
        <v>138.2</v>
      </c>
      <c r="H34" s="211" t="n">
        <v>118.8</v>
      </c>
      <c r="I34" s="211" t="n">
        <v>139.1</v>
      </c>
      <c r="J34" s="211" t="n">
        <v>131.2</v>
      </c>
      <c r="K34" s="211" t="n">
        <v>120.9</v>
      </c>
      <c r="L34" s="143" t="s">
        <v>2022</v>
      </c>
    </row>
    <row r="35" customFormat="false" ht="12.75" hidden="false" customHeight="true" outlineLevel="0" collapsed="false">
      <c r="A35" s="237" t="s">
        <v>567</v>
      </c>
      <c r="B35" s="211" t="n">
        <v>119.6</v>
      </c>
      <c r="C35" s="211" t="n">
        <v>114.1</v>
      </c>
      <c r="D35" s="211" t="n">
        <v>119.5</v>
      </c>
      <c r="E35" s="211" t="n">
        <v>124.8</v>
      </c>
      <c r="F35" s="211" t="n">
        <v>115.6</v>
      </c>
      <c r="G35" s="211" t="n">
        <v>179.6</v>
      </c>
      <c r="H35" s="211" t="n">
        <v>113.1</v>
      </c>
      <c r="I35" s="211" t="n">
        <v>120.7</v>
      </c>
      <c r="J35" s="211" t="n">
        <v>121.7</v>
      </c>
      <c r="K35" s="211" t="n">
        <v>105.6</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808"/>
      <c r="D37" s="808"/>
      <c r="E37" s="808"/>
      <c r="F37" s="808"/>
      <c r="G37" s="808"/>
      <c r="H37" s="808"/>
      <c r="I37" s="808"/>
      <c r="J37" s="808"/>
      <c r="K37" s="808"/>
      <c r="L37" s="808"/>
      <c r="M37" s="808"/>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5.6</v>
      </c>
      <c r="D40" s="211" t="n">
        <v>106.2</v>
      </c>
      <c r="E40" s="211" t="n">
        <v>107.3</v>
      </c>
      <c r="F40" s="211" t="n">
        <v>107.6</v>
      </c>
      <c r="G40" s="211" t="n">
        <v>140.1</v>
      </c>
      <c r="H40" s="211" t="n">
        <v>114.6</v>
      </c>
      <c r="I40" s="211" t="n">
        <v>111.5</v>
      </c>
      <c r="J40" s="211" t="n">
        <v>116.1</v>
      </c>
      <c r="K40" s="211" t="n">
        <v>105.4</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6.7</v>
      </c>
      <c r="C43" s="211" t="n">
        <v>111.3</v>
      </c>
      <c r="D43" s="211" t="n">
        <v>119.4</v>
      </c>
      <c r="E43" s="211" t="n">
        <v>100.1</v>
      </c>
      <c r="F43" s="211" t="n">
        <v>103.5</v>
      </c>
      <c r="G43" s="211" t="n">
        <v>114.2</v>
      </c>
      <c r="H43" s="211" t="n">
        <v>100.8</v>
      </c>
      <c r="I43" s="211" t="n">
        <v>97.4</v>
      </c>
      <c r="J43" s="211" t="n">
        <v>112.6</v>
      </c>
      <c r="K43" s="211" t="n">
        <v>102.1</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5.3</v>
      </c>
      <c r="D46" s="211" t="n">
        <v>102.8</v>
      </c>
      <c r="E46" s="211" t="n">
        <v>94.1</v>
      </c>
      <c r="F46" s="211" t="n">
        <v>112.6</v>
      </c>
      <c r="G46" s="211" t="n">
        <v>123.6</v>
      </c>
      <c r="H46" s="211" t="n">
        <v>103.3</v>
      </c>
      <c r="I46" s="211" t="n">
        <v>104</v>
      </c>
      <c r="J46" s="211" t="n">
        <v>104.3</v>
      </c>
      <c r="K46" s="211" t="n">
        <v>101.5</v>
      </c>
      <c r="L46" s="143" t="s">
        <v>2022</v>
      </c>
    </row>
    <row r="47" customFormat="false" ht="12.75" hidden="false" customHeight="true" outlineLevel="0" collapsed="false">
      <c r="A47" s="237" t="s">
        <v>557</v>
      </c>
      <c r="B47" s="211" t="n">
        <v>106.6</v>
      </c>
      <c r="C47" s="211" t="n">
        <v>96.1</v>
      </c>
      <c r="D47" s="211" t="n">
        <v>87.3</v>
      </c>
      <c r="E47" s="211" t="n">
        <v>100.8</v>
      </c>
      <c r="F47" s="211" t="n">
        <v>119.9</v>
      </c>
      <c r="G47" s="211" t="n">
        <v>130.4</v>
      </c>
      <c r="H47" s="211" t="n">
        <v>106.1</v>
      </c>
      <c r="I47" s="211" t="n">
        <v>102.4</v>
      </c>
      <c r="J47" s="211" t="n">
        <v>107.4</v>
      </c>
      <c r="K47" s="211" t="n">
        <v>107</v>
      </c>
      <c r="L47" s="143" t="s">
        <v>2022</v>
      </c>
    </row>
    <row r="48" customFormat="false" ht="12.75" hidden="false" customHeight="true" outlineLevel="0" collapsed="false">
      <c r="A48" s="237" t="s">
        <v>558</v>
      </c>
      <c r="B48" s="211" t="n">
        <v>117.1</v>
      </c>
      <c r="C48" s="211" t="n">
        <v>105</v>
      </c>
      <c r="D48" s="211" t="n">
        <v>104.4</v>
      </c>
      <c r="E48" s="211" t="n">
        <v>120.3</v>
      </c>
      <c r="F48" s="211" t="n">
        <v>117.2</v>
      </c>
      <c r="G48" s="211" t="n">
        <v>133.9</v>
      </c>
      <c r="H48" s="211" t="n">
        <v>128.1</v>
      </c>
      <c r="I48" s="211" t="n">
        <v>109.7</v>
      </c>
      <c r="J48" s="211" t="n">
        <v>121.4</v>
      </c>
      <c r="K48" s="211" t="n">
        <v>108.4</v>
      </c>
      <c r="L48" s="143" t="s">
        <v>2022</v>
      </c>
    </row>
    <row r="49" customFormat="false" ht="12.75" hidden="false" customHeight="true" outlineLevel="0" collapsed="false">
      <c r="A49" s="237" t="s">
        <v>559</v>
      </c>
      <c r="B49" s="211" t="n">
        <v>109</v>
      </c>
      <c r="C49" s="211" t="n">
        <v>103.4</v>
      </c>
      <c r="D49" s="211" t="n">
        <v>105.4</v>
      </c>
      <c r="E49" s="211" t="n">
        <v>108.7</v>
      </c>
      <c r="F49" s="211" t="n">
        <v>107.8</v>
      </c>
      <c r="G49" s="211" t="n">
        <v>143.6</v>
      </c>
      <c r="H49" s="211" t="n">
        <v>104.9</v>
      </c>
      <c r="I49" s="211" t="n">
        <v>112.1</v>
      </c>
      <c r="J49" s="211" t="n">
        <v>112.4</v>
      </c>
      <c r="K49" s="211" t="n">
        <v>100.9</v>
      </c>
      <c r="L49" s="143" t="s">
        <v>2022</v>
      </c>
    </row>
    <row r="50" customFormat="false" ht="12.75" hidden="false" customHeight="true" outlineLevel="0" collapsed="false">
      <c r="A50" s="237" t="s">
        <v>560</v>
      </c>
      <c r="B50" s="211" t="n">
        <v>111.7</v>
      </c>
      <c r="C50" s="211" t="n">
        <v>106</v>
      </c>
      <c r="D50" s="211" t="n">
        <v>108.1</v>
      </c>
      <c r="E50" s="211" t="n">
        <v>109.9</v>
      </c>
      <c r="F50" s="211" t="n">
        <v>108.8</v>
      </c>
      <c r="G50" s="211" t="n">
        <v>133.2</v>
      </c>
      <c r="H50" s="211" t="n">
        <v>116.2</v>
      </c>
      <c r="I50" s="211" t="n">
        <v>113.7</v>
      </c>
      <c r="J50" s="211" t="n">
        <v>114.5</v>
      </c>
      <c r="K50" s="211" t="n">
        <v>98.4</v>
      </c>
      <c r="L50" s="143" t="s">
        <v>2022</v>
      </c>
    </row>
    <row r="51" customFormat="false" ht="12.75" hidden="false" customHeight="true" outlineLevel="0" collapsed="false">
      <c r="A51" s="237" t="s">
        <v>561</v>
      </c>
      <c r="B51" s="211" t="n">
        <v>113</v>
      </c>
      <c r="C51" s="211" t="n">
        <v>103.5</v>
      </c>
      <c r="D51" s="211" t="n">
        <v>104.6</v>
      </c>
      <c r="E51" s="211" t="n">
        <v>100</v>
      </c>
      <c r="F51" s="211" t="n">
        <v>100.2</v>
      </c>
      <c r="G51" s="211" t="n">
        <v>136.6</v>
      </c>
      <c r="H51" s="211" t="n">
        <v>118.1</v>
      </c>
      <c r="I51" s="211" t="n">
        <v>110.9</v>
      </c>
      <c r="J51" s="211" t="n">
        <v>121.7</v>
      </c>
      <c r="K51" s="211" t="n">
        <v>96.4</v>
      </c>
      <c r="L51" s="143" t="s">
        <v>2022</v>
      </c>
    </row>
    <row r="52" customFormat="false" ht="12.75" hidden="false" customHeight="true" outlineLevel="0" collapsed="false">
      <c r="A52" s="237" t="s">
        <v>562</v>
      </c>
      <c r="B52" s="211" t="n">
        <v>109.9</v>
      </c>
      <c r="C52" s="211" t="n">
        <v>104.8</v>
      </c>
      <c r="D52" s="211" t="n">
        <v>115.3</v>
      </c>
      <c r="E52" s="211" t="n">
        <v>115</v>
      </c>
      <c r="F52" s="211" t="n">
        <v>102.9</v>
      </c>
      <c r="G52" s="211" t="n">
        <v>149.1</v>
      </c>
      <c r="H52" s="211" t="n">
        <v>115.8</v>
      </c>
      <c r="I52" s="211" t="n">
        <v>114.6</v>
      </c>
      <c r="J52" s="211" t="n">
        <v>110.1</v>
      </c>
      <c r="K52" s="211" t="n">
        <v>96.7</v>
      </c>
      <c r="L52" s="143" t="s">
        <v>2022</v>
      </c>
    </row>
    <row r="53" customFormat="false" ht="12.75" hidden="false" customHeight="true" outlineLevel="0" collapsed="false">
      <c r="A53" s="237" t="s">
        <v>563</v>
      </c>
      <c r="B53" s="211" t="n">
        <v>105.6</v>
      </c>
      <c r="C53" s="211" t="n">
        <v>105.1</v>
      </c>
      <c r="D53" s="211" t="n">
        <v>100.4</v>
      </c>
      <c r="E53" s="211" t="n">
        <v>110.2</v>
      </c>
      <c r="F53" s="211" t="n">
        <v>98.5</v>
      </c>
      <c r="G53" s="211" t="n">
        <v>141.2</v>
      </c>
      <c r="H53" s="211" t="n">
        <v>111.6</v>
      </c>
      <c r="I53" s="211" t="n">
        <v>106.9</v>
      </c>
      <c r="J53" s="211" t="n">
        <v>102.9</v>
      </c>
      <c r="K53" s="211" t="n">
        <v>104.2</v>
      </c>
      <c r="L53" s="143" t="s">
        <v>2022</v>
      </c>
    </row>
    <row r="54" customFormat="false" ht="12.75" hidden="false" customHeight="true" outlineLevel="0" collapsed="false">
      <c r="A54" s="237" t="s">
        <v>564</v>
      </c>
      <c r="B54" s="211" t="n">
        <v>115.7</v>
      </c>
      <c r="C54" s="211" t="n">
        <v>107.7</v>
      </c>
      <c r="D54" s="211" t="n">
        <v>109.7</v>
      </c>
      <c r="E54" s="211" t="n">
        <v>103.9</v>
      </c>
      <c r="F54" s="211" t="n">
        <v>108.5</v>
      </c>
      <c r="G54" s="211" t="n">
        <v>134.1</v>
      </c>
      <c r="H54" s="211" t="n">
        <v>117.9</v>
      </c>
      <c r="I54" s="211" t="n">
        <v>114.3</v>
      </c>
      <c r="J54" s="211" t="n">
        <v>117</v>
      </c>
      <c r="K54" s="211" t="n">
        <v>115</v>
      </c>
      <c r="L54" s="143" t="s">
        <v>2022</v>
      </c>
    </row>
    <row r="55" customFormat="false" ht="12.75" hidden="false" customHeight="true" outlineLevel="0" collapsed="false">
      <c r="A55" s="237" t="s">
        <v>565</v>
      </c>
      <c r="B55" s="211" t="n">
        <v>123.4</v>
      </c>
      <c r="C55" s="211" t="n">
        <v>115.9</v>
      </c>
      <c r="D55" s="211" t="n">
        <v>103.9</v>
      </c>
      <c r="E55" s="211" t="n">
        <v>122.4</v>
      </c>
      <c r="F55" s="211" t="n">
        <v>101.3</v>
      </c>
      <c r="G55" s="211" t="n">
        <v>147.8</v>
      </c>
      <c r="H55" s="211" t="n">
        <v>124.6</v>
      </c>
      <c r="I55" s="211" t="n">
        <v>123.2</v>
      </c>
      <c r="J55" s="211" t="n">
        <v>128.2</v>
      </c>
      <c r="K55" s="211" t="n">
        <v>120</v>
      </c>
      <c r="L55" s="143" t="s">
        <v>2022</v>
      </c>
    </row>
    <row r="56" customFormat="false" ht="12.75" hidden="false" customHeight="true" outlineLevel="0" collapsed="false">
      <c r="A56" s="237" t="s">
        <v>566</v>
      </c>
      <c r="B56" s="211" t="n">
        <v>124.1</v>
      </c>
      <c r="C56" s="211" t="n">
        <v>105.2</v>
      </c>
      <c r="D56" s="211" t="n">
        <v>115.5</v>
      </c>
      <c r="E56" s="211" t="n">
        <v>101.2</v>
      </c>
      <c r="F56" s="211" t="n">
        <v>106.7</v>
      </c>
      <c r="G56" s="211" t="n">
        <v>132.7</v>
      </c>
      <c r="H56" s="211" t="n">
        <v>118.5</v>
      </c>
      <c r="I56" s="211" t="n">
        <v>121.8</v>
      </c>
      <c r="J56" s="211" t="n">
        <v>134</v>
      </c>
      <c r="K56" s="211" t="n">
        <v>117.6</v>
      </c>
      <c r="L56" s="143" t="s">
        <v>2022</v>
      </c>
    </row>
    <row r="57" customFormat="false" ht="12.75" hidden="false" customHeight="true" outlineLevel="0" collapsed="false">
      <c r="A57" s="237" t="s">
        <v>567</v>
      </c>
      <c r="B57" s="211" t="n">
        <v>113.1</v>
      </c>
      <c r="C57" s="211" t="n">
        <v>109.2</v>
      </c>
      <c r="D57" s="211" t="n">
        <v>117</v>
      </c>
      <c r="E57" s="211" t="n">
        <v>101.5</v>
      </c>
      <c r="F57" s="211" t="n">
        <v>106.5</v>
      </c>
      <c r="G57" s="211" t="n">
        <v>174.8</v>
      </c>
      <c r="H57" s="211" t="n">
        <v>109.9</v>
      </c>
      <c r="I57" s="211" t="n">
        <v>104.2</v>
      </c>
      <c r="J57" s="211" t="n">
        <v>119</v>
      </c>
      <c r="K57" s="211" t="n">
        <v>98.3</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3.7</v>
      </c>
      <c r="C62" s="211" t="n">
        <v>103.1</v>
      </c>
      <c r="D62" s="211" t="n">
        <v>101.1</v>
      </c>
      <c r="E62" s="211" t="n">
        <v>117.9</v>
      </c>
      <c r="F62" s="211" t="n">
        <v>114.2</v>
      </c>
      <c r="G62" s="211" t="n">
        <v>102.9</v>
      </c>
      <c r="H62" s="211" t="n">
        <v>100.5</v>
      </c>
      <c r="I62" s="211" t="n">
        <v>108.6</v>
      </c>
      <c r="J62" s="211" t="n">
        <v>99.5</v>
      </c>
      <c r="K62" s="211" t="n">
        <v>102.9</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3.3</v>
      </c>
      <c r="C65" s="211" t="n">
        <v>101.7</v>
      </c>
      <c r="D65" s="211" t="n">
        <v>103.1</v>
      </c>
      <c r="E65" s="211" t="n">
        <v>105.7</v>
      </c>
      <c r="F65" s="211" t="n">
        <v>113.2</v>
      </c>
      <c r="G65" s="211" t="n">
        <v>103.2</v>
      </c>
      <c r="H65" s="211" t="n">
        <v>99.8</v>
      </c>
      <c r="I65" s="211" t="n">
        <v>102.5</v>
      </c>
      <c r="J65" s="211" t="n">
        <v>101.6</v>
      </c>
      <c r="K65" s="211" t="n">
        <v>105.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3.1</v>
      </c>
      <c r="C68" s="211" t="n">
        <v>101.4</v>
      </c>
      <c r="D68" s="211" t="n">
        <v>102.6</v>
      </c>
      <c r="E68" s="211" t="n">
        <v>109.4</v>
      </c>
      <c r="F68" s="211" t="n">
        <v>107</v>
      </c>
      <c r="G68" s="211" t="n">
        <v>102</v>
      </c>
      <c r="H68" s="211" t="n">
        <v>103.7</v>
      </c>
      <c r="I68" s="211" t="n">
        <v>101.9</v>
      </c>
      <c r="J68" s="211" t="n">
        <v>101.6</v>
      </c>
      <c r="K68" s="211" t="n">
        <v>104.5</v>
      </c>
      <c r="L68" s="143" t="s">
        <v>2022</v>
      </c>
    </row>
    <row r="69" customFormat="false" ht="12.75" hidden="false" customHeight="true" outlineLevel="0" collapsed="false">
      <c r="A69" s="237" t="s">
        <v>557</v>
      </c>
      <c r="B69" s="211" t="n">
        <v>102.4</v>
      </c>
      <c r="C69" s="211" t="n">
        <v>102.9</v>
      </c>
      <c r="D69" s="211" t="n">
        <v>102.1</v>
      </c>
      <c r="E69" s="211" t="n">
        <v>110.9</v>
      </c>
      <c r="F69" s="211" t="n">
        <v>110.7</v>
      </c>
      <c r="G69" s="211" t="n">
        <v>102.9</v>
      </c>
      <c r="H69" s="211" t="n">
        <v>104.7</v>
      </c>
      <c r="I69" s="211" t="n">
        <v>103</v>
      </c>
      <c r="J69" s="211" t="n">
        <v>98.6</v>
      </c>
      <c r="K69" s="211" t="n">
        <v>99.7</v>
      </c>
      <c r="L69" s="143" t="s">
        <v>2022</v>
      </c>
    </row>
    <row r="70" customFormat="false" ht="12.75" hidden="false" customHeight="true" outlineLevel="0" collapsed="false">
      <c r="A70" s="237" t="s">
        <v>558</v>
      </c>
      <c r="B70" s="211" t="n">
        <v>101.7</v>
      </c>
      <c r="C70" s="211" t="n">
        <v>103.3</v>
      </c>
      <c r="D70" s="211" t="n">
        <v>102.8</v>
      </c>
      <c r="E70" s="211" t="n">
        <v>107.9</v>
      </c>
      <c r="F70" s="211" t="n">
        <v>110.9</v>
      </c>
      <c r="G70" s="211" t="n">
        <v>102.6</v>
      </c>
      <c r="H70" s="211" t="n">
        <v>92.5</v>
      </c>
      <c r="I70" s="211" t="n">
        <v>104</v>
      </c>
      <c r="J70" s="211" t="n">
        <v>100.1</v>
      </c>
      <c r="K70" s="211" t="n">
        <v>103.4</v>
      </c>
      <c r="L70" s="143" t="s">
        <v>2022</v>
      </c>
    </row>
    <row r="71" customFormat="false" ht="12.75" hidden="false" customHeight="true" outlineLevel="0" collapsed="false">
      <c r="A71" s="237" t="s">
        <v>559</v>
      </c>
      <c r="B71" s="211" t="n">
        <v>103.1</v>
      </c>
      <c r="C71" s="211" t="n">
        <v>103.5</v>
      </c>
      <c r="D71" s="211" t="n">
        <v>101.6</v>
      </c>
      <c r="E71" s="211" t="n">
        <v>112.3</v>
      </c>
      <c r="F71" s="211" t="n">
        <v>115.2</v>
      </c>
      <c r="G71" s="211" t="n">
        <v>102.4</v>
      </c>
      <c r="H71" s="211" t="n">
        <v>102.6</v>
      </c>
      <c r="I71" s="211" t="n">
        <v>104.8</v>
      </c>
      <c r="J71" s="211" t="n">
        <v>98.9</v>
      </c>
      <c r="K71" s="211" t="n">
        <v>101.7</v>
      </c>
      <c r="L71" s="143" t="s">
        <v>2022</v>
      </c>
    </row>
    <row r="72" customFormat="false" ht="12.75" hidden="false" customHeight="true" outlineLevel="0" collapsed="false">
      <c r="A72" s="237" t="s">
        <v>560</v>
      </c>
      <c r="B72" s="211" t="n">
        <v>103</v>
      </c>
      <c r="C72" s="211" t="n">
        <v>104.2</v>
      </c>
      <c r="D72" s="211" t="n">
        <v>102.9</v>
      </c>
      <c r="E72" s="211" t="n">
        <v>111.5</v>
      </c>
      <c r="F72" s="211" t="n">
        <v>118.8</v>
      </c>
      <c r="G72" s="211" t="n">
        <v>102.3</v>
      </c>
      <c r="H72" s="211" t="n">
        <v>100.2</v>
      </c>
      <c r="I72" s="211" t="n">
        <v>107.2</v>
      </c>
      <c r="J72" s="211" t="n">
        <v>97.6</v>
      </c>
      <c r="K72" s="211" t="n">
        <v>101.6</v>
      </c>
      <c r="L72" s="143" t="s">
        <v>2022</v>
      </c>
    </row>
    <row r="73" customFormat="false" ht="12.75" hidden="false" customHeight="true" outlineLevel="0" collapsed="false">
      <c r="A73" s="237" t="s">
        <v>561</v>
      </c>
      <c r="B73" s="211" t="n">
        <v>103.3</v>
      </c>
      <c r="C73" s="211" t="n">
        <v>103.7</v>
      </c>
      <c r="D73" s="211" t="n">
        <v>97</v>
      </c>
      <c r="E73" s="211" t="n">
        <v>120.9</v>
      </c>
      <c r="F73" s="211" t="n">
        <v>119.3</v>
      </c>
      <c r="G73" s="211" t="n">
        <v>102.2</v>
      </c>
      <c r="H73" s="211" t="n">
        <v>100.3</v>
      </c>
      <c r="I73" s="211" t="n">
        <v>106.9</v>
      </c>
      <c r="J73" s="211" t="n">
        <v>98.3</v>
      </c>
      <c r="K73" s="211" t="n">
        <v>103.2</v>
      </c>
      <c r="L73" s="143" t="s">
        <v>2022</v>
      </c>
    </row>
    <row r="74" customFormat="false" ht="12.75" hidden="false" customHeight="true" outlineLevel="0" collapsed="false">
      <c r="A74" s="237" t="s">
        <v>562</v>
      </c>
      <c r="B74" s="211" t="n">
        <v>104.6</v>
      </c>
      <c r="C74" s="211" t="n">
        <v>102.8</v>
      </c>
      <c r="D74" s="211" t="n">
        <v>99.6</v>
      </c>
      <c r="E74" s="211" t="n">
        <v>120.8</v>
      </c>
      <c r="F74" s="211" t="n">
        <v>119.1</v>
      </c>
      <c r="G74" s="211" t="n">
        <v>102.9</v>
      </c>
      <c r="H74" s="211" t="n">
        <v>97.5</v>
      </c>
      <c r="I74" s="211" t="n">
        <v>110.2</v>
      </c>
      <c r="J74" s="211" t="n">
        <v>99.9</v>
      </c>
      <c r="K74" s="211" t="n">
        <v>105.5</v>
      </c>
      <c r="L74" s="143" t="s">
        <v>2022</v>
      </c>
    </row>
    <row r="75" customFormat="false" ht="12.75" hidden="false" customHeight="true" outlineLevel="0" collapsed="false">
      <c r="A75" s="237" t="s">
        <v>563</v>
      </c>
      <c r="B75" s="211" t="n">
        <v>105.2</v>
      </c>
      <c r="C75" s="211" t="n">
        <v>103.5</v>
      </c>
      <c r="D75" s="211" t="n">
        <v>101.2</v>
      </c>
      <c r="E75" s="211" t="n">
        <v>120.2</v>
      </c>
      <c r="F75" s="211" t="n">
        <v>122.1</v>
      </c>
      <c r="G75" s="211" t="n">
        <v>103.6</v>
      </c>
      <c r="H75" s="211" t="n">
        <v>99.1</v>
      </c>
      <c r="I75" s="211" t="n">
        <v>110.5</v>
      </c>
      <c r="J75" s="211" t="n">
        <v>100.2</v>
      </c>
      <c r="K75" s="211" t="n">
        <v>104.6</v>
      </c>
      <c r="L75" s="143" t="s">
        <v>2022</v>
      </c>
    </row>
    <row r="76" customFormat="false" ht="12.75" hidden="false" customHeight="true" outlineLevel="0" collapsed="false">
      <c r="A76" s="237" t="s">
        <v>564</v>
      </c>
      <c r="B76" s="211" t="n">
        <v>105.5</v>
      </c>
      <c r="C76" s="211" t="n">
        <v>102.6</v>
      </c>
      <c r="D76" s="211" t="n">
        <v>100.8</v>
      </c>
      <c r="E76" s="211" t="n">
        <v>125.2</v>
      </c>
      <c r="F76" s="211" t="n">
        <v>121.8</v>
      </c>
      <c r="G76" s="211" t="n">
        <v>105.3</v>
      </c>
      <c r="H76" s="211" t="n">
        <v>102.9</v>
      </c>
      <c r="I76" s="211" t="n">
        <v>111.9</v>
      </c>
      <c r="J76" s="211" t="n">
        <v>100.4</v>
      </c>
      <c r="K76" s="211" t="n">
        <v>101.5</v>
      </c>
      <c r="L76" s="143" t="s">
        <v>2022</v>
      </c>
    </row>
    <row r="77" customFormat="false" ht="12.75" hidden="false" customHeight="true" outlineLevel="0" collapsed="false">
      <c r="A77" s="237" t="s">
        <v>565</v>
      </c>
      <c r="B77" s="211" t="n">
        <v>103.2</v>
      </c>
      <c r="C77" s="211" t="n">
        <v>102.4</v>
      </c>
      <c r="D77" s="211" t="n">
        <v>100.4</v>
      </c>
      <c r="E77" s="211" t="n">
        <v>124.7</v>
      </c>
      <c r="F77" s="211" t="n">
        <v>111.5</v>
      </c>
      <c r="G77" s="211" t="n">
        <v>102</v>
      </c>
      <c r="H77" s="211" t="n">
        <v>100.8</v>
      </c>
      <c r="I77" s="211" t="n">
        <v>111.5</v>
      </c>
      <c r="J77" s="211" t="n">
        <v>99</v>
      </c>
      <c r="K77" s="211" t="n">
        <v>99.8</v>
      </c>
      <c r="L77" s="143" t="s">
        <v>2022</v>
      </c>
    </row>
    <row r="78" customFormat="false" ht="12.75" hidden="false" customHeight="true" outlineLevel="0" collapsed="false">
      <c r="A78" s="237" t="s">
        <v>566</v>
      </c>
      <c r="B78" s="211" t="n">
        <v>103</v>
      </c>
      <c r="C78" s="211" t="n">
        <v>102.8</v>
      </c>
      <c r="D78" s="211" t="n">
        <v>100.7</v>
      </c>
      <c r="E78" s="211" t="n">
        <v>127.9</v>
      </c>
      <c r="F78" s="211" t="n">
        <v>107.6</v>
      </c>
      <c r="G78" s="211" t="n">
        <v>104.1</v>
      </c>
      <c r="H78" s="211" t="n">
        <v>100.2</v>
      </c>
      <c r="I78" s="211" t="n">
        <v>114.2</v>
      </c>
      <c r="J78" s="211" t="n">
        <v>97.9</v>
      </c>
      <c r="K78" s="211" t="n">
        <v>102.8</v>
      </c>
      <c r="L78" s="143" t="s">
        <v>2022</v>
      </c>
    </row>
    <row r="79" customFormat="false" ht="12.75" hidden="false" customHeight="true" outlineLevel="0" collapsed="false">
      <c r="A79" s="237" t="s">
        <v>567</v>
      </c>
      <c r="B79" s="211" t="n">
        <v>105.8</v>
      </c>
      <c r="C79" s="211" t="n">
        <v>104.5</v>
      </c>
      <c r="D79" s="211" t="n">
        <v>102.2</v>
      </c>
      <c r="E79" s="211" t="n">
        <v>122.9</v>
      </c>
      <c r="F79" s="211" t="n">
        <v>108.5</v>
      </c>
      <c r="G79" s="211" t="n">
        <v>102.7</v>
      </c>
      <c r="H79" s="211" t="n">
        <v>102.9</v>
      </c>
      <c r="I79" s="211" t="n">
        <v>115.8</v>
      </c>
      <c r="J79" s="211" t="n">
        <v>102.3</v>
      </c>
      <c r="K79" s="211" t="n">
        <v>107.5</v>
      </c>
      <c r="L79" s="143" t="s">
        <v>2022</v>
      </c>
    </row>
    <row r="80" customFormat="false" ht="12.75" hidden="false" customHeight="true" outlineLevel="0" collapsed="false">
      <c r="A80" s="190" t="s">
        <v>512</v>
      </c>
      <c r="B80" s="988"/>
      <c r="C80" s="988"/>
      <c r="D80" s="988"/>
      <c r="E80" s="988"/>
      <c r="F80" s="988"/>
      <c r="G80" s="211"/>
      <c r="H80" s="211"/>
      <c r="I80" s="211"/>
      <c r="J80" s="211"/>
      <c r="K80" s="211"/>
      <c r="L80" s="143"/>
    </row>
    <row r="81" customFormat="false" ht="12.75" hidden="false" customHeight="true" outlineLevel="0" collapsed="false">
      <c r="A81" s="3" t="s">
        <v>2005</v>
      </c>
      <c r="B81" s="190"/>
      <c r="C81" s="190"/>
      <c r="D81" s="190"/>
      <c r="E81" s="190"/>
      <c r="F81" s="190"/>
      <c r="G81" s="211"/>
      <c r="H81" s="211"/>
      <c r="I81" s="211"/>
      <c r="J81" s="211"/>
      <c r="K81" s="211"/>
      <c r="L81" s="14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2" width="11.42"/>
    <col collapsed="false" customWidth="true" hidden="false" outlineLevel="0" max="4" min="4" style="132" width="2.13"/>
    <col collapsed="false" customWidth="false" hidden="false" outlineLevel="0" max="5" min="5" style="142" width="11.42"/>
    <col collapsed="false" customWidth="true" hidden="false" outlineLevel="0" max="6" min="6" style="142" width="2.28"/>
    <col collapsed="false" customWidth="false" hidden="false" outlineLevel="0" max="7" min="7" style="132" width="11.42"/>
    <col collapsed="false" customWidth="true" hidden="false" outlineLevel="0" max="8" min="8" style="132" width="2.28"/>
    <col collapsed="false" customWidth="false" hidden="false" outlineLevel="0" max="9" min="9" style="143" width="11.42"/>
    <col collapsed="false" customWidth="false" hidden="false" outlineLevel="0" max="257" min="10" style="3" width="11.42"/>
  </cols>
  <sheetData>
    <row r="1" s="144" customFormat="true" ht="20.1" hidden="false" customHeight="true" outlineLevel="0" collapsed="false">
      <c r="A1" s="122" t="s">
        <v>515</v>
      </c>
      <c r="B1" s="122"/>
      <c r="C1" s="122"/>
      <c r="D1" s="122"/>
      <c r="E1" s="122"/>
      <c r="F1" s="122"/>
      <c r="G1" s="122"/>
      <c r="H1" s="122"/>
      <c r="I1" s="122"/>
      <c r="J1" s="122"/>
      <c r="K1" s="122"/>
      <c r="L1" s="122"/>
    </row>
    <row r="2" customFormat="false" ht="20.1" hidden="false" customHeight="true" outlineLevel="0" collapsed="false">
      <c r="A2" s="145"/>
      <c r="B2" s="145"/>
      <c r="C2" s="145"/>
      <c r="D2" s="145"/>
      <c r="E2" s="145"/>
      <c r="F2" s="145"/>
      <c r="G2" s="145"/>
      <c r="H2" s="145"/>
      <c r="I2" s="145"/>
      <c r="J2" s="145"/>
      <c r="K2" s="145"/>
      <c r="L2" s="145"/>
    </row>
    <row r="3" s="130" customFormat="true" ht="12.75" hidden="false" customHeight="true" outlineLevel="0" collapsed="false">
      <c r="A3" s="146" t="s">
        <v>516</v>
      </c>
      <c r="B3" s="146"/>
      <c r="C3" s="126" t="s">
        <v>93</v>
      </c>
      <c r="D3" s="126"/>
      <c r="E3" s="126" t="s">
        <v>95</v>
      </c>
      <c r="F3" s="126"/>
      <c r="G3" s="147" t="s">
        <v>517</v>
      </c>
      <c r="H3" s="147"/>
      <c r="I3" s="148" t="s">
        <v>518</v>
      </c>
      <c r="J3" s="148"/>
      <c r="K3" s="148"/>
      <c r="L3" s="148"/>
    </row>
    <row r="4" s="130" customFormat="true" ht="12.75" hidden="false" customHeight="true" outlineLevel="0" collapsed="false">
      <c r="A4" s="146"/>
      <c r="B4" s="146"/>
      <c r="C4" s="126"/>
      <c r="D4" s="126"/>
      <c r="E4" s="126"/>
      <c r="F4" s="126"/>
      <c r="G4" s="147"/>
      <c r="H4" s="147"/>
      <c r="I4" s="126" t="s">
        <v>519</v>
      </c>
      <c r="J4" s="126"/>
      <c r="K4" s="125" t="s">
        <v>520</v>
      </c>
      <c r="L4" s="125"/>
    </row>
    <row r="5" s="130" customFormat="true" ht="12.75" hidden="false" customHeight="true" outlineLevel="0" collapsed="false">
      <c r="A5" s="146"/>
      <c r="B5" s="146"/>
      <c r="C5" s="126"/>
      <c r="D5" s="126"/>
      <c r="E5" s="126"/>
      <c r="F5" s="126"/>
      <c r="G5" s="147"/>
      <c r="H5" s="147"/>
      <c r="I5" s="126"/>
      <c r="J5" s="126"/>
      <c r="K5" s="125"/>
      <c r="L5" s="125"/>
    </row>
    <row r="6" s="130" customFormat="true" ht="12.75" hidden="false" customHeight="true" outlineLevel="0" collapsed="false">
      <c r="A6" s="146"/>
      <c r="B6" s="146"/>
      <c r="C6" s="126"/>
      <c r="D6" s="126"/>
      <c r="E6" s="126"/>
      <c r="F6" s="126"/>
      <c r="G6" s="147"/>
      <c r="H6" s="147"/>
      <c r="I6" s="126" t="s">
        <v>93</v>
      </c>
      <c r="J6" s="126" t="s">
        <v>95</v>
      </c>
      <c r="K6" s="126" t="s">
        <v>93</v>
      </c>
      <c r="L6" s="125" t="s">
        <v>95</v>
      </c>
    </row>
    <row r="7" s="130" customFormat="true" ht="12.75" hidden="false" customHeight="true" outlineLevel="0" collapsed="false">
      <c r="A7" s="146"/>
      <c r="B7" s="146"/>
      <c r="C7" s="149" t="s">
        <v>521</v>
      </c>
      <c r="D7" s="149"/>
      <c r="E7" s="149"/>
      <c r="F7" s="149"/>
      <c r="G7" s="149"/>
      <c r="H7" s="149"/>
      <c r="I7" s="150" t="s">
        <v>511</v>
      </c>
      <c r="J7" s="150"/>
      <c r="K7" s="150"/>
      <c r="L7" s="150"/>
    </row>
    <row r="8" s="130" customFormat="true" ht="11.1" hidden="false" customHeight="true" outlineLevel="0" collapsed="false">
      <c r="A8" s="129"/>
      <c r="B8" s="151"/>
      <c r="C8" s="152"/>
      <c r="D8" s="152"/>
      <c r="E8" s="152"/>
      <c r="F8" s="152"/>
      <c r="G8" s="152"/>
      <c r="H8" s="152"/>
      <c r="I8" s="153"/>
      <c r="J8" s="153"/>
      <c r="K8" s="153"/>
      <c r="L8" s="153"/>
    </row>
    <row r="9" s="130" customFormat="true" ht="11.1" hidden="false" customHeight="true" outlineLevel="0" collapsed="false">
      <c r="A9" s="154" t="s">
        <v>522</v>
      </c>
      <c r="B9" s="154"/>
      <c r="C9" s="155" t="n">
        <v>518531.788</v>
      </c>
      <c r="D9" s="155"/>
      <c r="E9" s="155" t="n">
        <v>651319.674</v>
      </c>
      <c r="F9" s="156"/>
      <c r="G9" s="157" t="n">
        <v>132787.886</v>
      </c>
      <c r="H9" s="158"/>
      <c r="I9" s="159" t="s">
        <v>523</v>
      </c>
      <c r="J9" s="159" t="s">
        <v>523</v>
      </c>
      <c r="K9" s="160" t="n">
        <v>-4.46629554966768</v>
      </c>
      <c r="L9" s="160" t="n">
        <v>2.04480040339146</v>
      </c>
      <c r="N9" s="161"/>
    </row>
    <row r="10" s="130" customFormat="true" ht="11.1" hidden="false" customHeight="true" outlineLevel="0" collapsed="false">
      <c r="A10" s="154" t="s">
        <v>524</v>
      </c>
      <c r="B10" s="154"/>
      <c r="C10" s="155" t="n">
        <v>534534.079</v>
      </c>
      <c r="D10" s="155"/>
      <c r="E10" s="155" t="n">
        <v>664454.622</v>
      </c>
      <c r="F10" s="162"/>
      <c r="G10" s="157" t="n">
        <v>129920.543</v>
      </c>
      <c r="H10" s="162"/>
      <c r="I10" s="159" t="s">
        <v>523</v>
      </c>
      <c r="J10" s="159" t="s">
        <v>523</v>
      </c>
      <c r="K10" s="160" t="n">
        <v>3.08607714518749</v>
      </c>
      <c r="L10" s="160" t="n">
        <v>2.01666685720288</v>
      </c>
      <c r="N10" s="161"/>
    </row>
    <row r="11" s="130" customFormat="true" ht="11.1" hidden="false" customHeight="true" outlineLevel="0" collapsed="false">
      <c r="A11" s="154" t="s">
        <v>525</v>
      </c>
      <c r="B11" s="154"/>
      <c r="C11" s="155" t="n">
        <v>575448.045</v>
      </c>
      <c r="D11" s="155"/>
      <c r="E11" s="155" t="n">
        <v>731543.783</v>
      </c>
      <c r="F11" s="156"/>
      <c r="G11" s="157" t="n">
        <v>156095.738</v>
      </c>
      <c r="H11" s="158"/>
      <c r="I11" s="159" t="s">
        <v>523</v>
      </c>
      <c r="J11" s="159" t="s">
        <v>523</v>
      </c>
      <c r="K11" s="160" t="n">
        <v>7.654136117297</v>
      </c>
      <c r="L11" s="160" t="n">
        <v>10.0968762619278</v>
      </c>
      <c r="N11" s="161"/>
    </row>
    <row r="12" s="130" customFormat="true" ht="11.1" hidden="false" customHeight="true" outlineLevel="0" collapsed="false">
      <c r="A12" s="154" t="s">
        <v>526</v>
      </c>
      <c r="B12" s="154"/>
      <c r="C12" s="155" t="n">
        <v>628086.808</v>
      </c>
      <c r="D12" s="155"/>
      <c r="E12" s="155" t="n">
        <v>786265.926</v>
      </c>
      <c r="F12" s="156"/>
      <c r="G12" s="157" t="n">
        <v>158179.118</v>
      </c>
      <c r="H12" s="158"/>
      <c r="I12" s="159" t="s">
        <v>523</v>
      </c>
      <c r="J12" s="159" t="s">
        <v>523</v>
      </c>
      <c r="K12" s="160" t="n">
        <v>9.147439713693</v>
      </c>
      <c r="L12" s="160" t="n">
        <v>7.48036471249731</v>
      </c>
      <c r="N12" s="161"/>
    </row>
    <row r="13" s="130" customFormat="true" ht="11.1" hidden="false" customHeight="true" outlineLevel="0" collapsed="false">
      <c r="A13" s="154" t="s">
        <v>5</v>
      </c>
      <c r="B13" s="154"/>
      <c r="C13" s="155" t="n">
        <v>733993.891</v>
      </c>
      <c r="D13" s="155"/>
      <c r="E13" s="155" t="n">
        <v>893041.94</v>
      </c>
      <c r="F13" s="156"/>
      <c r="G13" s="157" t="n">
        <v>159048.049</v>
      </c>
      <c r="H13" s="158"/>
      <c r="I13" s="159" t="s">
        <v>523</v>
      </c>
      <c r="J13" s="159" t="s">
        <v>523</v>
      </c>
      <c r="K13" s="160" t="n">
        <v>16.8618543887647</v>
      </c>
      <c r="L13" s="160" t="n">
        <v>13.5801400606542</v>
      </c>
      <c r="N13" s="161"/>
    </row>
    <row r="14" s="130" customFormat="true" ht="11.1" hidden="false" customHeight="true" outlineLevel="0" collapsed="false">
      <c r="A14" s="163"/>
      <c r="B14" s="164"/>
      <c r="C14" s="155"/>
      <c r="D14" s="155"/>
      <c r="E14" s="155"/>
      <c r="F14" s="165"/>
      <c r="G14" s="157"/>
      <c r="H14" s="158"/>
      <c r="I14" s="166"/>
      <c r="J14" s="167"/>
      <c r="K14" s="168"/>
      <c r="L14" s="168"/>
    </row>
    <row r="15" s="130" customFormat="true" ht="11.1" hidden="false" customHeight="true" outlineLevel="0" collapsed="false">
      <c r="A15" s="163" t="n">
        <v>2002</v>
      </c>
      <c r="B15" s="169" t="s">
        <v>527</v>
      </c>
      <c r="C15" s="155" t="n">
        <v>39809.109</v>
      </c>
      <c r="D15" s="155"/>
      <c r="E15" s="155" t="n">
        <v>50334.641</v>
      </c>
      <c r="F15" s="156"/>
      <c r="G15" s="157" t="n">
        <v>10525.532</v>
      </c>
      <c r="H15" s="170"/>
      <c r="I15" s="160" t="n">
        <v>-0.295998028215934</v>
      </c>
      <c r="J15" s="160" t="n">
        <v>4.39030360114793</v>
      </c>
      <c r="K15" s="160" t="n">
        <v>-13.8617579449539</v>
      </c>
      <c r="L15" s="160" t="n">
        <v>-2.97470103426795</v>
      </c>
    </row>
    <row r="16" s="130" customFormat="true" ht="11.1" hidden="false" customHeight="true" outlineLevel="0" collapsed="false">
      <c r="A16" s="163"/>
      <c r="B16" s="169" t="s">
        <v>528</v>
      </c>
      <c r="C16" s="155" t="n">
        <v>41264.213</v>
      </c>
      <c r="D16" s="155"/>
      <c r="E16" s="155" t="n">
        <v>51822.128</v>
      </c>
      <c r="F16" s="156"/>
      <c r="G16" s="157" t="n">
        <v>10557.915</v>
      </c>
      <c r="H16" s="170"/>
      <c r="I16" s="160" t="n">
        <v>3.65520363693648</v>
      </c>
      <c r="J16" s="160" t="n">
        <v>2.9551954090623</v>
      </c>
      <c r="K16" s="160" t="n">
        <v>-8.12645007235805</v>
      </c>
      <c r="L16" s="160" t="n">
        <v>-0.504803153226973</v>
      </c>
    </row>
    <row r="17" s="130" customFormat="true" ht="11.1" hidden="false" customHeight="true" outlineLevel="0" collapsed="false">
      <c r="A17" s="163"/>
      <c r="B17" s="169" t="s">
        <v>529</v>
      </c>
      <c r="C17" s="155" t="n">
        <v>42315.148</v>
      </c>
      <c r="D17" s="155"/>
      <c r="E17" s="155" t="n">
        <v>54559.719</v>
      </c>
      <c r="F17" s="156"/>
      <c r="G17" s="157" t="n">
        <v>12244.571</v>
      </c>
      <c r="H17" s="170"/>
      <c r="I17" s="160" t="n">
        <v>2.54684367783773</v>
      </c>
      <c r="J17" s="160" t="n">
        <v>5.28266805253539</v>
      </c>
      <c r="K17" s="160" t="n">
        <v>-8.83981616449354</v>
      </c>
      <c r="L17" s="160" t="n">
        <v>-2.78944591551789</v>
      </c>
    </row>
    <row r="18" s="130" customFormat="true" ht="11.1" hidden="false" customHeight="true" outlineLevel="0" collapsed="false">
      <c r="A18" s="163"/>
      <c r="B18" s="169" t="s">
        <v>530</v>
      </c>
      <c r="C18" s="155" t="n">
        <v>46013.489</v>
      </c>
      <c r="D18" s="155"/>
      <c r="E18" s="155" t="n">
        <v>56028.758</v>
      </c>
      <c r="F18" s="156"/>
      <c r="G18" s="157" t="n">
        <v>10015.269</v>
      </c>
      <c r="H18" s="170"/>
      <c r="I18" s="160" t="n">
        <v>8.73999306347695</v>
      </c>
      <c r="J18" s="160" t="n">
        <v>2.69253402863016</v>
      </c>
      <c r="K18" s="160" t="n">
        <v>-1.45955579125993</v>
      </c>
      <c r="L18" s="160" t="n">
        <v>5.99312166386443</v>
      </c>
    </row>
    <row r="19" s="130" customFormat="true" ht="11.1" hidden="false" customHeight="true" outlineLevel="0" collapsed="false">
      <c r="A19" s="163"/>
      <c r="B19" s="169" t="s">
        <v>531</v>
      </c>
      <c r="C19" s="155" t="n">
        <v>40068.051</v>
      </c>
      <c r="D19" s="155"/>
      <c r="E19" s="155" t="n">
        <v>50475.548</v>
      </c>
      <c r="F19" s="156"/>
      <c r="G19" s="157" t="n">
        <v>10407.497</v>
      </c>
      <c r="H19" s="170"/>
      <c r="I19" s="160" t="n">
        <v>-12.9210762522268</v>
      </c>
      <c r="J19" s="160" t="n">
        <v>-9.91135659298391</v>
      </c>
      <c r="K19" s="160" t="n">
        <v>-13.7414916223027</v>
      </c>
      <c r="L19" s="160" t="n">
        <v>-7.65987378179358</v>
      </c>
    </row>
    <row r="20" s="130" customFormat="true" ht="11.1" hidden="false" customHeight="true" outlineLevel="0" collapsed="false">
      <c r="A20" s="163"/>
      <c r="B20" s="169" t="s">
        <v>532</v>
      </c>
      <c r="C20" s="155" t="n">
        <v>45365.284</v>
      </c>
      <c r="D20" s="155"/>
      <c r="E20" s="155" t="n">
        <v>56663.912</v>
      </c>
      <c r="F20" s="156"/>
      <c r="G20" s="157" t="n">
        <v>11298.628</v>
      </c>
      <c r="H20" s="170"/>
      <c r="I20" s="160" t="n">
        <v>13.2205906396595</v>
      </c>
      <c r="J20" s="160" t="n">
        <v>12.2601224656342</v>
      </c>
      <c r="K20" s="160" t="n">
        <v>-1.29421802054948</v>
      </c>
      <c r="L20" s="160" t="n">
        <v>5.54421665819042</v>
      </c>
    </row>
    <row r="21" s="130" customFormat="true" ht="11.1" hidden="false" customHeight="true" outlineLevel="0" collapsed="false">
      <c r="A21" s="163"/>
      <c r="B21" s="169" t="s">
        <v>533</v>
      </c>
      <c r="C21" s="155" t="n">
        <v>42630.267</v>
      </c>
      <c r="D21" s="155"/>
      <c r="E21" s="155" t="n">
        <v>55853.9</v>
      </c>
      <c r="F21" s="156"/>
      <c r="G21" s="157" t="n">
        <v>13223.633</v>
      </c>
      <c r="H21" s="170"/>
      <c r="I21" s="160" t="n">
        <v>-6.02887661851736</v>
      </c>
      <c r="J21" s="160" t="n">
        <v>-1.42950243181232</v>
      </c>
      <c r="K21" s="160" t="n">
        <v>-7.17397206705284</v>
      </c>
      <c r="L21" s="160" t="n">
        <v>0.882112283830679</v>
      </c>
    </row>
    <row r="22" s="130" customFormat="true" ht="11.1" hidden="false" customHeight="true" outlineLevel="0" collapsed="false">
      <c r="A22" s="163"/>
      <c r="B22" s="169" t="s">
        <v>534</v>
      </c>
      <c r="C22" s="155" t="n">
        <v>41272.345</v>
      </c>
      <c r="D22" s="155"/>
      <c r="E22" s="155" t="n">
        <v>51749.663</v>
      </c>
      <c r="F22" s="156"/>
      <c r="G22" s="157" t="n">
        <v>10477.318</v>
      </c>
      <c r="H22" s="170"/>
      <c r="I22" s="160" t="n">
        <v>-3.18534716191198</v>
      </c>
      <c r="J22" s="160" t="n">
        <v>-7.34816548173002</v>
      </c>
      <c r="K22" s="160" t="n">
        <v>-3.09987419429785</v>
      </c>
      <c r="L22" s="160" t="n">
        <v>0.23117818110893</v>
      </c>
    </row>
    <row r="23" s="130" customFormat="true" ht="11.1" hidden="false" customHeight="true" outlineLevel="0" collapsed="false">
      <c r="A23" s="163"/>
      <c r="B23" s="169" t="s">
        <v>535</v>
      </c>
      <c r="C23" s="155" t="n">
        <v>43347.174</v>
      </c>
      <c r="D23" s="155"/>
      <c r="E23" s="155" t="n">
        <v>55189.506</v>
      </c>
      <c r="F23" s="156"/>
      <c r="G23" s="157" t="n">
        <v>11842.332</v>
      </c>
      <c r="H23" s="170"/>
      <c r="I23" s="160" t="n">
        <v>5.02716528464762</v>
      </c>
      <c r="J23" s="160" t="n">
        <v>6.64708289984419</v>
      </c>
      <c r="K23" s="160" t="n">
        <v>1.828178095493</v>
      </c>
      <c r="L23" s="160" t="n">
        <v>11.1841094788293</v>
      </c>
    </row>
    <row r="24" s="130" customFormat="true" ht="11.1" hidden="false" customHeight="true" outlineLevel="0" collapsed="false">
      <c r="A24" s="163"/>
      <c r="B24" s="169" t="s">
        <v>536</v>
      </c>
      <c r="C24" s="155" t="n">
        <v>47372.796</v>
      </c>
      <c r="D24" s="155"/>
      <c r="E24" s="155" t="n">
        <v>58902.236</v>
      </c>
      <c r="F24" s="156"/>
      <c r="G24" s="157" t="n">
        <v>11529.44</v>
      </c>
      <c r="H24" s="170"/>
      <c r="I24" s="160" t="n">
        <v>9.28693067741857</v>
      </c>
      <c r="J24" s="160" t="n">
        <v>6.72723905156896</v>
      </c>
      <c r="K24" s="160" t="n">
        <v>-0.446522584980329</v>
      </c>
      <c r="L24" s="160" t="n">
        <v>2.89280794871094</v>
      </c>
    </row>
    <row r="25" s="130" customFormat="true" ht="11.1" hidden="false" customHeight="true" outlineLevel="0" collapsed="false">
      <c r="A25" s="163"/>
      <c r="B25" s="169" t="s">
        <v>537</v>
      </c>
      <c r="C25" s="155" t="n">
        <v>46609.973</v>
      </c>
      <c r="D25" s="155"/>
      <c r="E25" s="155" t="n">
        <v>58892.569</v>
      </c>
      <c r="F25" s="156"/>
      <c r="G25" s="157" t="n">
        <v>12282.596</v>
      </c>
      <c r="H25" s="170"/>
      <c r="I25" s="160" t="n">
        <v>-1.61025538792349</v>
      </c>
      <c r="J25" s="160" t="n">
        <v>-0.0164119406264973</v>
      </c>
      <c r="K25" s="160" t="n">
        <v>-1.91577685327576</v>
      </c>
      <c r="L25" s="160" t="n">
        <v>7.32779783700093</v>
      </c>
    </row>
    <row r="26" s="130" customFormat="true" ht="11.1" hidden="false" customHeight="true" outlineLevel="0" collapsed="false">
      <c r="A26" s="163"/>
      <c r="B26" s="169" t="s">
        <v>538</v>
      </c>
      <c r="C26" s="155" t="n">
        <v>42463.939</v>
      </c>
      <c r="D26" s="155"/>
      <c r="E26" s="155" t="n">
        <v>50847.094</v>
      </c>
      <c r="F26" s="156"/>
      <c r="G26" s="157" t="n">
        <v>8383.155</v>
      </c>
      <c r="H26" s="170"/>
      <c r="I26" s="160" t="n">
        <v>-8.89516498969009</v>
      </c>
      <c r="J26" s="160" t="n">
        <v>-13.6612736319925</v>
      </c>
      <c r="K26" s="160" t="n">
        <v>6.35316298552972</v>
      </c>
      <c r="L26" s="160" t="n">
        <v>5.45309302784354</v>
      </c>
    </row>
    <row r="27" s="130" customFormat="true" ht="11.1" hidden="false" customHeight="true" outlineLevel="0" collapsed="false">
      <c r="A27" s="163"/>
      <c r="B27" s="164"/>
      <c r="C27" s="155"/>
      <c r="D27" s="155"/>
      <c r="E27" s="155"/>
      <c r="F27" s="156"/>
      <c r="G27" s="157"/>
      <c r="H27" s="158"/>
      <c r="I27" s="160"/>
      <c r="J27" s="160"/>
      <c r="K27" s="160"/>
      <c r="L27" s="160"/>
    </row>
    <row r="28" s="130" customFormat="true" ht="11.1" hidden="false" customHeight="true" outlineLevel="0" collapsed="false">
      <c r="A28" s="163" t="n">
        <v>2003</v>
      </c>
      <c r="B28" s="169" t="s">
        <v>527</v>
      </c>
      <c r="C28" s="155" t="n">
        <v>44288.702</v>
      </c>
      <c r="D28" s="155"/>
      <c r="E28" s="155" t="n">
        <v>53557.932</v>
      </c>
      <c r="F28" s="156"/>
      <c r="G28" s="157" t="n">
        <v>9269.23</v>
      </c>
      <c r="H28" s="170"/>
      <c r="I28" s="160" t="n">
        <v>4.29720615414411</v>
      </c>
      <c r="J28" s="160" t="n">
        <v>5.33135285961475</v>
      </c>
      <c r="K28" s="160" t="n">
        <v>11.2526833996712</v>
      </c>
      <c r="L28" s="160" t="n">
        <v>6.40372303440088</v>
      </c>
    </row>
    <row r="29" s="130" customFormat="true" ht="11.1" hidden="false" customHeight="true" outlineLevel="0" collapsed="false">
      <c r="A29" s="163"/>
      <c r="B29" s="169" t="s">
        <v>528</v>
      </c>
      <c r="C29" s="155" t="n">
        <v>43310.286</v>
      </c>
      <c r="D29" s="155"/>
      <c r="E29" s="155" t="n">
        <v>53977.434</v>
      </c>
      <c r="F29" s="156"/>
      <c r="G29" s="157" t="n">
        <v>10667.148</v>
      </c>
      <c r="H29" s="170"/>
      <c r="I29" s="160" t="n">
        <v>-2.20917741052786</v>
      </c>
      <c r="J29" s="160" t="n">
        <v>0.78326773333967</v>
      </c>
      <c r="K29" s="160" t="n">
        <v>4.95846849181396</v>
      </c>
      <c r="L29" s="160" t="n">
        <v>4.15904572656685</v>
      </c>
    </row>
    <row r="30" s="130" customFormat="true" ht="11.1" hidden="false" customHeight="true" outlineLevel="0" collapsed="false">
      <c r="A30" s="163"/>
      <c r="B30" s="169" t="s">
        <v>529</v>
      </c>
      <c r="C30" s="155" t="n">
        <v>46078.788</v>
      </c>
      <c r="D30" s="155"/>
      <c r="E30" s="155" t="n">
        <v>55977.248</v>
      </c>
      <c r="F30" s="156"/>
      <c r="G30" s="157" t="n">
        <v>9898.46</v>
      </c>
      <c r="H30" s="162"/>
      <c r="I30" s="160" t="n">
        <v>6.39225056144861</v>
      </c>
      <c r="J30" s="160" t="n">
        <v>3.70490749893742</v>
      </c>
      <c r="K30" s="160" t="n">
        <v>8.89430895999701</v>
      </c>
      <c r="L30" s="160" t="n">
        <v>2.59812371834246</v>
      </c>
    </row>
    <row r="31" s="130" customFormat="true" ht="11.1" hidden="false" customHeight="true" outlineLevel="0" collapsed="false">
      <c r="A31" s="163"/>
      <c r="B31" s="169" t="s">
        <v>530</v>
      </c>
      <c r="C31" s="155" t="n">
        <v>44769.487</v>
      </c>
      <c r="D31" s="155"/>
      <c r="E31" s="155" t="n">
        <v>53880.253</v>
      </c>
      <c r="F31" s="156"/>
      <c r="G31" s="157" t="n">
        <v>9110.766</v>
      </c>
      <c r="H31" s="162"/>
      <c r="I31" s="160" t="n">
        <v>-2.84143975314628</v>
      </c>
      <c r="J31" s="160" t="n">
        <v>-3.74615593821261</v>
      </c>
      <c r="K31" s="160" t="n">
        <v>-2.70355938451006</v>
      </c>
      <c r="L31" s="160" t="n">
        <v>-3.83464684332286</v>
      </c>
    </row>
    <row r="32" s="130" customFormat="true" ht="11.1" hidden="false" customHeight="true" outlineLevel="0" collapsed="false">
      <c r="A32" s="163"/>
      <c r="B32" s="169" t="s">
        <v>531</v>
      </c>
      <c r="C32" s="155" t="n">
        <v>44086.207</v>
      </c>
      <c r="D32" s="155"/>
      <c r="E32" s="155" t="n">
        <v>54485.772</v>
      </c>
      <c r="F32" s="156"/>
      <c r="G32" s="157" t="n">
        <v>10399.565</v>
      </c>
      <c r="H32" s="162"/>
      <c r="I32" s="160" t="n">
        <v>-1.52621806901652</v>
      </c>
      <c r="J32" s="160" t="n">
        <v>1.12382360194188</v>
      </c>
      <c r="K32" s="160" t="n">
        <v>10.0283290544878</v>
      </c>
      <c r="L32" s="160" t="n">
        <v>7.94488452111504</v>
      </c>
    </row>
    <row r="33" s="130" customFormat="true" ht="11.1" hidden="false" customHeight="true" outlineLevel="0" collapsed="false">
      <c r="A33" s="163"/>
      <c r="B33" s="169" t="s">
        <v>532</v>
      </c>
      <c r="C33" s="155" t="n">
        <v>43946.024</v>
      </c>
      <c r="D33" s="155"/>
      <c r="E33" s="155" t="n">
        <v>54276.4</v>
      </c>
      <c r="F33" s="156"/>
      <c r="G33" s="157" t="n">
        <v>10330.376</v>
      </c>
      <c r="H33" s="162"/>
      <c r="I33" s="160" t="n">
        <v>-0.317974735272657</v>
      </c>
      <c r="J33" s="160" t="n">
        <v>-0.384269126259227</v>
      </c>
      <c r="K33" s="160" t="n">
        <v>-3.12851562882314</v>
      </c>
      <c r="L33" s="160" t="n">
        <v>-4.21346129437727</v>
      </c>
    </row>
    <row r="34" s="130" customFormat="true" ht="11.1" hidden="false" customHeight="true" outlineLevel="0" collapsed="false">
      <c r="A34" s="163"/>
      <c r="B34" s="169" t="s">
        <v>533</v>
      </c>
      <c r="C34" s="155" t="n">
        <v>44132.817</v>
      </c>
      <c r="D34" s="155"/>
      <c r="E34" s="155" t="n">
        <v>57977.217</v>
      </c>
      <c r="F34" s="156"/>
      <c r="G34" s="157" t="n">
        <v>13844.4</v>
      </c>
      <c r="H34" s="162"/>
      <c r="I34" s="160" t="n">
        <v>0.42505096706816</v>
      </c>
      <c r="J34" s="160" t="n">
        <v>6.81846437862497</v>
      </c>
      <c r="K34" s="160" t="n">
        <v>3.52460846656204</v>
      </c>
      <c r="L34" s="160" t="n">
        <v>3.80155548672518</v>
      </c>
    </row>
    <row r="35" s="130" customFormat="true" ht="11.1" hidden="false" customHeight="true" outlineLevel="0" collapsed="false">
      <c r="A35" s="163"/>
      <c r="B35" s="169" t="s">
        <v>534</v>
      </c>
      <c r="C35" s="155" t="n">
        <v>39704.694</v>
      </c>
      <c r="D35" s="155"/>
      <c r="E35" s="155" t="n">
        <v>49874.386</v>
      </c>
      <c r="F35" s="156"/>
      <c r="G35" s="157" t="n">
        <v>10169.692</v>
      </c>
      <c r="H35" s="162"/>
      <c r="I35" s="160" t="n">
        <v>-10.0336287166985</v>
      </c>
      <c r="J35" s="160" t="n">
        <v>-13.9758881493053</v>
      </c>
      <c r="K35" s="160" t="n">
        <v>-3.79830852838626</v>
      </c>
      <c r="L35" s="160" t="n">
        <v>-3.6237472696199</v>
      </c>
    </row>
    <row r="36" s="130" customFormat="true" ht="11.1" hidden="false" customHeight="true" outlineLevel="0" collapsed="false">
      <c r="A36" s="163"/>
      <c r="B36" s="169" t="s">
        <v>535</v>
      </c>
      <c r="C36" s="155" t="n">
        <v>44052.061</v>
      </c>
      <c r="D36" s="155"/>
      <c r="E36" s="155" t="n">
        <v>58468.151</v>
      </c>
      <c r="F36" s="156"/>
      <c r="G36" s="157" t="n">
        <v>14416.09</v>
      </c>
      <c r="H36" s="162"/>
      <c r="I36" s="160" t="n">
        <v>10.9492519952427</v>
      </c>
      <c r="J36" s="160" t="n">
        <v>17.2308186410556</v>
      </c>
      <c r="K36" s="160" t="n">
        <v>1.62614291764443</v>
      </c>
      <c r="L36" s="160" t="n">
        <v>5.94070365478538</v>
      </c>
    </row>
    <row r="37" s="130" customFormat="true" ht="11.1" hidden="false" customHeight="true" outlineLevel="0" collapsed="false">
      <c r="A37" s="163"/>
      <c r="B37" s="169" t="s">
        <v>536</v>
      </c>
      <c r="C37" s="155" t="n">
        <v>47417.727</v>
      </c>
      <c r="D37" s="155"/>
      <c r="E37" s="155" t="n">
        <v>58413.683</v>
      </c>
      <c r="F37" s="156"/>
      <c r="G37" s="157" t="n">
        <v>10995.956</v>
      </c>
      <c r="H37" s="162"/>
      <c r="I37" s="160" t="n">
        <v>7.64020098855308</v>
      </c>
      <c r="J37" s="160" t="n">
        <v>-0.0931584102941798</v>
      </c>
      <c r="K37" s="160" t="n">
        <v>0.0948455733961566</v>
      </c>
      <c r="L37" s="160" t="n">
        <v>-0.829430312288991</v>
      </c>
    </row>
    <row r="38" s="130" customFormat="true" ht="11.1" hidden="false" customHeight="true" outlineLevel="0" collapsed="false">
      <c r="A38" s="163"/>
      <c r="B38" s="169" t="s">
        <v>537</v>
      </c>
      <c r="C38" s="155" t="n">
        <v>48625.049</v>
      </c>
      <c r="D38" s="155"/>
      <c r="E38" s="155" t="n">
        <v>58859.825</v>
      </c>
      <c r="F38" s="156"/>
      <c r="G38" s="157" t="n">
        <v>10234.776</v>
      </c>
      <c r="H38" s="162"/>
      <c r="I38" s="160" t="n">
        <v>2.54614060264846</v>
      </c>
      <c r="J38" s="160" t="n">
        <v>0.763762832759582</v>
      </c>
      <c r="K38" s="160" t="n">
        <v>4.32327218897981</v>
      </c>
      <c r="L38" s="160" t="n">
        <v>-0.0555995443160384</v>
      </c>
    </row>
    <row r="39" s="130" customFormat="true" ht="11.1" hidden="false" customHeight="true" outlineLevel="0" collapsed="false">
      <c r="A39" s="163"/>
      <c r="B39" s="169" t="s">
        <v>538</v>
      </c>
      <c r="C39" s="155" t="n">
        <v>44122.237</v>
      </c>
      <c r="D39" s="155"/>
      <c r="E39" s="155" t="n">
        <v>54706.321</v>
      </c>
      <c r="F39" s="156"/>
      <c r="G39" s="157" t="n">
        <v>10584.084</v>
      </c>
      <c r="H39" s="162"/>
      <c r="I39" s="160" t="n">
        <v>-9.26027241638357</v>
      </c>
      <c r="J39" s="160" t="n">
        <v>-7.05660269971919</v>
      </c>
      <c r="K39" s="160" t="n">
        <v>3.90519117880233</v>
      </c>
      <c r="L39" s="160" t="n">
        <v>7.58986737767158</v>
      </c>
    </row>
    <row r="40" s="130" customFormat="true" ht="11.1" hidden="false" customHeight="true" outlineLevel="0" collapsed="false">
      <c r="A40" s="163"/>
      <c r="B40" s="164"/>
      <c r="C40" s="155"/>
      <c r="D40" s="155"/>
      <c r="E40" s="155"/>
      <c r="F40" s="156"/>
      <c r="G40" s="157"/>
      <c r="H40" s="162"/>
      <c r="I40" s="160"/>
      <c r="J40" s="160"/>
      <c r="K40" s="160"/>
      <c r="L40" s="160"/>
    </row>
    <row r="41" s="130" customFormat="true" ht="11.1" hidden="false" customHeight="true" outlineLevel="0" collapsed="false">
      <c r="A41" s="163" t="n">
        <v>2004</v>
      </c>
      <c r="B41" s="169" t="s">
        <v>527</v>
      </c>
      <c r="C41" s="155" t="n">
        <v>42980.461</v>
      </c>
      <c r="D41" s="171"/>
      <c r="E41" s="155" t="n">
        <v>55478.607</v>
      </c>
      <c r="F41" s="172"/>
      <c r="G41" s="157" t="n">
        <v>12498.146</v>
      </c>
      <c r="H41" s="172"/>
      <c r="I41" s="160" t="n">
        <v>-2.58775637327726</v>
      </c>
      <c r="J41" s="160" t="n">
        <v>1.41169427203852</v>
      </c>
      <c r="K41" s="160" t="n">
        <v>-2.95389329766313</v>
      </c>
      <c r="L41" s="160" t="n">
        <v>3.58616348368344</v>
      </c>
    </row>
    <row r="42" s="130" customFormat="true" ht="11.1" hidden="false" customHeight="true" outlineLevel="0" collapsed="false">
      <c r="A42" s="163"/>
      <c r="B42" s="169" t="s">
        <v>528</v>
      </c>
      <c r="C42" s="155" t="n">
        <v>44255.032</v>
      </c>
      <c r="D42" s="171"/>
      <c r="E42" s="155" t="n">
        <v>56527.652</v>
      </c>
      <c r="F42" s="172"/>
      <c r="G42" s="157" t="n">
        <v>12272.62</v>
      </c>
      <c r="H42" s="172"/>
      <c r="I42" s="160" t="n">
        <v>2.96546609865351</v>
      </c>
      <c r="J42" s="160" t="n">
        <v>1.89090003647712</v>
      </c>
      <c r="K42" s="160" t="n">
        <v>2.18134324949966</v>
      </c>
      <c r="L42" s="160" t="n">
        <v>4.72460028388902</v>
      </c>
    </row>
    <row r="43" s="130" customFormat="true" ht="11.1" hidden="false" customHeight="true" outlineLevel="0" collapsed="false">
      <c r="A43" s="163"/>
      <c r="B43" s="169" t="s">
        <v>529</v>
      </c>
      <c r="C43" s="155" t="n">
        <v>48214.354</v>
      </c>
      <c r="D43" s="171"/>
      <c r="E43" s="155" t="n">
        <v>64802.594</v>
      </c>
      <c r="F43" s="172"/>
      <c r="G43" s="157" t="n">
        <v>16588.24</v>
      </c>
      <c r="H43" s="172"/>
      <c r="I43" s="160" t="n">
        <v>8.9466029535353</v>
      </c>
      <c r="J43" s="160" t="n">
        <v>14.6387506065173</v>
      </c>
      <c r="K43" s="160" t="n">
        <v>4.63459672593818</v>
      </c>
      <c r="L43" s="160" t="n">
        <v>15.7659519096044</v>
      </c>
    </row>
    <row r="44" s="130" customFormat="true" ht="11.1" hidden="false" customHeight="true" outlineLevel="0" collapsed="false">
      <c r="A44" s="163"/>
      <c r="B44" s="169" t="s">
        <v>530</v>
      </c>
      <c r="C44" s="155" t="n">
        <v>47224.007</v>
      </c>
      <c r="D44" s="171"/>
      <c r="E44" s="155" t="n">
        <v>61595.305</v>
      </c>
      <c r="F44" s="172"/>
      <c r="G44" s="157" t="n">
        <v>14371.298</v>
      </c>
      <c r="H44" s="172"/>
      <c r="I44" s="160" t="n">
        <v>-2.05405012789345</v>
      </c>
      <c r="J44" s="160" t="n">
        <v>-4.94932193609409</v>
      </c>
      <c r="K44" s="160" t="n">
        <v>5.48257343221287</v>
      </c>
      <c r="L44" s="160" t="n">
        <v>14.3188859933527</v>
      </c>
    </row>
    <row r="45" s="130" customFormat="true" ht="11.1" hidden="false" customHeight="true" outlineLevel="0" collapsed="false">
      <c r="A45" s="163"/>
      <c r="B45" s="169" t="s">
        <v>531</v>
      </c>
      <c r="C45" s="155" t="n">
        <v>46367.095</v>
      </c>
      <c r="D45" s="171"/>
      <c r="E45" s="155" t="n">
        <v>60507.437</v>
      </c>
      <c r="F45" s="172"/>
      <c r="G45" s="157" t="n">
        <v>14140.342</v>
      </c>
      <c r="H45" s="172"/>
      <c r="I45" s="160" t="n">
        <v>-1.81456859431687</v>
      </c>
      <c r="J45" s="160" t="n">
        <v>-1.76615409242636</v>
      </c>
      <c r="K45" s="160" t="n">
        <v>5.17369979231826</v>
      </c>
      <c r="L45" s="160" t="n">
        <v>11.0518118381437</v>
      </c>
    </row>
    <row r="46" s="130" customFormat="true" ht="11.1" hidden="false" customHeight="true" outlineLevel="0" collapsed="false">
      <c r="A46" s="163"/>
      <c r="B46" s="169" t="s">
        <v>532</v>
      </c>
      <c r="C46" s="155" t="n">
        <v>47883.884</v>
      </c>
      <c r="D46" s="171"/>
      <c r="E46" s="155" t="n">
        <v>62674.998</v>
      </c>
      <c r="F46" s="172"/>
      <c r="G46" s="157" t="n">
        <v>14791.114</v>
      </c>
      <c r="H46" s="172"/>
      <c r="I46" s="160" t="n">
        <v>3.27126165656917</v>
      </c>
      <c r="J46" s="160" t="n">
        <v>3.58230509747091</v>
      </c>
      <c r="K46" s="160" t="n">
        <v>8.96067412150869</v>
      </c>
      <c r="L46" s="160" t="n">
        <v>15.473756549808</v>
      </c>
    </row>
    <row r="47" s="130" customFormat="true" ht="11.1" hidden="false" customHeight="true" outlineLevel="0" collapsed="false">
      <c r="A47" s="163"/>
      <c r="B47" s="169" t="s">
        <v>533</v>
      </c>
      <c r="C47" s="155" t="n">
        <v>48626.74</v>
      </c>
      <c r="D47" s="171"/>
      <c r="E47" s="155" t="n">
        <v>62198.417</v>
      </c>
      <c r="F47" s="172"/>
      <c r="G47" s="157" t="n">
        <v>13571.677</v>
      </c>
      <c r="H47" s="172"/>
      <c r="I47" s="160" t="n">
        <v>1.55136955891047</v>
      </c>
      <c r="J47" s="160" t="n">
        <v>-0.760400502924625</v>
      </c>
      <c r="K47" s="160" t="n">
        <v>10.1827241166137</v>
      </c>
      <c r="L47" s="160" t="n">
        <v>7.28079100450788</v>
      </c>
    </row>
    <row r="48" s="130" customFormat="true" ht="11.1" hidden="false" customHeight="true" outlineLevel="0" collapsed="false">
      <c r="A48" s="163"/>
      <c r="B48" s="169" t="s">
        <v>534</v>
      </c>
      <c r="C48" s="155" t="n">
        <v>45029.788</v>
      </c>
      <c r="D48" s="171"/>
      <c r="E48" s="155" t="n">
        <v>55946.702</v>
      </c>
      <c r="F48" s="172"/>
      <c r="G48" s="157" t="n">
        <v>10916.914</v>
      </c>
      <c r="H48" s="172"/>
      <c r="I48" s="160" t="n">
        <v>-7.39706589419731</v>
      </c>
      <c r="J48" s="160" t="n">
        <v>-10.0512445517705</v>
      </c>
      <c r="K48" s="160" t="n">
        <v>13.411749250605</v>
      </c>
      <c r="L48" s="160" t="n">
        <v>12.1752195605977</v>
      </c>
    </row>
    <row r="49" s="130" customFormat="true" ht="11.1" hidden="false" customHeight="true" outlineLevel="0" collapsed="false">
      <c r="A49" s="163"/>
      <c r="B49" s="169" t="s">
        <v>535</v>
      </c>
      <c r="C49" s="155" t="n">
        <v>49622.533</v>
      </c>
      <c r="D49" s="171"/>
      <c r="E49" s="155" t="n">
        <v>61569.567</v>
      </c>
      <c r="F49" s="172"/>
      <c r="G49" s="157" t="n">
        <v>11947.034</v>
      </c>
      <c r="H49" s="172"/>
      <c r="I49" s="160" t="n">
        <v>10.1993484846076</v>
      </c>
      <c r="J49" s="160" t="n">
        <v>10.0503958213658</v>
      </c>
      <c r="K49" s="160" t="n">
        <v>12.6452017761439</v>
      </c>
      <c r="L49" s="160" t="n">
        <v>5.30445370164007</v>
      </c>
    </row>
    <row r="50" s="130" customFormat="true" ht="11.1" hidden="false" customHeight="true" outlineLevel="0" collapsed="false">
      <c r="A50" s="163"/>
      <c r="B50" s="169" t="s">
        <v>536</v>
      </c>
      <c r="C50" s="155" t="n">
        <v>51666.87</v>
      </c>
      <c r="D50" s="171"/>
      <c r="E50" s="155" t="n">
        <v>64053.403</v>
      </c>
      <c r="F50" s="172"/>
      <c r="G50" s="157" t="n">
        <v>12386.533</v>
      </c>
      <c r="H50" s="172"/>
      <c r="I50" s="160" t="n">
        <v>4.11977558662716</v>
      </c>
      <c r="J50" s="160" t="n">
        <v>4.03419436099006</v>
      </c>
      <c r="K50" s="160" t="n">
        <v>8.96108537636147</v>
      </c>
      <c r="L50" s="160" t="n">
        <v>9.65479269643039</v>
      </c>
    </row>
    <row r="51" s="130" customFormat="true" ht="11.1" hidden="false" customHeight="true" outlineLevel="0" collapsed="false">
      <c r="A51" s="163"/>
      <c r="B51" s="169" t="s">
        <v>537</v>
      </c>
      <c r="C51" s="155" t="n">
        <v>54709.965</v>
      </c>
      <c r="D51" s="171"/>
      <c r="E51" s="155" t="n">
        <v>66473.331</v>
      </c>
      <c r="F51" s="172"/>
      <c r="G51" s="157" t="n">
        <v>11763.366</v>
      </c>
      <c r="H51" s="172"/>
      <c r="I51" s="160" t="n">
        <v>5.88983811095969</v>
      </c>
      <c r="J51" s="160" t="n">
        <v>3.77798506661699</v>
      </c>
      <c r="K51" s="160" t="n">
        <v>12.5139534563759</v>
      </c>
      <c r="L51" s="160" t="n">
        <v>12.9349789945859</v>
      </c>
    </row>
    <row r="52" s="130" customFormat="true" ht="11.1" hidden="false" customHeight="true" outlineLevel="0" collapsed="false">
      <c r="A52" s="163"/>
      <c r="B52" s="169" t="s">
        <v>538</v>
      </c>
      <c r="C52" s="155" t="n">
        <v>48867.316</v>
      </c>
      <c r="D52" s="171"/>
      <c r="E52" s="155" t="n">
        <v>59715.77</v>
      </c>
      <c r="F52" s="173"/>
      <c r="G52" s="157" t="n">
        <v>10848.454</v>
      </c>
      <c r="H52" s="170"/>
      <c r="I52" s="160" t="n">
        <v>-10.6793140883932</v>
      </c>
      <c r="J52" s="160" t="n">
        <v>-10.1658227417549</v>
      </c>
      <c r="K52" s="160" t="n">
        <v>10.7543935272366</v>
      </c>
      <c r="L52" s="160" t="n">
        <v>9.15698388857112</v>
      </c>
    </row>
    <row r="53" s="130" customFormat="true" ht="11.1" hidden="false" customHeight="true" outlineLevel="0" collapsed="false">
      <c r="A53" s="163"/>
      <c r="B53" s="164"/>
      <c r="C53" s="155"/>
      <c r="D53" s="171"/>
      <c r="E53" s="155"/>
      <c r="F53" s="173"/>
      <c r="G53" s="157"/>
      <c r="H53" s="170"/>
      <c r="I53" s="160"/>
      <c r="J53" s="160"/>
      <c r="K53" s="160"/>
      <c r="L53" s="160"/>
    </row>
    <row r="54" s="130" customFormat="true" ht="11.1" hidden="false" customHeight="true" outlineLevel="0" collapsed="false">
      <c r="A54" s="163" t="n">
        <v>2005</v>
      </c>
      <c r="B54" s="169" t="s">
        <v>527</v>
      </c>
      <c r="C54" s="155" t="n">
        <v>47239.901</v>
      </c>
      <c r="D54" s="171"/>
      <c r="E54" s="155" t="n">
        <v>60551.969</v>
      </c>
      <c r="F54" s="172"/>
      <c r="G54" s="157" t="n">
        <v>13312.068</v>
      </c>
      <c r="H54" s="172"/>
      <c r="I54" s="160" t="n">
        <v>-3.33027293743737</v>
      </c>
      <c r="J54" s="160" t="n">
        <v>1.40029844712713</v>
      </c>
      <c r="K54" s="160" t="n">
        <v>9.91017755719277</v>
      </c>
      <c r="L54" s="160" t="n">
        <v>9.14471771073848</v>
      </c>
    </row>
    <row r="55" s="130" customFormat="true" ht="11.1" hidden="false" customHeight="true" outlineLevel="0" collapsed="false">
      <c r="A55" s="163"/>
      <c r="B55" s="169" t="s">
        <v>528</v>
      </c>
      <c r="C55" s="155" t="n">
        <v>46143.718</v>
      </c>
      <c r="D55" s="171"/>
      <c r="E55" s="155" t="n">
        <v>59759.297</v>
      </c>
      <c r="F55" s="172"/>
      <c r="G55" s="157" t="n">
        <v>13615.579</v>
      </c>
      <c r="H55" s="172"/>
      <c r="I55" s="160" t="n">
        <v>-2.32045998572265</v>
      </c>
      <c r="J55" s="160" t="n">
        <v>-1.30907716642542</v>
      </c>
      <c r="K55" s="160" t="n">
        <v>4.26773163332027</v>
      </c>
      <c r="L55" s="160" t="n">
        <v>5.71692770823029</v>
      </c>
    </row>
    <row r="56" s="130" customFormat="true" ht="11.1" hidden="false" customHeight="true" outlineLevel="0" collapsed="false">
      <c r="A56" s="163"/>
      <c r="B56" s="169" t="s">
        <v>529</v>
      </c>
      <c r="C56" s="155" t="n">
        <v>48954.417</v>
      </c>
      <c r="D56" s="171"/>
      <c r="E56" s="155" t="n">
        <v>65222.286</v>
      </c>
      <c r="F56" s="172"/>
      <c r="G56" s="157" t="n">
        <v>16267.869</v>
      </c>
      <c r="H56" s="172"/>
      <c r="I56" s="160" t="n">
        <v>6.09118450316466</v>
      </c>
      <c r="J56" s="160" t="n">
        <v>9.14165539798771</v>
      </c>
      <c r="K56" s="160" t="n">
        <v>1.53494330754695</v>
      </c>
      <c r="L56" s="160" t="n">
        <v>0.647646913640514</v>
      </c>
    </row>
    <row r="57" s="130" customFormat="true" ht="11.1" hidden="false" customHeight="true" outlineLevel="0" collapsed="false">
      <c r="A57" s="163"/>
      <c r="B57" s="169" t="s">
        <v>530</v>
      </c>
      <c r="C57" s="155" t="n">
        <v>52129.626</v>
      </c>
      <c r="D57" s="171"/>
      <c r="E57" s="155" t="n">
        <v>64536.926</v>
      </c>
      <c r="F57" s="172"/>
      <c r="G57" s="157" t="n">
        <v>12407.3</v>
      </c>
      <c r="H57" s="172"/>
      <c r="I57" s="160" t="n">
        <v>6.48605211660471</v>
      </c>
      <c r="J57" s="160" t="n">
        <v>-1.05080646820628</v>
      </c>
      <c r="K57" s="160" t="n">
        <v>10.3879770304117</v>
      </c>
      <c r="L57" s="160" t="n">
        <v>4.77572276003828</v>
      </c>
    </row>
    <row r="58" s="130" customFormat="true" ht="11.1" hidden="false" customHeight="true" outlineLevel="0" collapsed="false">
      <c r="A58" s="163"/>
      <c r="B58" s="169" t="s">
        <v>531</v>
      </c>
      <c r="C58" s="155" t="n">
        <v>51629.081</v>
      </c>
      <c r="D58" s="171"/>
      <c r="E58" s="155" t="n">
        <v>63595.018</v>
      </c>
      <c r="F58" s="172"/>
      <c r="G58" s="157" t="n">
        <v>11965.937</v>
      </c>
      <c r="H58" s="172"/>
      <c r="I58" s="160" t="n">
        <v>-0.960192962059608</v>
      </c>
      <c r="J58" s="160" t="n">
        <v>-1.45948693000966</v>
      </c>
      <c r="K58" s="160" t="n">
        <v>11.3485349901692</v>
      </c>
      <c r="L58" s="160" t="n">
        <v>5.10281240304393</v>
      </c>
    </row>
    <row r="59" s="130" customFormat="true" ht="11.1" hidden="false" customHeight="true" outlineLevel="0" collapsed="false">
      <c r="A59" s="163"/>
      <c r="B59" s="169" t="s">
        <v>532</v>
      </c>
      <c r="C59" s="155" t="n">
        <v>52422.582</v>
      </c>
      <c r="D59" s="171"/>
      <c r="E59" s="155" t="n">
        <v>68718.941</v>
      </c>
      <c r="F59" s="172"/>
      <c r="G59" s="157" t="n">
        <v>16296.359</v>
      </c>
      <c r="H59" s="172"/>
      <c r="I59" s="160" t="n">
        <v>1.53692644655055</v>
      </c>
      <c r="J59" s="160" t="n">
        <v>8.05711384498706</v>
      </c>
      <c r="K59" s="160" t="n">
        <v>9.47855023623399</v>
      </c>
      <c r="L59" s="160" t="n">
        <v>9.64330784661533</v>
      </c>
    </row>
    <row r="60" s="130" customFormat="true" ht="11.1" hidden="false" customHeight="true" outlineLevel="0" collapsed="false">
      <c r="A60" s="163"/>
      <c r="B60" s="169" t="s">
        <v>533</v>
      </c>
      <c r="C60" s="155" t="n">
        <v>50962.603</v>
      </c>
      <c r="D60" s="171"/>
      <c r="E60" s="155" t="n">
        <v>64507.967</v>
      </c>
      <c r="F60" s="172"/>
      <c r="G60" s="157" t="n">
        <v>13545.364</v>
      </c>
      <c r="H60" s="172"/>
      <c r="I60" s="160" t="n">
        <v>-2.78501924991028</v>
      </c>
      <c r="J60" s="160" t="n">
        <v>-6.12782144008885</v>
      </c>
      <c r="K60" s="160" t="n">
        <v>4.80365946802111</v>
      </c>
      <c r="L60" s="160" t="n">
        <v>3.71319739536136</v>
      </c>
    </row>
    <row r="61" s="130" customFormat="true" ht="11.1" hidden="false" customHeight="true" outlineLevel="0" collapsed="false">
      <c r="A61" s="163"/>
      <c r="B61" s="169" t="s">
        <v>534</v>
      </c>
      <c r="C61" s="155" t="n">
        <v>51028.055</v>
      </c>
      <c r="D61" s="171"/>
      <c r="E61" s="155" t="n">
        <v>63263.165</v>
      </c>
      <c r="F61" s="172"/>
      <c r="G61" s="157" t="n">
        <v>12235.11</v>
      </c>
      <c r="H61" s="172"/>
      <c r="I61" s="160" t="n">
        <v>0.12843143039612</v>
      </c>
      <c r="J61" s="160" t="n">
        <v>-1.92968722762569</v>
      </c>
      <c r="K61" s="160" t="n">
        <v>13.32066453433</v>
      </c>
      <c r="L61" s="160" t="n">
        <v>13.0775590668419</v>
      </c>
    </row>
    <row r="62" s="130" customFormat="true" ht="11.1" hidden="false" customHeight="true" outlineLevel="0" collapsed="false">
      <c r="A62" s="163"/>
      <c r="B62" s="169" t="s">
        <v>535</v>
      </c>
      <c r="C62" s="155" t="n">
        <v>54486.388</v>
      </c>
      <c r="D62" s="171"/>
      <c r="E62" s="155" t="n">
        <v>69401.109</v>
      </c>
      <c r="F62" s="172"/>
      <c r="G62" s="157" t="n">
        <v>14914.721</v>
      </c>
      <c r="H62" s="172"/>
      <c r="I62" s="160" t="n">
        <v>6.77731690929626</v>
      </c>
      <c r="J62" s="160" t="n">
        <v>9.70223984209453</v>
      </c>
      <c r="K62" s="160" t="n">
        <v>9.80170641430173</v>
      </c>
      <c r="L62" s="160" t="n">
        <v>12.7198263388794</v>
      </c>
    </row>
    <row r="63" s="130" customFormat="true" ht="11.1" hidden="false" customHeight="true" outlineLevel="0" collapsed="false">
      <c r="A63" s="163"/>
      <c r="B63" s="169" t="s">
        <v>536</v>
      </c>
      <c r="C63" s="155" t="n">
        <v>56803.722</v>
      </c>
      <c r="D63" s="171"/>
      <c r="E63" s="155" t="n">
        <v>68591.693</v>
      </c>
      <c r="F63" s="172"/>
      <c r="G63" s="157" t="n">
        <v>11787.971</v>
      </c>
      <c r="H63" s="172"/>
      <c r="I63" s="160" t="n">
        <v>4.25305123914619</v>
      </c>
      <c r="J63" s="160" t="n">
        <v>-1.1662868384423</v>
      </c>
      <c r="K63" s="160" t="n">
        <v>9.94225506596393</v>
      </c>
      <c r="L63" s="160" t="n">
        <v>7.08516610741197</v>
      </c>
    </row>
    <row r="64" s="130" customFormat="true" ht="11.1" hidden="false" customHeight="true" outlineLevel="0" collapsed="false">
      <c r="A64" s="163"/>
      <c r="B64" s="169" t="s">
        <v>537</v>
      </c>
      <c r="C64" s="155" t="n">
        <v>58568.487</v>
      </c>
      <c r="D64" s="171"/>
      <c r="E64" s="155" t="n">
        <v>71519.115</v>
      </c>
      <c r="F64" s="172"/>
      <c r="G64" s="157" t="n">
        <v>12950.628</v>
      </c>
      <c r="H64" s="172"/>
      <c r="I64" s="160" t="n">
        <v>3.10677705239104</v>
      </c>
      <c r="J64" s="160" t="n">
        <v>4.26789582231191</v>
      </c>
      <c r="K64" s="160" t="n">
        <v>7.05268592293929</v>
      </c>
      <c r="L64" s="160" t="n">
        <v>7.5906892645413</v>
      </c>
    </row>
    <row r="65" s="130" customFormat="true" ht="11.1" hidden="false" customHeight="true" outlineLevel="0" collapsed="false">
      <c r="A65" s="163"/>
      <c r="B65" s="169" t="s">
        <v>538</v>
      </c>
      <c r="C65" s="155" t="n">
        <v>57718.228</v>
      </c>
      <c r="D65" s="171"/>
      <c r="E65" s="155" t="n">
        <v>66598.44</v>
      </c>
      <c r="F65" s="173"/>
      <c r="G65" s="157" t="n">
        <v>8880.212</v>
      </c>
      <c r="H65" s="170"/>
      <c r="I65" s="160" t="n">
        <v>-1.45173461626216</v>
      </c>
      <c r="J65" s="160" t="n">
        <v>-6.88022355981335</v>
      </c>
      <c r="K65" s="160" t="n">
        <v>18.1121304063436</v>
      </c>
      <c r="L65" s="160" t="n">
        <v>11.5257159038559</v>
      </c>
    </row>
    <row r="66" s="130" customFormat="true" ht="11.1" hidden="false" customHeight="true" outlineLevel="0" collapsed="false">
      <c r="A66" s="163"/>
      <c r="B66" s="174"/>
      <c r="C66" s="175"/>
      <c r="D66" s="171"/>
      <c r="E66" s="176"/>
      <c r="F66" s="173"/>
      <c r="G66" s="157"/>
      <c r="H66" s="170"/>
      <c r="I66" s="160"/>
      <c r="J66" s="160"/>
      <c r="K66" s="160"/>
      <c r="L66" s="160"/>
    </row>
    <row r="67" s="130" customFormat="true" ht="11.1" hidden="false" customHeight="true" outlineLevel="0" collapsed="false">
      <c r="A67" s="163" t="n">
        <v>2006</v>
      </c>
      <c r="B67" s="169" t="s">
        <v>527</v>
      </c>
      <c r="C67" s="155" t="n">
        <v>55901.42</v>
      </c>
      <c r="D67" s="171"/>
      <c r="E67" s="155" t="n">
        <v>68267.925</v>
      </c>
      <c r="F67" s="171"/>
      <c r="G67" s="157" t="n">
        <v>12366.505</v>
      </c>
      <c r="H67" s="171"/>
      <c r="I67" s="160" t="n">
        <v>-3.14771964239789</v>
      </c>
      <c r="J67" s="160" t="n">
        <v>2.50679295190699</v>
      </c>
      <c r="K67" s="160" t="n">
        <v>18.3351760199497</v>
      </c>
      <c r="L67" s="160" t="n">
        <v>12.742700406654</v>
      </c>
    </row>
    <row r="68" s="130" customFormat="true" ht="11.1" hidden="false" customHeight="true" outlineLevel="0" collapsed="false">
      <c r="A68" s="163"/>
      <c r="B68" s="169" t="s">
        <v>528</v>
      </c>
      <c r="C68" s="155" t="n">
        <v>57148.63</v>
      </c>
      <c r="D68" s="171"/>
      <c r="E68" s="155" t="n">
        <v>69973.322</v>
      </c>
      <c r="F68" s="171"/>
      <c r="G68" s="157" t="n">
        <v>12824.692</v>
      </c>
      <c r="H68" s="171"/>
      <c r="I68" s="160" t="n">
        <v>2.23108822638136</v>
      </c>
      <c r="J68" s="160" t="n">
        <v>2.49809409030668</v>
      </c>
      <c r="K68" s="160" t="n">
        <v>23.849209550041</v>
      </c>
      <c r="L68" s="160" t="n">
        <v>17.0919430327301</v>
      </c>
    </row>
    <row r="69" s="130" customFormat="true" ht="11.1" hidden="false" customHeight="true" outlineLevel="0" collapsed="false">
      <c r="A69" s="163"/>
      <c r="B69" s="169" t="s">
        <v>529</v>
      </c>
      <c r="C69" s="155" t="n">
        <v>62293.486</v>
      </c>
      <c r="D69" s="171"/>
      <c r="E69" s="155" t="n">
        <v>76666.341</v>
      </c>
      <c r="F69" s="171"/>
      <c r="G69" s="157" t="n">
        <v>14372.855</v>
      </c>
      <c r="H69" s="171"/>
      <c r="I69" s="160" t="n">
        <v>9.00258851349543</v>
      </c>
      <c r="J69" s="160" t="n">
        <v>9.5651011109634</v>
      </c>
      <c r="K69" s="160" t="n">
        <v>27.2479376069375</v>
      </c>
      <c r="L69" s="160" t="n">
        <v>17.5462341200368</v>
      </c>
    </row>
    <row r="70" s="130" customFormat="true" ht="11.1" hidden="false" customHeight="true" outlineLevel="0" collapsed="false">
      <c r="A70" s="163"/>
      <c r="B70" s="169" t="s">
        <v>530</v>
      </c>
      <c r="C70" s="155" t="n">
        <v>58801.679</v>
      </c>
      <c r="D70" s="171"/>
      <c r="E70" s="155" t="n">
        <v>69574.021</v>
      </c>
      <c r="F70" s="171"/>
      <c r="G70" s="157" t="n">
        <v>10772.342</v>
      </c>
      <c r="H70" s="171"/>
      <c r="I70" s="160" t="n">
        <v>-5.60541273930312</v>
      </c>
      <c r="J70" s="160" t="n">
        <v>-9.25089147009118</v>
      </c>
      <c r="K70" s="160" t="n">
        <v>12.7989657934626</v>
      </c>
      <c r="L70" s="160" t="n">
        <v>7.80498129086593</v>
      </c>
    </row>
    <row r="71" s="130" customFormat="true" ht="11.1" hidden="false" customHeight="true" outlineLevel="0" collapsed="false">
      <c r="A71" s="163"/>
      <c r="B71" s="169" t="s">
        <v>531</v>
      </c>
      <c r="C71" s="155" t="n">
        <v>60219.4</v>
      </c>
      <c r="D71" s="171"/>
      <c r="E71" s="155" t="n">
        <v>72298.372</v>
      </c>
      <c r="F71" s="171"/>
      <c r="G71" s="157" t="n">
        <v>12078.972</v>
      </c>
      <c r="H71" s="171"/>
      <c r="I71" s="160" t="n">
        <v>2.4110212907356</v>
      </c>
      <c r="J71" s="160" t="n">
        <v>3.91575901585451</v>
      </c>
      <c r="K71" s="160" t="n">
        <v>16.6385278095498</v>
      </c>
      <c r="L71" s="160" t="n">
        <v>13.6855909058788</v>
      </c>
    </row>
    <row r="72" s="130" customFormat="true" ht="11.1" hidden="false" customHeight="true" outlineLevel="0" collapsed="false">
      <c r="A72" s="163"/>
      <c r="B72" s="169" t="s">
        <v>532</v>
      </c>
      <c r="C72" s="155" t="n">
        <v>61109.452</v>
      </c>
      <c r="D72" s="171"/>
      <c r="E72" s="155" t="n">
        <v>73131.48</v>
      </c>
      <c r="F72" s="171"/>
      <c r="G72" s="157" t="n">
        <v>12022.028</v>
      </c>
      <c r="H72" s="171"/>
      <c r="I72" s="160" t="n">
        <v>1.47801539038915</v>
      </c>
      <c r="J72" s="160" t="n">
        <v>1.15231916978711</v>
      </c>
      <c r="K72" s="160" t="n">
        <v>16.5708549037131</v>
      </c>
      <c r="L72" s="160" t="n">
        <v>6.42113940609181</v>
      </c>
    </row>
    <row r="73" s="130" customFormat="true" ht="11.1" hidden="false" customHeight="true" outlineLevel="0" collapsed="false">
      <c r="A73" s="163"/>
      <c r="B73" s="169" t="s">
        <v>533</v>
      </c>
      <c r="C73" s="155" t="n">
        <v>60201.883</v>
      </c>
      <c r="D73" s="171"/>
      <c r="E73" s="155" t="n">
        <v>72728.738</v>
      </c>
      <c r="F73" s="171"/>
      <c r="G73" s="157" t="n">
        <v>12526.855</v>
      </c>
      <c r="H73" s="171"/>
      <c r="I73" s="160" t="n">
        <v>-1.48515322965095</v>
      </c>
      <c r="J73" s="160" t="n">
        <v>-0.550709489265088</v>
      </c>
      <c r="K73" s="160" t="n">
        <v>18.1295292157663</v>
      </c>
      <c r="L73" s="160" t="n">
        <v>12.7438072881757</v>
      </c>
    </row>
    <row r="74" s="130" customFormat="true" ht="11.1" hidden="false" customHeight="true" outlineLevel="0" collapsed="false">
      <c r="A74" s="163"/>
      <c r="B74" s="169" t="s">
        <v>534</v>
      </c>
      <c r="C74" s="155" t="n">
        <v>58142.677</v>
      </c>
      <c r="D74" s="171"/>
      <c r="E74" s="155" t="n">
        <v>69086.138</v>
      </c>
      <c r="F74" s="171"/>
      <c r="G74" s="157" t="n">
        <v>10943.461</v>
      </c>
      <c r="H74" s="171"/>
      <c r="I74" s="160" t="n">
        <v>-3.42050098333303</v>
      </c>
      <c r="J74" s="160" t="n">
        <v>-5.00847409176822</v>
      </c>
      <c r="K74" s="160" t="n">
        <v>13.9425694355782</v>
      </c>
      <c r="L74" s="160" t="n">
        <v>9.20436560516693</v>
      </c>
    </row>
    <row r="75" s="130" customFormat="true" ht="11.1" hidden="false" customHeight="true" outlineLevel="0" collapsed="false">
      <c r="A75" s="163"/>
      <c r="B75" s="169" t="s">
        <v>535</v>
      </c>
      <c r="C75" s="155" t="n">
        <v>63925.792</v>
      </c>
      <c r="D75" s="171"/>
      <c r="E75" s="155" t="n">
        <v>79173.82</v>
      </c>
      <c r="F75" s="171"/>
      <c r="G75" s="157" t="n">
        <v>15248.028</v>
      </c>
      <c r="H75" s="171"/>
      <c r="I75" s="160" t="n">
        <v>9.94642025168535</v>
      </c>
      <c r="J75" s="160" t="n">
        <v>14.6016006857989</v>
      </c>
      <c r="K75" s="160" t="n">
        <v>17.3243342906122</v>
      </c>
      <c r="L75" s="160" t="n">
        <v>14.0814911185353</v>
      </c>
    </row>
    <row r="76" s="130" customFormat="true" ht="11.1" hidden="false" customHeight="true" outlineLevel="0" collapsed="false">
      <c r="A76" s="163"/>
      <c r="B76" s="169" t="s">
        <v>536</v>
      </c>
      <c r="C76" s="155" t="n">
        <v>66702.975</v>
      </c>
      <c r="D76" s="171"/>
      <c r="E76" s="155" t="n">
        <v>83664.717</v>
      </c>
      <c r="F76" s="171"/>
      <c r="G76" s="157" t="n">
        <v>16961.742</v>
      </c>
      <c r="H76" s="171"/>
      <c r="I76" s="160" t="n">
        <v>4.34438575278035</v>
      </c>
      <c r="J76" s="160" t="n">
        <v>5.67219947199718</v>
      </c>
      <c r="K76" s="160" t="n">
        <v>17.4271203566555</v>
      </c>
      <c r="L76" s="160" t="n">
        <v>21.9749992174708</v>
      </c>
    </row>
    <row r="77" s="130" customFormat="true" ht="11.1" hidden="false" customHeight="true" outlineLevel="0" collapsed="false">
      <c r="A77" s="163"/>
      <c r="B77" s="169" t="s">
        <v>537</v>
      </c>
      <c r="C77" s="155" t="n">
        <v>66927.763</v>
      </c>
      <c r="D77" s="171"/>
      <c r="E77" s="155" t="n">
        <v>85060.753</v>
      </c>
      <c r="F77" s="173"/>
      <c r="G77" s="157" t="n">
        <v>18132.99</v>
      </c>
      <c r="H77" s="173"/>
      <c r="I77" s="160" t="n">
        <v>0.336998462212506</v>
      </c>
      <c r="J77" s="160" t="n">
        <v>1.66860780751819</v>
      </c>
      <c r="K77" s="160" t="n">
        <v>14.2726514345505</v>
      </c>
      <c r="L77" s="160" t="n">
        <v>18.9342919022418</v>
      </c>
    </row>
    <row r="78" s="130" customFormat="true" ht="11.1" hidden="false" customHeight="true" outlineLevel="0" collapsed="false">
      <c r="A78" s="163"/>
      <c r="B78" s="169" t="s">
        <v>538</v>
      </c>
      <c r="C78" s="155" t="n">
        <v>62618.734</v>
      </c>
      <c r="D78" s="171"/>
      <c r="E78" s="155" t="n">
        <v>73416.313</v>
      </c>
      <c r="F78" s="173"/>
      <c r="G78" s="157" t="n">
        <v>10797.579</v>
      </c>
      <c r="H78" s="170"/>
      <c r="I78" s="160" t="n">
        <v>-6.43832814194015</v>
      </c>
      <c r="J78" s="160" t="n">
        <v>-13.689556686619</v>
      </c>
      <c r="K78" s="160" t="n">
        <v>8.49039578969749</v>
      </c>
      <c r="L78" s="160" t="n">
        <v>10.2372863388392</v>
      </c>
    </row>
    <row r="79" s="130" customFormat="true" ht="12.75" hidden="false" customHeight="false" outlineLevel="0" collapsed="false">
      <c r="C79" s="177"/>
      <c r="D79" s="177"/>
      <c r="E79" s="178"/>
      <c r="F79" s="178"/>
      <c r="G79" s="177"/>
      <c r="H79" s="179"/>
      <c r="I79" s="161"/>
    </row>
  </sheetData>
  <mergeCells count="16">
    <mergeCell ref="A1:L1"/>
    <mergeCell ref="A2:L2"/>
    <mergeCell ref="A3:B7"/>
    <mergeCell ref="C3:D6"/>
    <mergeCell ref="E3:F6"/>
    <mergeCell ref="G3:H6"/>
    <mergeCell ref="I3:L3"/>
    <mergeCell ref="I4:J5"/>
    <mergeCell ref="K4:L5"/>
    <mergeCell ref="C7:H7"/>
    <mergeCell ref="I7:L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44</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4</v>
      </c>
      <c r="C18" s="211" t="n">
        <v>108.4</v>
      </c>
      <c r="D18" s="211" t="n">
        <v>108.2</v>
      </c>
      <c r="E18" s="211" t="n">
        <v>122.2</v>
      </c>
      <c r="F18" s="211" t="n">
        <v>109.9</v>
      </c>
      <c r="G18" s="211" t="n">
        <v>142.9</v>
      </c>
      <c r="H18" s="211" t="n">
        <v>114.2</v>
      </c>
      <c r="I18" s="211" t="n">
        <v>118.4</v>
      </c>
      <c r="J18" s="211" t="n">
        <v>111.6</v>
      </c>
      <c r="K18" s="211" t="n">
        <v>103.6</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105.6</v>
      </c>
      <c r="C21" s="211" t="n">
        <v>113.9</v>
      </c>
      <c r="D21" s="211" t="n">
        <v>119.6</v>
      </c>
      <c r="E21" s="211" t="n">
        <v>100.3</v>
      </c>
      <c r="F21" s="211" t="n">
        <v>118.7</v>
      </c>
      <c r="G21" s="211" t="n">
        <v>139.4</v>
      </c>
      <c r="H21" s="211" t="n">
        <v>100.4</v>
      </c>
      <c r="I21" s="211" t="n">
        <v>97.8</v>
      </c>
      <c r="J21" s="211" t="n">
        <v>104.1</v>
      </c>
      <c r="K21" s="211" t="n">
        <v>105.6</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2.1</v>
      </c>
      <c r="C24" s="211" t="n">
        <v>106.2</v>
      </c>
      <c r="D24" s="211" t="n">
        <v>107.1</v>
      </c>
      <c r="E24" s="211" t="n">
        <v>99.6</v>
      </c>
      <c r="F24" s="211" t="n">
        <v>116.2</v>
      </c>
      <c r="G24" s="211" t="n">
        <v>135.4</v>
      </c>
      <c r="H24" s="211" t="n">
        <v>105.6</v>
      </c>
      <c r="I24" s="211" t="n">
        <v>105.2</v>
      </c>
      <c r="J24" s="211" t="n">
        <v>97.6</v>
      </c>
      <c r="K24" s="211" t="n">
        <v>103.3</v>
      </c>
      <c r="L24" s="143" t="s">
        <v>2022</v>
      </c>
    </row>
    <row r="25" customFormat="false" ht="12.75" hidden="false" customHeight="true" outlineLevel="0" collapsed="false">
      <c r="A25" s="237" t="s">
        <v>557</v>
      </c>
      <c r="B25" s="211" t="n">
        <v>105.8</v>
      </c>
      <c r="C25" s="211" t="n">
        <v>99.2</v>
      </c>
      <c r="D25" s="211" t="n">
        <v>86.8</v>
      </c>
      <c r="E25" s="211" t="n">
        <v>113.6</v>
      </c>
      <c r="F25" s="211" t="n">
        <v>121.6</v>
      </c>
      <c r="G25" s="211" t="n">
        <v>124.2</v>
      </c>
      <c r="H25" s="211" t="n">
        <v>110.9</v>
      </c>
      <c r="I25" s="211" t="n">
        <v>104</v>
      </c>
      <c r="J25" s="211" t="n">
        <v>104.6</v>
      </c>
      <c r="K25" s="211" t="n">
        <v>102.4</v>
      </c>
      <c r="L25" s="143" t="s">
        <v>2022</v>
      </c>
    </row>
    <row r="26" customFormat="false" ht="12.75" hidden="false" customHeight="true" outlineLevel="0" collapsed="false">
      <c r="A26" s="237" t="s">
        <v>558</v>
      </c>
      <c r="B26" s="211" t="n">
        <v>117.2</v>
      </c>
      <c r="C26" s="211" t="n">
        <v>108.6</v>
      </c>
      <c r="D26" s="211" t="n">
        <v>105</v>
      </c>
      <c r="E26" s="211" t="n">
        <v>120.9</v>
      </c>
      <c r="F26" s="211" t="n">
        <v>125.9</v>
      </c>
      <c r="G26" s="211" t="n">
        <v>144.8</v>
      </c>
      <c r="H26" s="211" t="n">
        <v>118.1</v>
      </c>
      <c r="I26" s="211" t="n">
        <v>111.9</v>
      </c>
      <c r="J26" s="211" t="n">
        <v>122</v>
      </c>
      <c r="K26" s="211" t="n">
        <v>107.5</v>
      </c>
      <c r="L26" s="143" t="s">
        <v>2022</v>
      </c>
    </row>
    <row r="27" customFormat="false" ht="12.75" hidden="false" customHeight="true" outlineLevel="0" collapsed="false">
      <c r="A27" s="237" t="s">
        <v>559</v>
      </c>
      <c r="B27" s="211" t="n">
        <v>110.4</v>
      </c>
      <c r="C27" s="211" t="n">
        <v>104.2</v>
      </c>
      <c r="D27" s="211" t="n">
        <v>109.1</v>
      </c>
      <c r="E27" s="211" t="n">
        <v>123</v>
      </c>
      <c r="F27" s="211" t="n">
        <v>110.5</v>
      </c>
      <c r="G27" s="211" t="n">
        <v>143.2</v>
      </c>
      <c r="H27" s="211" t="n">
        <v>108.9</v>
      </c>
      <c r="I27" s="211" t="n">
        <v>117.7</v>
      </c>
      <c r="J27" s="211" t="n">
        <v>107.3</v>
      </c>
      <c r="K27" s="211" t="n">
        <v>105.4</v>
      </c>
      <c r="L27" s="143" t="s">
        <v>2022</v>
      </c>
    </row>
    <row r="28" customFormat="false" ht="12.75" hidden="false" customHeight="true" outlineLevel="0" collapsed="false">
      <c r="A28" s="237" t="s">
        <v>560</v>
      </c>
      <c r="B28" s="211" t="n">
        <v>112.1</v>
      </c>
      <c r="C28" s="211" t="n">
        <v>112.9</v>
      </c>
      <c r="D28" s="211" t="n">
        <v>111</v>
      </c>
      <c r="E28" s="211" t="n">
        <v>124.1</v>
      </c>
      <c r="F28" s="211" t="n">
        <v>107.5</v>
      </c>
      <c r="G28" s="211" t="n">
        <v>139.9</v>
      </c>
      <c r="H28" s="211" t="n">
        <v>116.4</v>
      </c>
      <c r="I28" s="211" t="n">
        <v>118.3</v>
      </c>
      <c r="J28" s="211" t="n">
        <v>108.5</v>
      </c>
      <c r="K28" s="211" t="n">
        <v>95.6</v>
      </c>
      <c r="L28" s="143" t="s">
        <v>2022</v>
      </c>
    </row>
    <row r="29" customFormat="false" ht="12.75" hidden="false" customHeight="true" outlineLevel="0" collapsed="false">
      <c r="A29" s="237" t="s">
        <v>561</v>
      </c>
      <c r="B29" s="211" t="n">
        <v>115.3</v>
      </c>
      <c r="C29" s="211" t="n">
        <v>105.2</v>
      </c>
      <c r="D29" s="211" t="n">
        <v>101.4</v>
      </c>
      <c r="E29" s="211" t="n">
        <v>124.7</v>
      </c>
      <c r="F29" s="211" t="n">
        <v>103.1</v>
      </c>
      <c r="G29" s="211" t="n">
        <v>138.1</v>
      </c>
      <c r="H29" s="211" t="n">
        <v>121.3</v>
      </c>
      <c r="I29" s="211" t="n">
        <v>117.1</v>
      </c>
      <c r="J29" s="211" t="n">
        <v>116.1</v>
      </c>
      <c r="K29" s="211" t="n">
        <v>97.3</v>
      </c>
      <c r="L29" s="143" t="s">
        <v>2022</v>
      </c>
    </row>
    <row r="30" customFormat="false" ht="12.75" hidden="false" customHeight="true" outlineLevel="0" collapsed="false">
      <c r="A30" s="237" t="s">
        <v>562</v>
      </c>
      <c r="B30" s="211" t="n">
        <v>112.2</v>
      </c>
      <c r="C30" s="211" t="n">
        <v>106.7</v>
      </c>
      <c r="D30" s="211" t="n">
        <v>118.3</v>
      </c>
      <c r="E30" s="211" t="n">
        <v>131.4</v>
      </c>
      <c r="F30" s="211" t="n">
        <v>111.6</v>
      </c>
      <c r="G30" s="211" t="n">
        <v>153.6</v>
      </c>
      <c r="H30" s="211" t="n">
        <v>108.4</v>
      </c>
      <c r="I30" s="211" t="n">
        <v>124.9</v>
      </c>
      <c r="J30" s="211" t="n">
        <v>105.4</v>
      </c>
      <c r="K30" s="211" t="n">
        <v>96.9</v>
      </c>
      <c r="L30" s="143" t="s">
        <v>2022</v>
      </c>
    </row>
    <row r="31" customFormat="false" ht="12.75" hidden="false" customHeight="true" outlineLevel="0" collapsed="false">
      <c r="A31" s="237" t="s">
        <v>563</v>
      </c>
      <c r="B31" s="211" t="n">
        <v>104.1</v>
      </c>
      <c r="C31" s="211" t="n">
        <v>109.7</v>
      </c>
      <c r="D31" s="211" t="n">
        <v>100</v>
      </c>
      <c r="E31" s="211" t="n">
        <v>119</v>
      </c>
      <c r="F31" s="211" t="n">
        <v>97.9</v>
      </c>
      <c r="G31" s="211" t="n">
        <v>152.2</v>
      </c>
      <c r="H31" s="211" t="n">
        <v>109.5</v>
      </c>
      <c r="I31" s="211" t="n">
        <v>112.8</v>
      </c>
      <c r="J31" s="211" t="n">
        <v>93</v>
      </c>
      <c r="K31" s="211" t="n">
        <v>97.4</v>
      </c>
      <c r="L31" s="143" t="s">
        <v>2022</v>
      </c>
    </row>
    <row r="32" customFormat="false" ht="12.75" hidden="false" customHeight="true" outlineLevel="0" collapsed="false">
      <c r="A32" s="237" t="s">
        <v>564</v>
      </c>
      <c r="B32" s="211" t="n">
        <v>118.3</v>
      </c>
      <c r="C32" s="211" t="n">
        <v>108.5</v>
      </c>
      <c r="D32" s="211" t="n">
        <v>113.2</v>
      </c>
      <c r="E32" s="211" t="n">
        <v>129.3</v>
      </c>
      <c r="F32" s="211" t="n">
        <v>104.7</v>
      </c>
      <c r="G32" s="211" t="n">
        <v>139.6</v>
      </c>
      <c r="H32" s="211" t="n">
        <v>124.1</v>
      </c>
      <c r="I32" s="211" t="n">
        <v>122.3</v>
      </c>
      <c r="J32" s="211" t="n">
        <v>114.3</v>
      </c>
      <c r="K32" s="211" t="n">
        <v>105.1</v>
      </c>
      <c r="L32" s="143" t="s">
        <v>2022</v>
      </c>
    </row>
    <row r="33" customFormat="false" ht="12.75" hidden="false" customHeight="true" outlineLevel="0" collapsed="false">
      <c r="A33" s="237" t="s">
        <v>565</v>
      </c>
      <c r="B33" s="211" t="n">
        <v>126.5</v>
      </c>
      <c r="C33" s="211" t="n">
        <v>117</v>
      </c>
      <c r="D33" s="211" t="n">
        <v>108.2</v>
      </c>
      <c r="E33" s="211" t="n">
        <v>134.3</v>
      </c>
      <c r="F33" s="211" t="n">
        <v>109</v>
      </c>
      <c r="G33" s="211" t="n">
        <v>148.3</v>
      </c>
      <c r="H33" s="211" t="n">
        <v>122.4</v>
      </c>
      <c r="I33" s="211" t="n">
        <v>135.1</v>
      </c>
      <c r="J33" s="211" t="n">
        <v>124.4</v>
      </c>
      <c r="K33" s="211" t="n">
        <v>113.4</v>
      </c>
      <c r="L33" s="143" t="s">
        <v>2022</v>
      </c>
    </row>
    <row r="34" customFormat="false" ht="12.75" hidden="false" customHeight="true" outlineLevel="0" collapsed="false">
      <c r="A34" s="237" t="s">
        <v>566</v>
      </c>
      <c r="B34" s="211" t="n">
        <v>126.9</v>
      </c>
      <c r="C34" s="211" t="n">
        <v>106.7</v>
      </c>
      <c r="D34" s="211" t="n">
        <v>111.6</v>
      </c>
      <c r="E34" s="211" t="n">
        <v>123.3</v>
      </c>
      <c r="F34" s="211" t="n">
        <v>107.4</v>
      </c>
      <c r="G34" s="211" t="n">
        <v>132.5</v>
      </c>
      <c r="H34" s="211" t="n">
        <v>116.6</v>
      </c>
      <c r="I34" s="211" t="n">
        <v>135.1</v>
      </c>
      <c r="J34" s="211" t="n">
        <v>129.1</v>
      </c>
      <c r="K34" s="211" t="n">
        <v>116</v>
      </c>
      <c r="L34" s="143" t="s">
        <v>2022</v>
      </c>
    </row>
    <row r="35" customFormat="false" ht="12.75" hidden="false" customHeight="true" outlineLevel="0" collapsed="false">
      <c r="A35" s="237" t="s">
        <v>567</v>
      </c>
      <c r="B35" s="211" t="n">
        <v>117.2</v>
      </c>
      <c r="C35" s="211" t="n">
        <v>115.5</v>
      </c>
      <c r="D35" s="211" t="n">
        <v>127.1</v>
      </c>
      <c r="E35" s="211" t="n">
        <v>123.5</v>
      </c>
      <c r="F35" s="211" t="n">
        <v>103</v>
      </c>
      <c r="G35" s="211" t="n">
        <v>162.8</v>
      </c>
      <c r="H35" s="211" t="n">
        <v>107.8</v>
      </c>
      <c r="I35" s="211" t="n">
        <v>116.5</v>
      </c>
      <c r="J35" s="211" t="n">
        <v>116.2</v>
      </c>
      <c r="K35" s="211" t="n">
        <v>102.6</v>
      </c>
      <c r="L35" s="143" t="s">
        <v>2022</v>
      </c>
    </row>
    <row r="36" customFormat="false" ht="12.75" hidden="false" customHeight="true" outlineLevel="0" collapsed="false">
      <c r="B36" s="211"/>
      <c r="C36" s="211"/>
      <c r="D36" s="211"/>
      <c r="E36" s="211"/>
      <c r="F36" s="211"/>
      <c r="G36" s="211"/>
      <c r="H36" s="211"/>
      <c r="I36" s="211"/>
      <c r="J36" s="211"/>
      <c r="K36" s="211"/>
      <c r="L36" s="132"/>
    </row>
    <row r="37" customFormat="false" ht="15" hidden="false" customHeight="true" outlineLevel="0" collapsed="false">
      <c r="B37" s="741" t="s">
        <v>542</v>
      </c>
      <c r="C37" s="741"/>
      <c r="D37" s="741"/>
      <c r="E37" s="741"/>
      <c r="F37" s="741"/>
      <c r="G37" s="741"/>
      <c r="H37" s="741"/>
      <c r="I37" s="741"/>
      <c r="J37" s="741"/>
      <c r="K37" s="741"/>
      <c r="L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10.6</v>
      </c>
      <c r="C40" s="211" t="n">
        <v>105</v>
      </c>
      <c r="D40" s="211" t="n">
        <v>106.3</v>
      </c>
      <c r="E40" s="211" t="n">
        <v>106.3</v>
      </c>
      <c r="F40" s="211" t="n">
        <v>100.2</v>
      </c>
      <c r="G40" s="211" t="n">
        <v>135.3</v>
      </c>
      <c r="H40" s="211" t="n">
        <v>111.3</v>
      </c>
      <c r="I40" s="211" t="n">
        <v>110.4</v>
      </c>
      <c r="J40" s="211" t="n">
        <v>111.8</v>
      </c>
      <c r="K40" s="211" t="n">
        <v>101</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103.3</v>
      </c>
      <c r="C43" s="211" t="n">
        <v>113.5</v>
      </c>
      <c r="D43" s="211" t="n">
        <v>116</v>
      </c>
      <c r="E43" s="211" t="n">
        <v>95.6</v>
      </c>
      <c r="F43" s="211" t="n">
        <v>106</v>
      </c>
      <c r="G43" s="211" t="n">
        <v>133.7</v>
      </c>
      <c r="H43" s="211" t="n">
        <v>98.2</v>
      </c>
      <c r="I43" s="211" t="n">
        <v>96.4</v>
      </c>
      <c r="J43" s="211" t="n">
        <v>103</v>
      </c>
      <c r="K43" s="211" t="n">
        <v>103</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99.8</v>
      </c>
      <c r="C46" s="211" t="n">
        <v>105.7</v>
      </c>
      <c r="D46" s="211" t="n">
        <v>103.9</v>
      </c>
      <c r="E46" s="211" t="n">
        <v>91.4</v>
      </c>
      <c r="F46" s="211" t="n">
        <v>108.9</v>
      </c>
      <c r="G46" s="211" t="n">
        <v>131</v>
      </c>
      <c r="H46" s="211" t="n">
        <v>101</v>
      </c>
      <c r="I46" s="211" t="n">
        <v>104</v>
      </c>
      <c r="J46" s="211" t="n">
        <v>96.5</v>
      </c>
      <c r="K46" s="211" t="n">
        <v>101.7</v>
      </c>
      <c r="L46" s="143" t="s">
        <v>2022</v>
      </c>
    </row>
    <row r="47" customFormat="false" ht="12.75" hidden="false" customHeight="true" outlineLevel="0" collapsed="false">
      <c r="A47" s="237" t="s">
        <v>557</v>
      </c>
      <c r="B47" s="211" t="n">
        <v>103.9</v>
      </c>
      <c r="C47" s="211" t="n">
        <v>96.9</v>
      </c>
      <c r="D47" s="211" t="n">
        <v>84.5</v>
      </c>
      <c r="E47" s="211" t="n">
        <v>102.9</v>
      </c>
      <c r="F47" s="211" t="n">
        <v>113.4</v>
      </c>
      <c r="G47" s="211" t="n">
        <v>118.6</v>
      </c>
      <c r="H47" s="211" t="n">
        <v>101.5</v>
      </c>
      <c r="I47" s="211" t="n">
        <v>102.2</v>
      </c>
      <c r="J47" s="211" t="n">
        <v>106.7</v>
      </c>
      <c r="K47" s="211" t="n">
        <v>105.4</v>
      </c>
      <c r="L47" s="143" t="s">
        <v>2022</v>
      </c>
    </row>
    <row r="48" customFormat="false" ht="12.75" hidden="false" customHeight="true" outlineLevel="0" collapsed="false">
      <c r="A48" s="237" t="s">
        <v>558</v>
      </c>
      <c r="B48" s="211" t="n">
        <v>117.7</v>
      </c>
      <c r="C48" s="211" t="n">
        <v>105.9</v>
      </c>
      <c r="D48" s="211" t="n">
        <v>100.6</v>
      </c>
      <c r="E48" s="211" t="n">
        <v>119.7</v>
      </c>
      <c r="F48" s="211" t="n">
        <v>118.5</v>
      </c>
      <c r="G48" s="211" t="n">
        <v>138.7</v>
      </c>
      <c r="H48" s="211" t="n">
        <v>127</v>
      </c>
      <c r="I48" s="211" t="n">
        <v>108.9</v>
      </c>
      <c r="J48" s="211" t="n">
        <v>123.9</v>
      </c>
      <c r="K48" s="211" t="n">
        <v>107.5</v>
      </c>
      <c r="L48" s="143" t="s">
        <v>2022</v>
      </c>
    </row>
    <row r="49" customFormat="false" ht="12.75" hidden="false" customHeight="true" outlineLevel="0" collapsed="false">
      <c r="A49" s="237" t="s">
        <v>559</v>
      </c>
      <c r="B49" s="211" t="n">
        <v>108.7</v>
      </c>
      <c r="C49" s="211" t="n">
        <v>101.3</v>
      </c>
      <c r="D49" s="211" t="n">
        <v>107.4</v>
      </c>
      <c r="E49" s="211" t="n">
        <v>110.2</v>
      </c>
      <c r="F49" s="211" t="n">
        <v>98.3</v>
      </c>
      <c r="G49" s="211" t="n">
        <v>137.8</v>
      </c>
      <c r="H49" s="211" t="n">
        <v>107.4</v>
      </c>
      <c r="I49" s="211" t="n">
        <v>113.7</v>
      </c>
      <c r="J49" s="211" t="n">
        <v>109.6</v>
      </c>
      <c r="K49" s="211" t="n">
        <v>105.3</v>
      </c>
      <c r="L49" s="143" t="s">
        <v>2022</v>
      </c>
    </row>
    <row r="50" customFormat="false" ht="12.75" hidden="false" customHeight="true" outlineLevel="0" collapsed="false">
      <c r="A50" s="237" t="s">
        <v>560</v>
      </c>
      <c r="B50" s="211" t="n">
        <v>109.1</v>
      </c>
      <c r="C50" s="211" t="n">
        <v>108.2</v>
      </c>
      <c r="D50" s="211" t="n">
        <v>106.9</v>
      </c>
      <c r="E50" s="211" t="n">
        <v>108.4</v>
      </c>
      <c r="F50" s="211" t="n">
        <v>95.3</v>
      </c>
      <c r="G50" s="211" t="n">
        <v>134.9</v>
      </c>
      <c r="H50" s="211" t="n">
        <v>111.5</v>
      </c>
      <c r="I50" s="211" t="n">
        <v>111.4</v>
      </c>
      <c r="J50" s="211" t="n">
        <v>110.7</v>
      </c>
      <c r="K50" s="211" t="n">
        <v>93.9</v>
      </c>
      <c r="L50" s="143" t="s">
        <v>2022</v>
      </c>
    </row>
    <row r="51" customFormat="false" ht="12.75" hidden="false" customHeight="true" outlineLevel="0" collapsed="false">
      <c r="A51" s="237" t="s">
        <v>561</v>
      </c>
      <c r="B51" s="211" t="n">
        <v>111.7</v>
      </c>
      <c r="C51" s="211" t="n">
        <v>101.5</v>
      </c>
      <c r="D51" s="211" t="n">
        <v>102.7</v>
      </c>
      <c r="E51" s="211" t="n">
        <v>104.2</v>
      </c>
      <c r="F51" s="211" t="n">
        <v>89.2</v>
      </c>
      <c r="G51" s="211" t="n">
        <v>130.6</v>
      </c>
      <c r="H51" s="211" t="n">
        <v>115.7</v>
      </c>
      <c r="I51" s="211" t="n">
        <v>110.5</v>
      </c>
      <c r="J51" s="211" t="n">
        <v>117</v>
      </c>
      <c r="K51" s="211" t="n">
        <v>95.3</v>
      </c>
      <c r="L51" s="143" t="s">
        <v>2022</v>
      </c>
    </row>
    <row r="52" customFormat="false" ht="12.75" hidden="false" customHeight="true" outlineLevel="0" collapsed="false">
      <c r="A52" s="237" t="s">
        <v>562</v>
      </c>
      <c r="B52" s="211" t="n">
        <v>107.9</v>
      </c>
      <c r="C52" s="211" t="n">
        <v>103.5</v>
      </c>
      <c r="D52" s="211" t="n">
        <v>118</v>
      </c>
      <c r="E52" s="211" t="n">
        <v>113.2</v>
      </c>
      <c r="F52" s="211" t="n">
        <v>95.9</v>
      </c>
      <c r="G52" s="211" t="n">
        <v>145.4</v>
      </c>
      <c r="H52" s="211" t="n">
        <v>110.2</v>
      </c>
      <c r="I52" s="211" t="n">
        <v>115.5</v>
      </c>
      <c r="J52" s="211" t="n">
        <v>104.1</v>
      </c>
      <c r="K52" s="211" t="n">
        <v>91.3</v>
      </c>
      <c r="L52" s="143" t="s">
        <v>2022</v>
      </c>
    </row>
    <row r="53" customFormat="false" ht="12.75" hidden="false" customHeight="true" outlineLevel="0" collapsed="false">
      <c r="A53" s="237" t="s">
        <v>563</v>
      </c>
      <c r="B53" s="211" t="n">
        <v>98.9</v>
      </c>
      <c r="C53" s="211" t="n">
        <v>105.5</v>
      </c>
      <c r="D53" s="211" t="n">
        <v>98.6</v>
      </c>
      <c r="E53" s="211" t="n">
        <v>105.7</v>
      </c>
      <c r="F53" s="211" t="n">
        <v>82.7</v>
      </c>
      <c r="G53" s="211" t="n">
        <v>140.9</v>
      </c>
      <c r="H53" s="211" t="n">
        <v>103.6</v>
      </c>
      <c r="I53" s="211" t="n">
        <v>103.2</v>
      </c>
      <c r="J53" s="211" t="n">
        <v>91.8</v>
      </c>
      <c r="K53" s="211" t="n">
        <v>92.1</v>
      </c>
      <c r="L53" s="143" t="s">
        <v>2022</v>
      </c>
    </row>
    <row r="54" customFormat="false" ht="12.75" hidden="false" customHeight="true" outlineLevel="0" collapsed="false">
      <c r="A54" s="237" t="s">
        <v>564</v>
      </c>
      <c r="B54" s="211" t="n">
        <v>113</v>
      </c>
      <c r="C54" s="211" t="n">
        <v>105.2</v>
      </c>
      <c r="D54" s="211" t="n">
        <v>111.4</v>
      </c>
      <c r="E54" s="211" t="n">
        <v>106.9</v>
      </c>
      <c r="F54" s="211" t="n">
        <v>95.2</v>
      </c>
      <c r="G54" s="211" t="n">
        <v>127.5</v>
      </c>
      <c r="H54" s="211" t="n">
        <v>118.1</v>
      </c>
      <c r="I54" s="211" t="n">
        <v>111.5</v>
      </c>
      <c r="J54" s="211" t="n">
        <v>113</v>
      </c>
      <c r="K54" s="211" t="n">
        <v>100.2</v>
      </c>
      <c r="L54" s="143" t="s">
        <v>2022</v>
      </c>
    </row>
    <row r="55" customFormat="false" ht="12.75" hidden="false" customHeight="true" outlineLevel="0" collapsed="false">
      <c r="A55" s="237" t="s">
        <v>565</v>
      </c>
      <c r="B55" s="211" t="n">
        <v>121.7</v>
      </c>
      <c r="C55" s="211" t="n">
        <v>113.4</v>
      </c>
      <c r="D55" s="211" t="n">
        <v>106.9</v>
      </c>
      <c r="E55" s="211" t="n">
        <v>108.7</v>
      </c>
      <c r="F55" s="211" t="n">
        <v>103.4</v>
      </c>
      <c r="G55" s="211" t="n">
        <v>142.2</v>
      </c>
      <c r="H55" s="211" t="n">
        <v>117.2</v>
      </c>
      <c r="I55" s="211" t="n">
        <v>122.4</v>
      </c>
      <c r="J55" s="211" t="n">
        <v>123.7</v>
      </c>
      <c r="K55" s="211" t="n">
        <v>111.1</v>
      </c>
      <c r="L55" s="143" t="s">
        <v>2022</v>
      </c>
    </row>
    <row r="56" customFormat="false" ht="12.75" hidden="false" customHeight="true" outlineLevel="0" collapsed="false">
      <c r="A56" s="237" t="s">
        <v>566</v>
      </c>
      <c r="B56" s="211" t="n">
        <v>122.9</v>
      </c>
      <c r="C56" s="211" t="n">
        <v>103.4</v>
      </c>
      <c r="D56" s="211" t="n">
        <v>111.2</v>
      </c>
      <c r="E56" s="211" t="n">
        <v>103.4</v>
      </c>
      <c r="F56" s="211" t="n">
        <v>103.1</v>
      </c>
      <c r="G56" s="211" t="n">
        <v>123.2</v>
      </c>
      <c r="H56" s="211" t="n">
        <v>114.4</v>
      </c>
      <c r="I56" s="211" t="n">
        <v>120</v>
      </c>
      <c r="J56" s="211" t="n">
        <v>130.4</v>
      </c>
      <c r="K56" s="211" t="n">
        <v>111</v>
      </c>
      <c r="L56" s="143" t="s">
        <v>2022</v>
      </c>
    </row>
    <row r="57" customFormat="false" ht="12.75" hidden="false" customHeight="true" outlineLevel="0" collapsed="false">
      <c r="A57" s="237" t="s">
        <v>567</v>
      </c>
      <c r="B57" s="211" t="n">
        <v>111.9</v>
      </c>
      <c r="C57" s="211" t="n">
        <v>109.8</v>
      </c>
      <c r="D57" s="211" t="n">
        <v>123</v>
      </c>
      <c r="E57" s="211" t="n">
        <v>101.2</v>
      </c>
      <c r="F57" s="211" t="n">
        <v>98.1</v>
      </c>
      <c r="G57" s="211" t="n">
        <v>153.2</v>
      </c>
      <c r="H57" s="211" t="n">
        <v>108</v>
      </c>
      <c r="I57" s="211" t="n">
        <v>101.1</v>
      </c>
      <c r="J57" s="211" t="n">
        <v>113.8</v>
      </c>
      <c r="K57" s="211" t="n">
        <v>96.9</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3.1</v>
      </c>
      <c r="C62" s="211" t="n">
        <v>103.2</v>
      </c>
      <c r="D62" s="211" t="n">
        <v>101.9</v>
      </c>
      <c r="E62" s="211" t="n">
        <v>115</v>
      </c>
      <c r="F62" s="211" t="n">
        <v>109.7</v>
      </c>
      <c r="G62" s="211" t="n">
        <v>105.6</v>
      </c>
      <c r="H62" s="211" t="n">
        <v>102.6</v>
      </c>
      <c r="I62" s="211" t="n">
        <v>107.3</v>
      </c>
      <c r="J62" s="211" t="n">
        <v>99.8</v>
      </c>
      <c r="K62" s="211" t="n">
        <v>102.6</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2.3</v>
      </c>
      <c r="C65" s="211" t="n">
        <v>100.4</v>
      </c>
      <c r="D65" s="211" t="n">
        <v>103.1</v>
      </c>
      <c r="E65" s="211" t="n">
        <v>104.8</v>
      </c>
      <c r="F65" s="211" t="n">
        <v>112</v>
      </c>
      <c r="G65" s="211" t="n">
        <v>104.3</v>
      </c>
      <c r="H65" s="211" t="n">
        <v>102.3</v>
      </c>
      <c r="I65" s="211" t="n">
        <v>101.4</v>
      </c>
      <c r="J65" s="211" t="n">
        <v>101</v>
      </c>
      <c r="K65" s="211" t="n">
        <v>102.5</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2.3</v>
      </c>
      <c r="C68" s="211" t="n">
        <v>100.4</v>
      </c>
      <c r="D68" s="211" t="n">
        <v>103.1</v>
      </c>
      <c r="E68" s="211" t="n">
        <v>109</v>
      </c>
      <c r="F68" s="211" t="n">
        <v>106.7</v>
      </c>
      <c r="G68" s="211" t="n">
        <v>103.4</v>
      </c>
      <c r="H68" s="211" t="n">
        <v>104.6</v>
      </c>
      <c r="I68" s="211" t="n">
        <v>101.1</v>
      </c>
      <c r="J68" s="211" t="n">
        <v>101.1</v>
      </c>
      <c r="K68" s="211" t="n">
        <v>101.6</v>
      </c>
      <c r="L68" s="143" t="s">
        <v>2022</v>
      </c>
    </row>
    <row r="69" customFormat="false" ht="12.75" hidden="false" customHeight="true" outlineLevel="0" collapsed="false">
      <c r="A69" s="237" t="s">
        <v>557</v>
      </c>
      <c r="B69" s="211" t="n">
        <v>101.8</v>
      </c>
      <c r="C69" s="211" t="n">
        <v>102.4</v>
      </c>
      <c r="D69" s="211" t="n">
        <v>102.8</v>
      </c>
      <c r="E69" s="211" t="n">
        <v>110.5</v>
      </c>
      <c r="F69" s="211" t="n">
        <v>107.3</v>
      </c>
      <c r="G69" s="211" t="n">
        <v>104.7</v>
      </c>
      <c r="H69" s="211" t="n">
        <v>109.3</v>
      </c>
      <c r="I69" s="211" t="n">
        <v>101.7</v>
      </c>
      <c r="J69" s="211" t="n">
        <v>98.1</v>
      </c>
      <c r="K69" s="211" t="n">
        <v>97.1</v>
      </c>
      <c r="L69" s="143" t="s">
        <v>2022</v>
      </c>
    </row>
    <row r="70" customFormat="false" ht="12.75" hidden="false" customHeight="true" outlineLevel="0" collapsed="false">
      <c r="A70" s="237" t="s">
        <v>558</v>
      </c>
      <c r="B70" s="211" t="n">
        <v>99.5</v>
      </c>
      <c r="C70" s="211" t="n">
        <v>102.6</v>
      </c>
      <c r="D70" s="211" t="n">
        <v>104.3</v>
      </c>
      <c r="E70" s="211" t="n">
        <v>101.1</v>
      </c>
      <c r="F70" s="211" t="n">
        <v>106.3</v>
      </c>
      <c r="G70" s="211" t="n">
        <v>104.4</v>
      </c>
      <c r="H70" s="211" t="n">
        <v>93</v>
      </c>
      <c r="I70" s="211" t="n">
        <v>102.7</v>
      </c>
      <c r="J70" s="211" t="n">
        <v>98.5</v>
      </c>
      <c r="K70" s="211" t="n">
        <v>100</v>
      </c>
      <c r="L70" s="143" t="s">
        <v>2022</v>
      </c>
    </row>
    <row r="71" customFormat="false" ht="12.75" hidden="false" customHeight="true" outlineLevel="0" collapsed="false">
      <c r="A71" s="237" t="s">
        <v>559</v>
      </c>
      <c r="B71" s="211" t="n">
        <v>101.5</v>
      </c>
      <c r="C71" s="211" t="n">
        <v>102.8</v>
      </c>
      <c r="D71" s="211" t="n">
        <v>101.5</v>
      </c>
      <c r="E71" s="211" t="n">
        <v>111.6</v>
      </c>
      <c r="F71" s="211" t="n">
        <v>112.5</v>
      </c>
      <c r="G71" s="211" t="n">
        <v>103.9</v>
      </c>
      <c r="H71" s="211" t="n">
        <v>101.4</v>
      </c>
      <c r="I71" s="211" t="n">
        <v>103.6</v>
      </c>
      <c r="J71" s="211" t="n">
        <v>97.9</v>
      </c>
      <c r="K71" s="211" t="n">
        <v>100.1</v>
      </c>
      <c r="L71" s="143" t="s">
        <v>2022</v>
      </c>
    </row>
    <row r="72" customFormat="false" ht="12.75" hidden="false" customHeight="true" outlineLevel="0" collapsed="false">
      <c r="A72" s="237" t="s">
        <v>560</v>
      </c>
      <c r="B72" s="211" t="n">
        <v>102.8</v>
      </c>
      <c r="C72" s="211" t="n">
        <v>104.3</v>
      </c>
      <c r="D72" s="211" t="n">
        <v>103.8</v>
      </c>
      <c r="E72" s="211" t="n">
        <v>114.5</v>
      </c>
      <c r="F72" s="211" t="n">
        <v>112.8</v>
      </c>
      <c r="G72" s="211" t="n">
        <v>103.7</v>
      </c>
      <c r="H72" s="211" t="n">
        <v>104.4</v>
      </c>
      <c r="I72" s="211" t="n">
        <v>106.2</v>
      </c>
      <c r="J72" s="211" t="n">
        <v>98</v>
      </c>
      <c r="K72" s="211" t="n">
        <v>101.8</v>
      </c>
      <c r="L72" s="143" t="s">
        <v>2022</v>
      </c>
    </row>
    <row r="73" customFormat="false" ht="12.75" hidden="false" customHeight="true" outlineLevel="0" collapsed="false">
      <c r="A73" s="237" t="s">
        <v>561</v>
      </c>
      <c r="B73" s="211" t="n">
        <v>103.3</v>
      </c>
      <c r="C73" s="211" t="n">
        <v>103.6</v>
      </c>
      <c r="D73" s="211" t="n">
        <v>98.8</v>
      </c>
      <c r="E73" s="211" t="n">
        <v>119.7</v>
      </c>
      <c r="F73" s="211" t="n">
        <v>115.5</v>
      </c>
      <c r="G73" s="211" t="n">
        <v>105.7</v>
      </c>
      <c r="H73" s="211" t="n">
        <v>104.8</v>
      </c>
      <c r="I73" s="211" t="n">
        <v>105.9</v>
      </c>
      <c r="J73" s="211" t="n">
        <v>99.2</v>
      </c>
      <c r="K73" s="211" t="n">
        <v>102</v>
      </c>
      <c r="L73" s="143" t="s">
        <v>2022</v>
      </c>
    </row>
    <row r="74" customFormat="false" ht="12.75" hidden="false" customHeight="true" outlineLevel="0" collapsed="false">
      <c r="A74" s="237" t="s">
        <v>562</v>
      </c>
      <c r="B74" s="211" t="n">
        <v>104</v>
      </c>
      <c r="C74" s="211" t="n">
        <v>103.1</v>
      </c>
      <c r="D74" s="211" t="n">
        <v>100.3</v>
      </c>
      <c r="E74" s="211" t="n">
        <v>116.1</v>
      </c>
      <c r="F74" s="211" t="n">
        <v>116.3</v>
      </c>
      <c r="G74" s="211" t="n">
        <v>105.6</v>
      </c>
      <c r="H74" s="211" t="n">
        <v>98.3</v>
      </c>
      <c r="I74" s="211" t="n">
        <v>108.1</v>
      </c>
      <c r="J74" s="211" t="n">
        <v>101.3</v>
      </c>
      <c r="K74" s="211" t="n">
        <v>106.1</v>
      </c>
      <c r="L74" s="143" t="s">
        <v>2022</v>
      </c>
    </row>
    <row r="75" customFormat="false" ht="12.75" hidden="false" customHeight="true" outlineLevel="0" collapsed="false">
      <c r="A75" s="237" t="s">
        <v>563</v>
      </c>
      <c r="B75" s="211" t="n">
        <v>105.2</v>
      </c>
      <c r="C75" s="211" t="n">
        <v>103.9</v>
      </c>
      <c r="D75" s="211" t="n">
        <v>101.4</v>
      </c>
      <c r="E75" s="211" t="n">
        <v>112.6</v>
      </c>
      <c r="F75" s="211" t="n">
        <v>118.4</v>
      </c>
      <c r="G75" s="211" t="n">
        <v>108</v>
      </c>
      <c r="H75" s="211" t="n">
        <v>105.7</v>
      </c>
      <c r="I75" s="211" t="n">
        <v>109.2</v>
      </c>
      <c r="J75" s="211" t="n">
        <v>101.3</v>
      </c>
      <c r="K75" s="211" t="n">
        <v>105.7</v>
      </c>
      <c r="L75" s="143" t="s">
        <v>2022</v>
      </c>
    </row>
    <row r="76" customFormat="false" ht="12.75" hidden="false" customHeight="true" outlineLevel="0" collapsed="false">
      <c r="A76" s="237" t="s">
        <v>564</v>
      </c>
      <c r="B76" s="211" t="n">
        <v>104.7</v>
      </c>
      <c r="C76" s="211" t="n">
        <v>103.1</v>
      </c>
      <c r="D76" s="211" t="n">
        <v>101.6</v>
      </c>
      <c r="E76" s="211" t="n">
        <v>121</v>
      </c>
      <c r="F76" s="211" t="n">
        <v>110</v>
      </c>
      <c r="G76" s="211" t="n">
        <v>109.5</v>
      </c>
      <c r="H76" s="211" t="n">
        <v>105.1</v>
      </c>
      <c r="I76" s="211" t="n">
        <v>109.7</v>
      </c>
      <c r="J76" s="211" t="n">
        <v>101.2</v>
      </c>
      <c r="K76" s="211" t="n">
        <v>105</v>
      </c>
      <c r="L76" s="143" t="s">
        <v>2022</v>
      </c>
    </row>
    <row r="77" customFormat="false" ht="12.75" hidden="false" customHeight="true" outlineLevel="0" collapsed="false">
      <c r="A77" s="237" t="s">
        <v>565</v>
      </c>
      <c r="B77" s="211" t="n">
        <v>104</v>
      </c>
      <c r="C77" s="211" t="n">
        <v>103.2</v>
      </c>
      <c r="D77" s="211" t="n">
        <v>101.2</v>
      </c>
      <c r="E77" s="211" t="n">
        <v>123.5</v>
      </c>
      <c r="F77" s="211" t="n">
        <v>105.3</v>
      </c>
      <c r="G77" s="211" t="n">
        <v>104.3</v>
      </c>
      <c r="H77" s="211" t="n">
        <v>104.5</v>
      </c>
      <c r="I77" s="211" t="n">
        <v>110.4</v>
      </c>
      <c r="J77" s="211" t="n">
        <v>100.6</v>
      </c>
      <c r="K77" s="211" t="n">
        <v>102.1</v>
      </c>
      <c r="L77" s="143" t="s">
        <v>2022</v>
      </c>
    </row>
    <row r="78" customFormat="false" ht="12.75" hidden="false" customHeight="true" outlineLevel="0" collapsed="false">
      <c r="A78" s="237" t="s">
        <v>566</v>
      </c>
      <c r="B78" s="211" t="n">
        <v>103.3</v>
      </c>
      <c r="C78" s="211" t="n">
        <v>103.2</v>
      </c>
      <c r="D78" s="211" t="n">
        <v>100.3</v>
      </c>
      <c r="E78" s="211" t="n">
        <v>119.2</v>
      </c>
      <c r="F78" s="211" t="n">
        <v>104.2</v>
      </c>
      <c r="G78" s="211" t="n">
        <v>107.5</v>
      </c>
      <c r="H78" s="211" t="n">
        <v>101.9</v>
      </c>
      <c r="I78" s="211" t="n">
        <v>112.6</v>
      </c>
      <c r="J78" s="211" t="n">
        <v>99</v>
      </c>
      <c r="K78" s="211" t="n">
        <v>104.5</v>
      </c>
      <c r="L78" s="143" t="s">
        <v>2022</v>
      </c>
    </row>
    <row r="79" customFormat="false" ht="12.75" hidden="false" customHeight="true" outlineLevel="0" collapsed="false">
      <c r="A79" s="237" t="s">
        <v>567</v>
      </c>
      <c r="B79" s="211" t="n">
        <v>104.7</v>
      </c>
      <c r="C79" s="211" t="n">
        <v>105.2</v>
      </c>
      <c r="D79" s="211" t="n">
        <v>103.3</v>
      </c>
      <c r="E79" s="211" t="n">
        <v>122</v>
      </c>
      <c r="F79" s="211" t="n">
        <v>105</v>
      </c>
      <c r="G79" s="211" t="n">
        <v>106.3</v>
      </c>
      <c r="H79" s="211" t="n">
        <v>99.8</v>
      </c>
      <c r="I79" s="211" t="n">
        <v>115.3</v>
      </c>
      <c r="J79" s="211" t="n">
        <v>102.1</v>
      </c>
      <c r="K79" s="211" t="n">
        <v>105.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row>
    <row r="82" customFormat="false" ht="12.75" hidden="false" customHeight="true" outlineLevel="0" collapsed="false">
      <c r="A82" s="3" t="s">
        <v>2005</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5</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46</v>
      </c>
      <c r="B3" s="247"/>
      <c r="C3" s="247"/>
      <c r="D3" s="247"/>
      <c r="E3" s="247"/>
      <c r="F3" s="247"/>
      <c r="G3" s="247"/>
      <c r="H3" s="247"/>
      <c r="I3" s="247"/>
      <c r="J3" s="247"/>
      <c r="K3" s="247"/>
      <c r="L3" s="247"/>
      <c r="M3" s="984"/>
      <c r="N3" s="984"/>
    </row>
    <row r="4" s="87" customFormat="true" ht="20.1" hidden="false" customHeight="true" outlineLevel="0" collapsed="false">
      <c r="A4" s="247" t="s">
        <v>2047</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fals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false" outlineLevel="0" collapsed="false">
      <c r="A9" s="146"/>
      <c r="B9" s="126"/>
      <c r="C9" s="986"/>
      <c r="D9" s="986"/>
      <c r="E9" s="986"/>
      <c r="F9" s="986"/>
      <c r="G9" s="986"/>
      <c r="H9" s="986"/>
      <c r="I9" s="986"/>
      <c r="J9" s="986"/>
      <c r="K9" s="986"/>
      <c r="L9" s="987"/>
    </row>
    <row r="10" customFormat="false" ht="12.75" hidden="false" customHeight="false" outlineLevel="0" collapsed="false">
      <c r="A10" s="146"/>
      <c r="B10" s="126"/>
      <c r="C10" s="986"/>
      <c r="D10" s="986"/>
      <c r="E10" s="986"/>
      <c r="F10" s="986"/>
      <c r="G10" s="986"/>
      <c r="H10" s="986"/>
      <c r="I10" s="986"/>
      <c r="J10" s="986"/>
      <c r="K10" s="986"/>
      <c r="L10" s="987"/>
    </row>
    <row r="11" customFormat="false" ht="12.75" hidden="false" customHeight="false" outlineLevel="0" collapsed="false">
      <c r="A11" s="146"/>
      <c r="B11" s="126"/>
      <c r="C11" s="986"/>
      <c r="D11" s="986"/>
      <c r="E11" s="986"/>
      <c r="F11" s="986"/>
      <c r="G11" s="986"/>
      <c r="H11" s="986"/>
      <c r="I11" s="986"/>
      <c r="J11" s="986"/>
      <c r="K11" s="986"/>
      <c r="L11" s="987"/>
    </row>
    <row r="12" customFormat="false" ht="12.75" hidden="false" customHeight="false" outlineLevel="0" collapsed="false">
      <c r="A12" s="146"/>
      <c r="B12" s="126"/>
      <c r="C12" s="986"/>
      <c r="D12" s="986"/>
      <c r="E12" s="986"/>
      <c r="F12" s="986"/>
      <c r="G12" s="986"/>
      <c r="H12" s="986"/>
      <c r="I12" s="986"/>
      <c r="J12" s="986"/>
      <c r="K12" s="986"/>
      <c r="L12" s="987"/>
    </row>
    <row r="13" customFormat="false" ht="12.75" hidden="false" customHeight="false" outlineLevel="0" collapsed="false">
      <c r="A13" s="146"/>
      <c r="B13" s="126"/>
      <c r="C13" s="986"/>
      <c r="D13" s="986"/>
      <c r="E13" s="986"/>
      <c r="F13" s="986"/>
      <c r="G13" s="986"/>
      <c r="H13" s="986"/>
      <c r="I13" s="986"/>
      <c r="J13" s="986"/>
      <c r="K13" s="986"/>
      <c r="L13" s="987"/>
    </row>
    <row r="14" customFormat="false" ht="12.75" hidden="false" customHeight="fals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7" customFormat="false" ht="12.75" hidden="false" customHeight="fals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false" outlineLevel="0" collapsed="false">
      <c r="A18" s="237" t="s">
        <v>2001</v>
      </c>
      <c r="B18" s="211" t="n">
        <v>120.9</v>
      </c>
      <c r="C18" s="211" t="n">
        <v>110.1</v>
      </c>
      <c r="D18" s="211" t="n">
        <v>104.8</v>
      </c>
      <c r="E18" s="211" t="n">
        <v>131.7</v>
      </c>
      <c r="F18" s="211" t="n">
        <v>130.9</v>
      </c>
      <c r="G18" s="211" t="n">
        <v>146.4</v>
      </c>
      <c r="H18" s="211" t="n">
        <v>117.7</v>
      </c>
      <c r="I18" s="211" t="n">
        <v>127.5</v>
      </c>
      <c r="J18" s="211" t="n">
        <v>120.7</v>
      </c>
      <c r="K18" s="211" t="n">
        <v>112</v>
      </c>
      <c r="L18" s="143" t="s">
        <v>2022</v>
      </c>
    </row>
    <row r="19" customFormat="false" ht="12.75" hidden="false" customHeight="false" outlineLevel="0" collapsed="false">
      <c r="A19" s="191"/>
      <c r="B19" s="211"/>
      <c r="C19" s="211"/>
      <c r="D19" s="211"/>
      <c r="E19" s="211"/>
      <c r="F19" s="211"/>
      <c r="G19" s="211"/>
      <c r="H19" s="211"/>
      <c r="I19" s="211"/>
      <c r="J19" s="211"/>
      <c r="K19" s="211"/>
      <c r="L19" s="132"/>
    </row>
    <row r="20" customFormat="false" ht="12.75" hidden="false" customHeight="false" outlineLevel="0" collapsed="false">
      <c r="A20" s="196" t="n">
        <v>2005</v>
      </c>
      <c r="B20" s="211"/>
      <c r="C20" s="211"/>
      <c r="D20" s="211"/>
      <c r="E20" s="211"/>
      <c r="F20" s="211"/>
      <c r="G20" s="211"/>
      <c r="H20" s="211"/>
      <c r="I20" s="211"/>
      <c r="J20" s="211"/>
      <c r="K20" s="211"/>
      <c r="L20" s="132"/>
    </row>
    <row r="21" customFormat="false" ht="12.75" hidden="false" customHeight="false" outlineLevel="0" collapsed="false">
      <c r="A21" s="237" t="s">
        <v>567</v>
      </c>
      <c r="B21" s="211" t="n">
        <v>116.8</v>
      </c>
      <c r="C21" s="211" t="n">
        <v>111.4</v>
      </c>
      <c r="D21" s="211" t="n">
        <v>134.1</v>
      </c>
      <c r="E21" s="211" t="n">
        <v>112.5</v>
      </c>
      <c r="F21" s="211" t="n">
        <v>116.3</v>
      </c>
      <c r="G21" s="211" t="n">
        <v>80.1</v>
      </c>
      <c r="H21" s="211" t="n">
        <v>101.4</v>
      </c>
      <c r="I21" s="211" t="n">
        <v>104.7</v>
      </c>
      <c r="J21" s="211" t="n">
        <v>127.9</v>
      </c>
      <c r="K21" s="211" t="n">
        <v>108.8</v>
      </c>
      <c r="L21" s="132" t="s">
        <v>2022</v>
      </c>
    </row>
    <row r="22" customFormat="false" ht="12.75" hidden="false" customHeight="false" outlineLevel="0" collapsed="false">
      <c r="A22" s="191"/>
      <c r="B22" s="211"/>
      <c r="C22" s="211"/>
      <c r="D22" s="211"/>
      <c r="E22" s="211"/>
      <c r="F22" s="211"/>
      <c r="G22" s="211"/>
      <c r="H22" s="211"/>
      <c r="I22" s="211"/>
      <c r="J22" s="211"/>
      <c r="K22" s="211"/>
      <c r="L22" s="132"/>
    </row>
    <row r="23" customFormat="false" ht="12.75" hidden="false" customHeight="false" outlineLevel="0" collapsed="false">
      <c r="A23" s="196" t="n">
        <v>2006</v>
      </c>
      <c r="B23" s="211"/>
      <c r="C23" s="211"/>
      <c r="D23" s="211"/>
      <c r="E23" s="211"/>
      <c r="F23" s="211"/>
      <c r="G23" s="211"/>
      <c r="H23" s="211"/>
      <c r="I23" s="211"/>
      <c r="J23" s="211"/>
      <c r="K23" s="211"/>
      <c r="L23" s="132"/>
    </row>
    <row r="24" customFormat="false" ht="12.75" hidden="false" customHeight="false" outlineLevel="0" collapsed="false">
      <c r="A24" s="237" t="s">
        <v>556</v>
      </c>
      <c r="B24" s="211" t="n">
        <v>113.3</v>
      </c>
      <c r="C24" s="211" t="n">
        <v>108.3</v>
      </c>
      <c r="D24" s="211" t="n">
        <v>100.5</v>
      </c>
      <c r="E24" s="211" t="n">
        <v>106.9</v>
      </c>
      <c r="F24" s="211" t="n">
        <v>123.2</v>
      </c>
      <c r="G24" s="211" t="n">
        <v>109.6</v>
      </c>
      <c r="H24" s="211" t="n">
        <v>111.1</v>
      </c>
      <c r="I24" s="211" t="n">
        <v>107.9</v>
      </c>
      <c r="J24" s="211" t="n">
        <v>116.8</v>
      </c>
      <c r="K24" s="211" t="n">
        <v>108.1</v>
      </c>
      <c r="L24" s="143" t="s">
        <v>2022</v>
      </c>
    </row>
    <row r="25" customFormat="false" ht="12.75" hidden="false" customHeight="false" outlineLevel="0" collapsed="false">
      <c r="A25" s="237" t="s">
        <v>557</v>
      </c>
      <c r="B25" s="211" t="n">
        <v>114</v>
      </c>
      <c r="C25" s="211" t="n">
        <v>98.2</v>
      </c>
      <c r="D25" s="211" t="n">
        <v>96.7</v>
      </c>
      <c r="E25" s="211" t="n">
        <v>109.7</v>
      </c>
      <c r="F25" s="211" t="n">
        <v>139.7</v>
      </c>
      <c r="G25" s="211" t="n">
        <v>151.7</v>
      </c>
      <c r="H25" s="211" t="n">
        <v>111.5</v>
      </c>
      <c r="I25" s="211" t="n">
        <v>109</v>
      </c>
      <c r="J25" s="211" t="n">
        <v>107.6</v>
      </c>
      <c r="K25" s="211" t="n">
        <v>109.9</v>
      </c>
      <c r="L25" s="143" t="s">
        <v>2022</v>
      </c>
    </row>
    <row r="26" customFormat="false" ht="12.75" hidden="false" customHeight="false" outlineLevel="0" collapsed="false">
      <c r="A26" s="237" t="s">
        <v>558</v>
      </c>
      <c r="B26" s="211" t="n">
        <v>121.6</v>
      </c>
      <c r="C26" s="211" t="n">
        <v>108</v>
      </c>
      <c r="D26" s="211" t="n">
        <v>114.9</v>
      </c>
      <c r="E26" s="211" t="n">
        <v>140.5</v>
      </c>
      <c r="F26" s="211" t="n">
        <v>132.6</v>
      </c>
      <c r="G26" s="211" t="n">
        <v>124.3</v>
      </c>
      <c r="H26" s="211" t="n">
        <v>119.5</v>
      </c>
      <c r="I26" s="211" t="n">
        <v>119.4</v>
      </c>
      <c r="J26" s="211" t="n">
        <v>120.8</v>
      </c>
      <c r="K26" s="211" t="n">
        <v>115.6</v>
      </c>
      <c r="L26" s="143" t="s">
        <v>2022</v>
      </c>
    </row>
    <row r="27" customFormat="false" ht="12.75" hidden="false" customHeight="false" outlineLevel="0" collapsed="false">
      <c r="A27" s="237" t="s">
        <v>559</v>
      </c>
      <c r="B27" s="211" t="n">
        <v>115.1</v>
      </c>
      <c r="C27" s="211" t="n">
        <v>113.8</v>
      </c>
      <c r="D27" s="211" t="n">
        <v>100.9</v>
      </c>
      <c r="E27" s="211" t="n">
        <v>120.8</v>
      </c>
      <c r="F27" s="211" t="n">
        <v>132.6</v>
      </c>
      <c r="G27" s="211" t="n">
        <v>153.9</v>
      </c>
      <c r="H27" s="211" t="n">
        <v>104.4</v>
      </c>
      <c r="I27" s="211" t="n">
        <v>117</v>
      </c>
      <c r="J27" s="211" t="n">
        <v>116.2</v>
      </c>
      <c r="K27" s="211" t="n">
        <v>100.4</v>
      </c>
      <c r="L27" s="143" t="s">
        <v>2022</v>
      </c>
    </row>
    <row r="28" customFormat="false" ht="12.75" hidden="false" customHeight="false" outlineLevel="0" collapsed="false">
      <c r="A28" s="237" t="s">
        <v>560</v>
      </c>
      <c r="B28" s="211" t="n">
        <v>119.2</v>
      </c>
      <c r="C28" s="211" t="n">
        <v>104.5</v>
      </c>
      <c r="D28" s="211" t="n">
        <v>112</v>
      </c>
      <c r="E28" s="211" t="n">
        <v>120.6</v>
      </c>
      <c r="F28" s="211" t="n">
        <v>142.5</v>
      </c>
      <c r="G28" s="211" t="n">
        <v>129.5</v>
      </c>
      <c r="H28" s="211" t="n">
        <v>116.5</v>
      </c>
      <c r="I28" s="211" t="n">
        <v>130.5</v>
      </c>
      <c r="J28" s="211" t="n">
        <v>116.2</v>
      </c>
      <c r="K28" s="211" t="n">
        <v>103.3</v>
      </c>
      <c r="L28" s="143" t="s">
        <v>2022</v>
      </c>
    </row>
    <row r="29" customFormat="false" ht="12.75" hidden="false" customHeight="false" outlineLevel="0" collapsed="false">
      <c r="A29" s="237" t="s">
        <v>561</v>
      </c>
      <c r="B29" s="211" t="n">
        <v>118.7</v>
      </c>
      <c r="C29" s="211" t="n">
        <v>112.2</v>
      </c>
      <c r="D29" s="211" t="n">
        <v>101.6</v>
      </c>
      <c r="E29" s="211" t="n">
        <v>116.4</v>
      </c>
      <c r="F29" s="211" t="n">
        <v>129.7</v>
      </c>
      <c r="G29" s="211" t="n">
        <v>142.3</v>
      </c>
      <c r="H29" s="211" t="n">
        <v>111</v>
      </c>
      <c r="I29" s="211" t="n">
        <v>122.2</v>
      </c>
      <c r="J29" s="211" t="n">
        <v>124.3</v>
      </c>
      <c r="K29" s="211" t="n">
        <v>101.2</v>
      </c>
      <c r="L29" s="143" t="s">
        <v>2022</v>
      </c>
    </row>
    <row r="30" customFormat="false" ht="12.75" hidden="false" customHeight="false" outlineLevel="0" collapsed="false">
      <c r="A30" s="237" t="s">
        <v>562</v>
      </c>
      <c r="B30" s="211" t="n">
        <v>119</v>
      </c>
      <c r="C30" s="211" t="n">
        <v>110.1</v>
      </c>
      <c r="D30" s="211" t="n">
        <v>103.5</v>
      </c>
      <c r="E30" s="211" t="n">
        <v>148.1</v>
      </c>
      <c r="F30" s="211" t="n">
        <v>129.3</v>
      </c>
      <c r="G30" s="211" t="n">
        <v>153.1</v>
      </c>
      <c r="H30" s="211" t="n">
        <v>124.8</v>
      </c>
      <c r="I30" s="211" t="n">
        <v>129.8</v>
      </c>
      <c r="J30" s="211" t="n">
        <v>116</v>
      </c>
      <c r="K30" s="211" t="n">
        <v>105.9</v>
      </c>
      <c r="L30" s="143" t="s">
        <v>2022</v>
      </c>
    </row>
    <row r="31" customFormat="false" ht="12.75" hidden="false" customHeight="false" outlineLevel="0" collapsed="false">
      <c r="A31" s="237" t="s">
        <v>563</v>
      </c>
      <c r="B31" s="211" t="n">
        <v>120.9</v>
      </c>
      <c r="C31" s="211" t="n">
        <v>106.6</v>
      </c>
      <c r="D31" s="211" t="n">
        <v>106.3</v>
      </c>
      <c r="E31" s="211" t="n">
        <v>148.7</v>
      </c>
      <c r="F31" s="211" t="n">
        <v>134</v>
      </c>
      <c r="G31" s="211" t="n">
        <v>136.3</v>
      </c>
      <c r="H31" s="211" t="n">
        <v>113.5</v>
      </c>
      <c r="I31" s="211" t="n">
        <v>130.7</v>
      </c>
      <c r="J31" s="211" t="n">
        <v>116.4</v>
      </c>
      <c r="K31" s="211" t="n">
        <v>117.8</v>
      </c>
      <c r="L31" s="143" t="s">
        <v>2022</v>
      </c>
    </row>
    <row r="32" customFormat="false" ht="12.75" hidden="false" customHeight="false" outlineLevel="0" collapsed="false">
      <c r="A32" s="237" t="s">
        <v>564</v>
      </c>
      <c r="B32" s="211" t="n">
        <v>127.5</v>
      </c>
      <c r="C32" s="211" t="n">
        <v>114.9</v>
      </c>
      <c r="D32" s="211" t="n">
        <v>102.3</v>
      </c>
      <c r="E32" s="211" t="n">
        <v>131.1</v>
      </c>
      <c r="F32" s="211" t="n">
        <v>149.1</v>
      </c>
      <c r="G32" s="211" t="n">
        <v>144</v>
      </c>
      <c r="H32" s="211" t="n">
        <v>114.3</v>
      </c>
      <c r="I32" s="211" t="n">
        <v>141.3</v>
      </c>
      <c r="J32" s="211" t="n">
        <v>121.4</v>
      </c>
      <c r="K32" s="211" t="n">
        <v>125.4</v>
      </c>
      <c r="L32" s="143" t="s">
        <v>2022</v>
      </c>
    </row>
    <row r="33" customFormat="false" ht="12.75" hidden="false" customHeight="false" outlineLevel="0" collapsed="false">
      <c r="A33" s="237" t="s">
        <v>565</v>
      </c>
      <c r="B33" s="211" t="n">
        <v>128.7</v>
      </c>
      <c r="C33" s="211" t="n">
        <v>122.6</v>
      </c>
      <c r="D33" s="211" t="n">
        <v>91.7</v>
      </c>
      <c r="E33" s="211" t="n">
        <v>174.8</v>
      </c>
      <c r="F33" s="211" t="n">
        <v>115.3</v>
      </c>
      <c r="G33" s="211" t="n">
        <v>155.1</v>
      </c>
      <c r="H33" s="211" t="n">
        <v>133.9</v>
      </c>
      <c r="I33" s="211" t="n">
        <v>142.7</v>
      </c>
      <c r="J33" s="211" t="n">
        <v>130.3</v>
      </c>
      <c r="K33" s="211" t="n">
        <v>124.5</v>
      </c>
      <c r="L33" s="143" t="s">
        <v>2022</v>
      </c>
    </row>
    <row r="34" customFormat="false" ht="12.75" hidden="false" customHeight="false" outlineLevel="0" collapsed="false">
      <c r="A34" s="237" t="s">
        <v>566</v>
      </c>
      <c r="B34" s="211" t="n">
        <v>129.2</v>
      </c>
      <c r="C34" s="211" t="n">
        <v>111.3</v>
      </c>
      <c r="D34" s="211" t="n">
        <v>131.1</v>
      </c>
      <c r="E34" s="211" t="n">
        <v>136.8</v>
      </c>
      <c r="F34" s="211" t="n">
        <v>119.3</v>
      </c>
      <c r="G34" s="211" t="n">
        <v>148</v>
      </c>
      <c r="H34" s="211" t="n">
        <v>124.5</v>
      </c>
      <c r="I34" s="211" t="n">
        <v>148.5</v>
      </c>
      <c r="J34" s="211" t="n">
        <v>133.9</v>
      </c>
      <c r="K34" s="211" t="n">
        <v>124.6</v>
      </c>
      <c r="L34" s="143" t="s">
        <v>2022</v>
      </c>
    </row>
    <row r="35" customFormat="false" ht="12.75" hidden="false" customHeight="false" outlineLevel="0" collapsed="false">
      <c r="A35" s="237" t="s">
        <v>567</v>
      </c>
      <c r="B35" s="211" t="n">
        <v>123</v>
      </c>
      <c r="C35" s="211" t="n">
        <v>110.8</v>
      </c>
      <c r="D35" s="211" t="n">
        <v>95.8</v>
      </c>
      <c r="E35" s="211" t="n">
        <v>126.3</v>
      </c>
      <c r="F35" s="211" t="n">
        <v>123.4</v>
      </c>
      <c r="G35" s="211" t="n">
        <v>208.9</v>
      </c>
      <c r="H35" s="211" t="n">
        <v>127.1</v>
      </c>
      <c r="I35" s="211" t="n">
        <v>130.6</v>
      </c>
      <c r="J35" s="211" t="n">
        <v>129</v>
      </c>
      <c r="K35" s="211" t="n">
        <v>107.9</v>
      </c>
      <c r="L35" s="143" t="s">
        <v>2022</v>
      </c>
    </row>
    <row r="36" customFormat="false" ht="12.75" hidden="false" customHeight="fals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9" customFormat="false" ht="12.75" hidden="false" customHeight="fals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4.25" hidden="false" customHeight="true" outlineLevel="0" collapsed="false">
      <c r="A40" s="237" t="s">
        <v>2001</v>
      </c>
      <c r="B40" s="211" t="n">
        <v>115.7</v>
      </c>
      <c r="C40" s="211" t="n">
        <v>106.9</v>
      </c>
      <c r="D40" s="211" t="n">
        <v>106</v>
      </c>
      <c r="E40" s="211" t="n">
        <v>108.6</v>
      </c>
      <c r="F40" s="211" t="n">
        <v>112.1</v>
      </c>
      <c r="G40" s="211" t="n">
        <v>148.4</v>
      </c>
      <c r="H40" s="211" t="n">
        <v>123.2</v>
      </c>
      <c r="I40" s="211" t="n">
        <v>114.2</v>
      </c>
      <c r="J40" s="211" t="n">
        <v>121.7</v>
      </c>
      <c r="K40" s="211" t="n">
        <v>108.7</v>
      </c>
      <c r="L40" s="143" t="s">
        <v>2022</v>
      </c>
    </row>
    <row r="41" customFormat="false" ht="12.75" hidden="false" customHeight="false" outlineLevel="0" collapsed="false">
      <c r="A41" s="191"/>
      <c r="B41" s="211"/>
      <c r="C41" s="211"/>
      <c r="D41" s="211"/>
      <c r="E41" s="211"/>
      <c r="F41" s="211"/>
      <c r="G41" s="211"/>
      <c r="H41" s="211"/>
      <c r="I41" s="211"/>
      <c r="J41" s="211"/>
      <c r="K41" s="211"/>
      <c r="L41" s="132"/>
    </row>
    <row r="42" customFormat="false" ht="12.75" hidden="false" customHeight="false" outlineLevel="0" collapsed="false">
      <c r="A42" s="196" t="n">
        <v>2005</v>
      </c>
      <c r="B42" s="211"/>
      <c r="C42" s="211"/>
      <c r="D42" s="211"/>
      <c r="E42" s="211"/>
      <c r="F42" s="211"/>
      <c r="G42" s="211"/>
      <c r="H42" s="211"/>
      <c r="I42" s="211"/>
      <c r="J42" s="211"/>
      <c r="K42" s="211"/>
    </row>
    <row r="43" customFormat="false" ht="12.75" hidden="false" customHeight="false" outlineLevel="0" collapsed="false">
      <c r="A43" s="237" t="s">
        <v>567</v>
      </c>
      <c r="B43" s="211" t="n">
        <v>111.5</v>
      </c>
      <c r="C43" s="211" t="n">
        <v>106.1</v>
      </c>
      <c r="D43" s="211" t="n">
        <v>130.1</v>
      </c>
      <c r="E43" s="211" t="n">
        <v>105.5</v>
      </c>
      <c r="F43" s="211" t="n">
        <v>102</v>
      </c>
      <c r="G43" s="211" t="n">
        <v>80.2</v>
      </c>
      <c r="H43" s="211" t="n">
        <v>107.8</v>
      </c>
      <c r="I43" s="211" t="n">
        <v>99.7</v>
      </c>
      <c r="J43" s="211" t="n">
        <v>125.2</v>
      </c>
      <c r="K43" s="211" t="n">
        <v>101.4</v>
      </c>
      <c r="L43" s="132" t="s">
        <v>2022</v>
      </c>
    </row>
    <row r="44" customFormat="false" ht="12.75" hidden="false" customHeight="false" outlineLevel="0" collapsed="false">
      <c r="A44" s="191"/>
      <c r="B44" s="211"/>
      <c r="C44" s="211"/>
      <c r="D44" s="211"/>
      <c r="E44" s="211"/>
      <c r="F44" s="211"/>
      <c r="G44" s="211"/>
      <c r="H44" s="211"/>
      <c r="I44" s="211"/>
      <c r="J44" s="211"/>
      <c r="K44" s="211"/>
    </row>
    <row r="45" customFormat="false" ht="12.75" hidden="false" customHeight="false" outlineLevel="0" collapsed="false">
      <c r="A45" s="196" t="n">
        <v>2006</v>
      </c>
      <c r="B45" s="211"/>
      <c r="C45" s="211"/>
      <c r="D45" s="211"/>
      <c r="E45" s="211"/>
      <c r="F45" s="211"/>
      <c r="G45" s="211"/>
      <c r="H45" s="211"/>
      <c r="I45" s="211"/>
      <c r="J45" s="211"/>
      <c r="K45" s="211"/>
    </row>
    <row r="46" customFormat="false" ht="12.75" hidden="false" customHeight="false" outlineLevel="0" collapsed="false">
      <c r="A46" s="237" t="s">
        <v>556</v>
      </c>
      <c r="B46" s="211" t="n">
        <v>108.9</v>
      </c>
      <c r="C46" s="211" t="n">
        <v>104.3</v>
      </c>
      <c r="D46" s="211" t="n">
        <v>99.5</v>
      </c>
      <c r="E46" s="211" t="n">
        <v>97.3</v>
      </c>
      <c r="F46" s="211" t="n">
        <v>114.9</v>
      </c>
      <c r="G46" s="211" t="n">
        <v>110.7</v>
      </c>
      <c r="H46" s="211" t="n">
        <v>109.4</v>
      </c>
      <c r="I46" s="211" t="n">
        <v>104</v>
      </c>
      <c r="J46" s="211" t="n">
        <v>114.5</v>
      </c>
      <c r="K46" s="211" t="n">
        <v>101.3</v>
      </c>
      <c r="L46" s="143" t="s">
        <v>2022</v>
      </c>
    </row>
    <row r="47" customFormat="false" ht="12.75" hidden="false" customHeight="false" outlineLevel="0" collapsed="false">
      <c r="A47" s="237" t="s">
        <v>557</v>
      </c>
      <c r="B47" s="211" t="n">
        <v>110.4</v>
      </c>
      <c r="C47" s="211" t="n">
        <v>94.3</v>
      </c>
      <c r="D47" s="211" t="n">
        <v>96.4</v>
      </c>
      <c r="E47" s="211" t="n">
        <v>98.4</v>
      </c>
      <c r="F47" s="211" t="n">
        <v>123.9</v>
      </c>
      <c r="G47" s="211" t="n">
        <v>151.1</v>
      </c>
      <c r="H47" s="211" t="n">
        <v>118</v>
      </c>
      <c r="I47" s="211" t="n">
        <v>102.6</v>
      </c>
      <c r="J47" s="211" t="n">
        <v>108.3</v>
      </c>
      <c r="K47" s="211" t="n">
        <v>108.2</v>
      </c>
      <c r="L47" s="143" t="s">
        <v>2022</v>
      </c>
    </row>
    <row r="48" customFormat="false" ht="12.75" hidden="false" customHeight="false" outlineLevel="0" collapsed="false">
      <c r="A48" s="237" t="s">
        <v>558</v>
      </c>
      <c r="B48" s="211" t="n">
        <v>116.1</v>
      </c>
      <c r="C48" s="211" t="n">
        <v>102.8</v>
      </c>
      <c r="D48" s="211" t="n">
        <v>116.4</v>
      </c>
      <c r="E48" s="211" t="n">
        <v>121.1</v>
      </c>
      <c r="F48" s="211" t="n">
        <v>116.4</v>
      </c>
      <c r="G48" s="211" t="n">
        <v>125.5</v>
      </c>
      <c r="H48" s="211" t="n">
        <v>131</v>
      </c>
      <c r="I48" s="211" t="n">
        <v>111.5</v>
      </c>
      <c r="J48" s="211" t="n">
        <v>118.2</v>
      </c>
      <c r="K48" s="211" t="n">
        <v>109.2</v>
      </c>
      <c r="L48" s="143" t="s">
        <v>2022</v>
      </c>
    </row>
    <row r="49" customFormat="false" ht="12.75" hidden="false" customHeight="false" outlineLevel="0" collapsed="false">
      <c r="A49" s="237" t="s">
        <v>559</v>
      </c>
      <c r="B49" s="211" t="n">
        <v>109.4</v>
      </c>
      <c r="C49" s="211" t="n">
        <v>108.2</v>
      </c>
      <c r="D49" s="211" t="n">
        <v>99</v>
      </c>
      <c r="E49" s="211" t="n">
        <v>106.8</v>
      </c>
      <c r="F49" s="211" t="n">
        <v>113.7</v>
      </c>
      <c r="G49" s="211" t="n">
        <v>153.7</v>
      </c>
      <c r="H49" s="211" t="n">
        <v>98.4</v>
      </c>
      <c r="I49" s="211" t="n">
        <v>108.3</v>
      </c>
      <c r="J49" s="211" t="n">
        <v>116.1</v>
      </c>
      <c r="K49" s="211" t="n">
        <v>97.5</v>
      </c>
      <c r="L49" s="143" t="s">
        <v>2022</v>
      </c>
    </row>
    <row r="50" customFormat="false" ht="12.75" hidden="false" customHeight="false" outlineLevel="0" collapsed="false">
      <c r="A50" s="237" t="s">
        <v>560</v>
      </c>
      <c r="B50" s="211" t="n">
        <v>115.3</v>
      </c>
      <c r="C50" s="211" t="n">
        <v>100.7</v>
      </c>
      <c r="D50" s="211" t="n">
        <v>111.9</v>
      </c>
      <c r="E50" s="211" t="n">
        <v>111.7</v>
      </c>
      <c r="F50" s="211" t="n">
        <v>117.1</v>
      </c>
      <c r="G50" s="211" t="n">
        <v>130.1</v>
      </c>
      <c r="H50" s="211" t="n">
        <v>128.5</v>
      </c>
      <c r="I50" s="211" t="n">
        <v>119.1</v>
      </c>
      <c r="J50" s="211" t="n">
        <v>119.5</v>
      </c>
      <c r="K50" s="211" t="n">
        <v>101.8</v>
      </c>
      <c r="L50" s="143" t="s">
        <v>2022</v>
      </c>
    </row>
    <row r="51" customFormat="false" ht="12.75" hidden="false" customHeight="false" outlineLevel="0" collapsed="false">
      <c r="A51" s="237" t="s">
        <v>561</v>
      </c>
      <c r="B51" s="211" t="n">
        <v>114.8</v>
      </c>
      <c r="C51" s="211" t="n">
        <v>108.1</v>
      </c>
      <c r="D51" s="211" t="n">
        <v>110.8</v>
      </c>
      <c r="E51" s="211" t="n">
        <v>95</v>
      </c>
      <c r="F51" s="211" t="n">
        <v>107</v>
      </c>
      <c r="G51" s="211" t="n">
        <v>147</v>
      </c>
      <c r="H51" s="211" t="n">
        <v>124.3</v>
      </c>
      <c r="I51" s="211" t="n">
        <v>111.9</v>
      </c>
      <c r="J51" s="211" t="n">
        <v>127.9</v>
      </c>
      <c r="K51" s="211" t="n">
        <v>97.3</v>
      </c>
      <c r="L51" s="143" t="s">
        <v>2022</v>
      </c>
    </row>
    <row r="52" customFormat="false" ht="12.75" hidden="false" customHeight="false" outlineLevel="0" collapsed="false">
      <c r="A52" s="237" t="s">
        <v>562</v>
      </c>
      <c r="B52" s="211" t="n">
        <v>112.8</v>
      </c>
      <c r="C52" s="211" t="n">
        <v>107.8</v>
      </c>
      <c r="D52" s="211" t="n">
        <v>106.6</v>
      </c>
      <c r="E52" s="211" t="n">
        <v>117.2</v>
      </c>
      <c r="F52" s="211" t="n">
        <v>107.2</v>
      </c>
      <c r="G52" s="211" t="n">
        <v>155.6</v>
      </c>
      <c r="H52" s="211" t="n">
        <v>130.6</v>
      </c>
      <c r="I52" s="211" t="n">
        <v>112.6</v>
      </c>
      <c r="J52" s="211" t="n">
        <v>117.9</v>
      </c>
      <c r="K52" s="211" t="n">
        <v>100.8</v>
      </c>
      <c r="L52" s="143" t="s">
        <v>2022</v>
      </c>
    </row>
    <row r="53" customFormat="false" ht="12.75" hidden="false" customHeight="false" outlineLevel="0" collapsed="false">
      <c r="A53" s="237" t="s">
        <v>563</v>
      </c>
      <c r="B53" s="211" t="n">
        <v>114.9</v>
      </c>
      <c r="C53" s="211" t="n">
        <v>104</v>
      </c>
      <c r="D53" s="211" t="n">
        <v>105.8</v>
      </c>
      <c r="E53" s="211" t="n">
        <v>115.6</v>
      </c>
      <c r="F53" s="211" t="n">
        <v>108.2</v>
      </c>
      <c r="G53" s="211" t="n">
        <v>141.9</v>
      </c>
      <c r="H53" s="211" t="n">
        <v>132.4</v>
      </c>
      <c r="I53" s="211" t="n">
        <v>115.6</v>
      </c>
      <c r="J53" s="211" t="n">
        <v>117.5</v>
      </c>
      <c r="K53" s="211" t="n">
        <v>113.3</v>
      </c>
      <c r="L53" s="143" t="s">
        <v>2022</v>
      </c>
    </row>
    <row r="54" customFormat="false" ht="12.75" hidden="false" customHeight="false" outlineLevel="0" collapsed="false">
      <c r="A54" s="237" t="s">
        <v>564</v>
      </c>
      <c r="B54" s="211" t="n">
        <v>119.5</v>
      </c>
      <c r="C54" s="211" t="n">
        <v>113.4</v>
      </c>
      <c r="D54" s="211" t="n">
        <v>104.4</v>
      </c>
      <c r="E54" s="211" t="n">
        <v>100.3</v>
      </c>
      <c r="F54" s="211" t="n">
        <v>116.7</v>
      </c>
      <c r="G54" s="211" t="n">
        <v>145.6</v>
      </c>
      <c r="H54" s="211" t="n">
        <v>117.5</v>
      </c>
      <c r="I54" s="211" t="n">
        <v>121.1</v>
      </c>
      <c r="J54" s="211" t="n">
        <v>122.2</v>
      </c>
      <c r="K54" s="211" t="n">
        <v>126.2</v>
      </c>
      <c r="L54" s="143" t="s">
        <v>2022</v>
      </c>
    </row>
    <row r="55" customFormat="false" ht="12.75" hidden="false" customHeight="false" outlineLevel="0" collapsed="false">
      <c r="A55" s="237" t="s">
        <v>565</v>
      </c>
      <c r="B55" s="211" t="n">
        <v>125.8</v>
      </c>
      <c r="C55" s="211" t="n">
        <v>121.7</v>
      </c>
      <c r="D55" s="211" t="n">
        <v>94.3</v>
      </c>
      <c r="E55" s="211" t="n">
        <v>138.9</v>
      </c>
      <c r="F55" s="211" t="n">
        <v>100</v>
      </c>
      <c r="G55" s="211" t="n">
        <v>157.6</v>
      </c>
      <c r="H55" s="211" t="n">
        <v>144</v>
      </c>
      <c r="I55" s="211" t="n">
        <v>125.3</v>
      </c>
      <c r="J55" s="211" t="n">
        <v>134.2</v>
      </c>
      <c r="K55" s="211" t="n">
        <v>126.7</v>
      </c>
      <c r="L55" s="143" t="s">
        <v>2022</v>
      </c>
    </row>
    <row r="56" customFormat="false" ht="12.75" hidden="false" customHeight="false" outlineLevel="0" collapsed="false">
      <c r="A56" s="237" t="s">
        <v>566</v>
      </c>
      <c r="B56" s="211" t="n">
        <v>125.8</v>
      </c>
      <c r="C56" s="211" t="n">
        <v>109.2</v>
      </c>
      <c r="D56" s="211" t="n">
        <v>129.2</v>
      </c>
      <c r="E56" s="211" t="n">
        <v>98.5</v>
      </c>
      <c r="F56" s="211" t="n">
        <v>108.8</v>
      </c>
      <c r="G56" s="211" t="n">
        <v>149.4</v>
      </c>
      <c r="H56" s="211" t="n">
        <v>129.1</v>
      </c>
      <c r="I56" s="211" t="n">
        <v>126.2</v>
      </c>
      <c r="J56" s="211" t="n">
        <v>138.7</v>
      </c>
      <c r="K56" s="211" t="n">
        <v>122.6</v>
      </c>
      <c r="L56" s="143" t="s">
        <v>2022</v>
      </c>
    </row>
    <row r="57" customFormat="false" ht="12.75" hidden="false" customHeight="false" outlineLevel="0" collapsed="false">
      <c r="A57" s="237" t="s">
        <v>567</v>
      </c>
      <c r="B57" s="211" t="n">
        <v>114.7</v>
      </c>
      <c r="C57" s="211" t="n">
        <v>107.8</v>
      </c>
      <c r="D57" s="211" t="n">
        <v>98.2</v>
      </c>
      <c r="E57" s="211" t="n">
        <v>101.9</v>
      </c>
      <c r="F57" s="211" t="n">
        <v>111.7</v>
      </c>
      <c r="G57" s="211" t="n">
        <v>212.6</v>
      </c>
      <c r="H57" s="211" t="n">
        <v>115</v>
      </c>
      <c r="I57" s="211" t="n">
        <v>111.7</v>
      </c>
      <c r="J57" s="211" t="n">
        <v>125.7</v>
      </c>
      <c r="K57" s="211" t="n">
        <v>99.4</v>
      </c>
      <c r="L57" s="143" t="s">
        <v>2022</v>
      </c>
    </row>
    <row r="58" customFormat="false" ht="12.75" hidden="false" customHeight="false" outlineLevel="0" collapsed="false">
      <c r="B58" s="211"/>
      <c r="C58" s="211"/>
      <c r="D58" s="211"/>
      <c r="E58" s="211"/>
      <c r="F58" s="211"/>
      <c r="G58" s="211"/>
      <c r="H58" s="211"/>
      <c r="I58" s="211"/>
      <c r="J58" s="211"/>
      <c r="K58" s="211"/>
    </row>
    <row r="59" customFormat="false" ht="15" hidden="false" customHeight="true" outlineLevel="0" collapsed="false">
      <c r="B59" s="741" t="s">
        <v>543</v>
      </c>
      <c r="C59" s="741"/>
      <c r="D59" s="741"/>
      <c r="E59" s="741"/>
      <c r="F59" s="741"/>
      <c r="G59" s="741"/>
      <c r="H59" s="741"/>
      <c r="I59" s="741"/>
      <c r="J59" s="741"/>
      <c r="K59" s="741"/>
      <c r="L59" s="741"/>
    </row>
    <row r="61" customFormat="false" ht="12.75" hidden="false" customHeight="fals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4.25" hidden="false" customHeight="true" outlineLevel="0" collapsed="false">
      <c r="A62" s="237" t="s">
        <v>2001</v>
      </c>
      <c r="B62" s="211" t="n">
        <v>104.5</v>
      </c>
      <c r="C62" s="211" t="n">
        <v>103</v>
      </c>
      <c r="D62" s="211" t="n">
        <v>98.8</v>
      </c>
      <c r="E62" s="211" t="n">
        <v>121.3</v>
      </c>
      <c r="F62" s="211" t="n">
        <v>116.7</v>
      </c>
      <c r="G62" s="211" t="n">
        <v>98.7</v>
      </c>
      <c r="H62" s="211" t="n">
        <v>95.5</v>
      </c>
      <c r="I62" s="211" t="n">
        <v>111.7</v>
      </c>
      <c r="J62" s="211" t="n">
        <v>99.2</v>
      </c>
      <c r="K62" s="211" t="n">
        <v>103.1</v>
      </c>
      <c r="L62" s="143" t="s">
        <v>2022</v>
      </c>
    </row>
    <row r="63" customFormat="false" ht="12.75" hidden="false" customHeight="false" outlineLevel="0" collapsed="false">
      <c r="A63" s="191"/>
      <c r="B63" s="211"/>
      <c r="C63" s="211"/>
      <c r="D63" s="211"/>
      <c r="E63" s="211"/>
      <c r="F63" s="211"/>
      <c r="G63" s="211"/>
      <c r="H63" s="211"/>
      <c r="I63" s="211"/>
      <c r="J63" s="211"/>
      <c r="K63" s="211"/>
      <c r="L63" s="132"/>
    </row>
    <row r="64" customFormat="false" ht="12.75" hidden="false" customHeight="false" outlineLevel="0" collapsed="false">
      <c r="A64" s="196" t="n">
        <v>2005</v>
      </c>
      <c r="B64" s="211"/>
      <c r="C64" s="211"/>
      <c r="D64" s="211"/>
      <c r="E64" s="211"/>
      <c r="F64" s="211"/>
      <c r="G64" s="211"/>
      <c r="H64" s="211"/>
      <c r="I64" s="211"/>
      <c r="J64" s="211"/>
      <c r="K64" s="211"/>
      <c r="L64" s="132"/>
    </row>
    <row r="65" customFormat="false" ht="12.75" hidden="false" customHeight="false" outlineLevel="0" collapsed="false">
      <c r="A65" s="237" t="s">
        <v>567</v>
      </c>
      <c r="B65" s="211" t="n">
        <v>104.7</v>
      </c>
      <c r="C65" s="211" t="n">
        <v>105.1</v>
      </c>
      <c r="D65" s="211" t="n">
        <v>103</v>
      </c>
      <c r="E65" s="211" t="n">
        <v>106.6</v>
      </c>
      <c r="F65" s="211" t="n">
        <v>113.9</v>
      </c>
      <c r="G65" s="211" t="n">
        <v>99.9</v>
      </c>
      <c r="H65" s="211" t="n">
        <v>94.1</v>
      </c>
      <c r="I65" s="211" t="n">
        <v>105</v>
      </c>
      <c r="J65" s="211" t="n">
        <v>102.2</v>
      </c>
      <c r="K65" s="211" t="n">
        <v>107.3</v>
      </c>
      <c r="L65" s="132" t="s">
        <v>2022</v>
      </c>
    </row>
    <row r="66" customFormat="false" ht="12.75" hidden="false" customHeight="false" outlineLevel="0" collapsed="false">
      <c r="A66" s="191"/>
      <c r="B66" s="211"/>
      <c r="C66" s="211"/>
      <c r="D66" s="211"/>
      <c r="E66" s="211"/>
      <c r="F66" s="211"/>
      <c r="G66" s="211"/>
      <c r="H66" s="211"/>
      <c r="I66" s="211"/>
      <c r="J66" s="211"/>
      <c r="K66" s="211"/>
      <c r="L66" s="132"/>
    </row>
    <row r="67" customFormat="false" ht="12.75" hidden="false" customHeight="false" outlineLevel="0" collapsed="false">
      <c r="A67" s="196" t="n">
        <v>2006</v>
      </c>
      <c r="B67" s="211"/>
      <c r="C67" s="211"/>
      <c r="D67" s="211"/>
      <c r="E67" s="211"/>
      <c r="F67" s="211"/>
      <c r="G67" s="211"/>
      <c r="H67" s="211"/>
      <c r="I67" s="211"/>
      <c r="J67" s="211"/>
      <c r="K67" s="211"/>
      <c r="L67" s="132"/>
    </row>
    <row r="68" customFormat="false" ht="12.75" hidden="false" customHeight="false" outlineLevel="0" collapsed="false">
      <c r="A68" s="237" t="s">
        <v>556</v>
      </c>
      <c r="B68" s="211" t="n">
        <v>104.1</v>
      </c>
      <c r="C68" s="211" t="n">
        <v>103.8</v>
      </c>
      <c r="D68" s="211" t="n">
        <v>101</v>
      </c>
      <c r="E68" s="211" t="n">
        <v>109.8</v>
      </c>
      <c r="F68" s="211" t="n">
        <v>107.2</v>
      </c>
      <c r="G68" s="211" t="n">
        <v>99</v>
      </c>
      <c r="H68" s="211" t="n">
        <v>101.6</v>
      </c>
      <c r="I68" s="211" t="n">
        <v>103.8</v>
      </c>
      <c r="J68" s="211" t="n">
        <v>102</v>
      </c>
      <c r="K68" s="211" t="n">
        <v>106.7</v>
      </c>
      <c r="L68" s="143" t="s">
        <v>2022</v>
      </c>
    </row>
    <row r="69" customFormat="false" ht="12.75" hidden="false" customHeight="false" outlineLevel="0" collapsed="false">
      <c r="A69" s="237" t="s">
        <v>557</v>
      </c>
      <c r="B69" s="211" t="n">
        <v>103.2</v>
      </c>
      <c r="C69" s="211" t="n">
        <v>104.2</v>
      </c>
      <c r="D69" s="211" t="n">
        <v>100.2</v>
      </c>
      <c r="E69" s="211" t="n">
        <v>111.5</v>
      </c>
      <c r="F69" s="211" t="n">
        <v>112.7</v>
      </c>
      <c r="G69" s="211" t="n">
        <v>100.4</v>
      </c>
      <c r="H69" s="211" t="n">
        <v>94.5</v>
      </c>
      <c r="I69" s="211" t="n">
        <v>106.2</v>
      </c>
      <c r="J69" s="211" t="n">
        <v>99.3</v>
      </c>
      <c r="K69" s="211" t="n">
        <v>101.6</v>
      </c>
      <c r="L69" s="143" t="s">
        <v>2022</v>
      </c>
    </row>
    <row r="70" customFormat="false" ht="12.75" hidden="false" customHeight="false" outlineLevel="0" collapsed="false">
      <c r="A70" s="237" t="s">
        <v>558</v>
      </c>
      <c r="B70" s="211" t="n">
        <v>104.8</v>
      </c>
      <c r="C70" s="211" t="n">
        <v>105</v>
      </c>
      <c r="D70" s="211" t="n">
        <v>98.7</v>
      </c>
      <c r="E70" s="211" t="n">
        <v>116</v>
      </c>
      <c r="F70" s="211" t="n">
        <v>113.8</v>
      </c>
      <c r="G70" s="211" t="n">
        <v>99</v>
      </c>
      <c r="H70" s="211" t="n">
        <v>91.2</v>
      </c>
      <c r="I70" s="211" t="n">
        <v>107.1</v>
      </c>
      <c r="J70" s="211" t="n">
        <v>102.2</v>
      </c>
      <c r="K70" s="211" t="n">
        <v>105.9</v>
      </c>
      <c r="L70" s="143" t="s">
        <v>2022</v>
      </c>
    </row>
    <row r="71" customFormat="false" ht="12.75" hidden="false" customHeight="false" outlineLevel="0" collapsed="false">
      <c r="A71" s="237" t="s">
        <v>559</v>
      </c>
      <c r="B71" s="211" t="n">
        <v>105.3</v>
      </c>
      <c r="C71" s="211" t="n">
        <v>105.1</v>
      </c>
      <c r="D71" s="211" t="n">
        <v>102</v>
      </c>
      <c r="E71" s="211" t="n">
        <v>113.1</v>
      </c>
      <c r="F71" s="211" t="n">
        <v>116.6</v>
      </c>
      <c r="G71" s="211" t="n">
        <v>100.1</v>
      </c>
      <c r="H71" s="211" t="n">
        <v>106.1</v>
      </c>
      <c r="I71" s="211" t="n">
        <v>108.1</v>
      </c>
      <c r="J71" s="211" t="n">
        <v>100</v>
      </c>
      <c r="K71" s="211" t="n">
        <v>102.9</v>
      </c>
      <c r="L71" s="143" t="s">
        <v>2022</v>
      </c>
    </row>
    <row r="72" customFormat="false" ht="12.75" hidden="false" customHeight="false" outlineLevel="0" collapsed="false">
      <c r="A72" s="237" t="s">
        <v>560</v>
      </c>
      <c r="B72" s="211" t="n">
        <v>103.4</v>
      </c>
      <c r="C72" s="211" t="n">
        <v>103.7</v>
      </c>
      <c r="D72" s="211" t="n">
        <v>100.1</v>
      </c>
      <c r="E72" s="211" t="n">
        <v>108</v>
      </c>
      <c r="F72" s="211" t="n">
        <v>121.7</v>
      </c>
      <c r="G72" s="211" t="n">
        <v>99.6</v>
      </c>
      <c r="H72" s="211" t="n">
        <v>90.7</v>
      </c>
      <c r="I72" s="211" t="n">
        <v>109.5</v>
      </c>
      <c r="J72" s="211" t="n">
        <v>97.2</v>
      </c>
      <c r="K72" s="211" t="n">
        <v>101.4</v>
      </c>
      <c r="L72" s="143" t="s">
        <v>2022</v>
      </c>
    </row>
    <row r="73" customFormat="false" ht="12.75" hidden="false" customHeight="false" outlineLevel="0" collapsed="false">
      <c r="A73" s="237" t="s">
        <v>561</v>
      </c>
      <c r="B73" s="211" t="n">
        <v>103.4</v>
      </c>
      <c r="C73" s="211" t="n">
        <v>103.8</v>
      </c>
      <c r="D73" s="211" t="n">
        <v>91.7</v>
      </c>
      <c r="E73" s="211" t="n">
        <v>122.6</v>
      </c>
      <c r="F73" s="211" t="n">
        <v>121.2</v>
      </c>
      <c r="G73" s="211" t="n">
        <v>96.8</v>
      </c>
      <c r="H73" s="211" t="n">
        <v>89.3</v>
      </c>
      <c r="I73" s="211" t="n">
        <v>109.2</v>
      </c>
      <c r="J73" s="211" t="n">
        <v>97.2</v>
      </c>
      <c r="K73" s="211" t="n">
        <v>104</v>
      </c>
      <c r="L73" s="143" t="s">
        <v>2022</v>
      </c>
    </row>
    <row r="74" customFormat="false" ht="12.75" hidden="false" customHeight="false" outlineLevel="0" collapsed="false">
      <c r="A74" s="237" t="s">
        <v>562</v>
      </c>
      <c r="B74" s="211" t="n">
        <v>105.5</v>
      </c>
      <c r="C74" s="211" t="n">
        <v>102.1</v>
      </c>
      <c r="D74" s="211" t="n">
        <v>97.1</v>
      </c>
      <c r="E74" s="211" t="n">
        <v>126.3</v>
      </c>
      <c r="F74" s="211" t="n">
        <v>120.6</v>
      </c>
      <c r="G74" s="211" t="n">
        <v>98.4</v>
      </c>
      <c r="H74" s="211" t="n">
        <v>95.6</v>
      </c>
      <c r="I74" s="211" t="n">
        <v>115.2</v>
      </c>
      <c r="J74" s="211" t="n">
        <v>98.4</v>
      </c>
      <c r="K74" s="211" t="n">
        <v>105</v>
      </c>
      <c r="L74" s="143" t="s">
        <v>2022</v>
      </c>
    </row>
    <row r="75" customFormat="false" ht="12.75" hidden="false" customHeight="false" outlineLevel="0" collapsed="false">
      <c r="A75" s="237" t="s">
        <v>563</v>
      </c>
      <c r="B75" s="211" t="n">
        <v>105.2</v>
      </c>
      <c r="C75" s="211" t="n">
        <v>102.5</v>
      </c>
      <c r="D75" s="211" t="n">
        <v>100.5</v>
      </c>
      <c r="E75" s="211" t="n">
        <v>128.6</v>
      </c>
      <c r="F75" s="211" t="n">
        <v>123.9</v>
      </c>
      <c r="G75" s="211" t="n">
        <v>96</v>
      </c>
      <c r="H75" s="211" t="n">
        <v>85.8</v>
      </c>
      <c r="I75" s="211" t="n">
        <v>113.1</v>
      </c>
      <c r="J75" s="211" t="n">
        <v>99.1</v>
      </c>
      <c r="K75" s="211" t="n">
        <v>103.9</v>
      </c>
      <c r="L75" s="143" t="s">
        <v>2022</v>
      </c>
    </row>
    <row r="76" customFormat="false" ht="12.75" hidden="false" customHeight="false" outlineLevel="0" collapsed="false">
      <c r="A76" s="237" t="s">
        <v>564</v>
      </c>
      <c r="B76" s="211" t="n">
        <v>106.7</v>
      </c>
      <c r="C76" s="211" t="n">
        <v>101.4</v>
      </c>
      <c r="D76" s="211" t="n">
        <v>98</v>
      </c>
      <c r="E76" s="211" t="n">
        <v>130.6</v>
      </c>
      <c r="F76" s="211" t="n">
        <v>127.8</v>
      </c>
      <c r="G76" s="211" t="n">
        <v>98.9</v>
      </c>
      <c r="H76" s="211" t="n">
        <v>97.3</v>
      </c>
      <c r="I76" s="211" t="n">
        <v>116.7</v>
      </c>
      <c r="J76" s="211" t="n">
        <v>99.3</v>
      </c>
      <c r="K76" s="211" t="n">
        <v>99.4</v>
      </c>
      <c r="L76" s="143" t="s">
        <v>2022</v>
      </c>
    </row>
    <row r="77" customFormat="false" ht="12.75" hidden="false" customHeight="false" outlineLevel="0" collapsed="false">
      <c r="A77" s="237" t="s">
        <v>565</v>
      </c>
      <c r="B77" s="211" t="n">
        <v>102.3</v>
      </c>
      <c r="C77" s="211" t="n">
        <v>100.8</v>
      </c>
      <c r="D77" s="211" t="n">
        <v>97.2</v>
      </c>
      <c r="E77" s="211" t="n">
        <v>125.8</v>
      </c>
      <c r="F77" s="211" t="n">
        <v>115.4</v>
      </c>
      <c r="G77" s="211" t="n">
        <v>98.4</v>
      </c>
      <c r="H77" s="211" t="n">
        <v>93</v>
      </c>
      <c r="I77" s="211" t="n">
        <v>113.9</v>
      </c>
      <c r="J77" s="211" t="n">
        <v>97.1</v>
      </c>
      <c r="K77" s="211" t="n">
        <v>98.3</v>
      </c>
      <c r="L77" s="143" t="s">
        <v>2022</v>
      </c>
    </row>
    <row r="78" customFormat="false" ht="12.75" hidden="false" customHeight="false" outlineLevel="0" collapsed="false">
      <c r="A78" s="237" t="s">
        <v>566</v>
      </c>
      <c r="B78" s="211" t="n">
        <v>102.7</v>
      </c>
      <c r="C78" s="211" t="n">
        <v>101.9</v>
      </c>
      <c r="D78" s="211" t="n">
        <v>101.5</v>
      </c>
      <c r="E78" s="211" t="n">
        <v>138.9</v>
      </c>
      <c r="F78" s="211" t="n">
        <v>109.6</v>
      </c>
      <c r="G78" s="211" t="n">
        <v>99.1</v>
      </c>
      <c r="H78" s="211" t="n">
        <v>96.4</v>
      </c>
      <c r="I78" s="211" t="n">
        <v>117.6</v>
      </c>
      <c r="J78" s="211" t="n">
        <v>96.5</v>
      </c>
      <c r="K78" s="211" t="n">
        <v>101.6</v>
      </c>
      <c r="L78" s="143" t="s">
        <v>2022</v>
      </c>
    </row>
    <row r="79" customFormat="false" ht="12.75" hidden="false" customHeight="false" outlineLevel="0" collapsed="false">
      <c r="A79" s="237" t="s">
        <v>567</v>
      </c>
      <c r="B79" s="211" t="n">
        <v>107.3</v>
      </c>
      <c r="C79" s="211" t="n">
        <v>102.8</v>
      </c>
      <c r="D79" s="211" t="n">
        <v>97.5</v>
      </c>
      <c r="E79" s="211" t="n">
        <v>123.9</v>
      </c>
      <c r="F79" s="211" t="n">
        <v>110.4</v>
      </c>
      <c r="G79" s="211" t="n">
        <v>98.3</v>
      </c>
      <c r="H79" s="211" t="n">
        <v>110.5</v>
      </c>
      <c r="I79" s="211" t="n">
        <v>117</v>
      </c>
      <c r="J79" s="211" t="n">
        <v>102.6</v>
      </c>
      <c r="K79" s="211" t="n">
        <v>108.6</v>
      </c>
      <c r="L79" s="143" t="s">
        <v>2022</v>
      </c>
    </row>
    <row r="80" customFormat="false" ht="12.75" hidden="false" customHeight="false" outlineLevel="0" collapsed="false">
      <c r="A80" s="190" t="s">
        <v>512</v>
      </c>
      <c r="B80" s="211"/>
      <c r="C80" s="211"/>
      <c r="D80" s="211"/>
      <c r="E80" s="211"/>
      <c r="F80" s="211"/>
      <c r="G80" s="211"/>
      <c r="H80" s="211"/>
      <c r="I80" s="211"/>
      <c r="J80" s="211"/>
      <c r="K80" s="211"/>
      <c r="L80" s="143"/>
    </row>
    <row r="81" customFormat="false" ht="12.75" hidden="false" customHeight="true" outlineLevel="0" collapsed="false">
      <c r="A81" s="3" t="s">
        <v>2017</v>
      </c>
    </row>
    <row r="82" customFormat="false" ht="12.75" hidden="false" customHeight="false" outlineLevel="0" collapsed="false">
      <c r="A82" s="3" t="s">
        <v>2005</v>
      </c>
      <c r="B82" s="211"/>
      <c r="C82" s="211"/>
      <c r="D82" s="211"/>
      <c r="E82" s="211"/>
      <c r="F82" s="211"/>
      <c r="G82" s="211"/>
      <c r="H82" s="211"/>
      <c r="I82" s="211"/>
      <c r="J82" s="211"/>
      <c r="K82" s="211"/>
      <c r="L82" s="143"/>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49</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3.6</v>
      </c>
      <c r="C18" s="211" t="n">
        <v>109.9</v>
      </c>
      <c r="D18" s="211" t="n">
        <v>109.4</v>
      </c>
      <c r="E18" s="211" t="n">
        <v>127.3</v>
      </c>
      <c r="F18" s="211" t="n">
        <v>133</v>
      </c>
      <c r="G18" s="211" t="n">
        <v>101.1</v>
      </c>
      <c r="H18" s="211" t="n">
        <v>114.5</v>
      </c>
      <c r="I18" s="211" t="n">
        <v>117.5</v>
      </c>
      <c r="J18" s="211" t="n">
        <v>111.1</v>
      </c>
      <c r="K18" s="211" t="n">
        <v>112.9</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01.6</v>
      </c>
      <c r="C21" s="211" t="n">
        <v>108.3</v>
      </c>
      <c r="D21" s="211" t="n">
        <v>94.5</v>
      </c>
      <c r="E21" s="211" t="n">
        <v>96.5</v>
      </c>
      <c r="F21" s="211" t="n">
        <v>117.4</v>
      </c>
      <c r="G21" s="211" t="n">
        <v>91.8</v>
      </c>
      <c r="H21" s="211" t="n">
        <v>98.7</v>
      </c>
      <c r="I21" s="211" t="n">
        <v>94.8</v>
      </c>
      <c r="J21" s="211" t="n">
        <v>102.4</v>
      </c>
      <c r="K21" s="211" t="n">
        <v>101.6</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4.2</v>
      </c>
      <c r="C24" s="211" t="n">
        <v>107.8</v>
      </c>
      <c r="D24" s="211" t="n">
        <v>83.2</v>
      </c>
      <c r="E24" s="211" t="n">
        <v>109.4</v>
      </c>
      <c r="F24" s="211" t="n">
        <v>148.1</v>
      </c>
      <c r="G24" s="211" t="n">
        <v>91.1</v>
      </c>
      <c r="H24" s="211" t="n">
        <v>104.3</v>
      </c>
      <c r="I24" s="211" t="n">
        <v>102.8</v>
      </c>
      <c r="J24" s="211" t="n">
        <v>102.9</v>
      </c>
      <c r="K24" s="211" t="n">
        <v>105.5</v>
      </c>
      <c r="L24" s="143" t="s">
        <v>2022</v>
      </c>
    </row>
    <row r="25" customFormat="false" ht="12.75" hidden="false" customHeight="true" outlineLevel="0" collapsed="false">
      <c r="A25" s="237" t="s">
        <v>557</v>
      </c>
      <c r="B25" s="211" t="n">
        <v>106.8</v>
      </c>
      <c r="C25" s="211" t="n">
        <v>103.7</v>
      </c>
      <c r="D25" s="211" t="n">
        <v>101.2</v>
      </c>
      <c r="E25" s="211" t="n">
        <v>121.9</v>
      </c>
      <c r="F25" s="211" t="n">
        <v>128.8</v>
      </c>
      <c r="G25" s="211" t="n">
        <v>88.9</v>
      </c>
      <c r="H25" s="211" t="n">
        <v>106.8</v>
      </c>
      <c r="I25" s="211" t="n">
        <v>108.1</v>
      </c>
      <c r="J25" s="211" t="n">
        <v>105.2</v>
      </c>
      <c r="K25" s="211" t="n">
        <v>108.5</v>
      </c>
      <c r="L25" s="143" t="s">
        <v>2022</v>
      </c>
    </row>
    <row r="26" customFormat="false" ht="12.75" hidden="false" customHeight="true" outlineLevel="0" collapsed="false">
      <c r="A26" s="237" t="s">
        <v>558</v>
      </c>
      <c r="B26" s="211" t="n">
        <v>117</v>
      </c>
      <c r="C26" s="211" t="n">
        <v>105.2</v>
      </c>
      <c r="D26" s="211" t="n">
        <v>96.3</v>
      </c>
      <c r="E26" s="211" t="n">
        <v>118.6</v>
      </c>
      <c r="F26" s="211" t="n">
        <v>142.7</v>
      </c>
      <c r="G26" s="211" t="n">
        <v>114.4</v>
      </c>
      <c r="H26" s="211" t="n">
        <v>120.3</v>
      </c>
      <c r="I26" s="211" t="n">
        <v>112.2</v>
      </c>
      <c r="J26" s="211" t="n">
        <v>118.1</v>
      </c>
      <c r="K26" s="211" t="n">
        <v>112.2</v>
      </c>
      <c r="L26" s="143" t="s">
        <v>2022</v>
      </c>
    </row>
    <row r="27" customFormat="false" ht="12.75" hidden="false" customHeight="true" outlineLevel="0" collapsed="false">
      <c r="A27" s="237" t="s">
        <v>559</v>
      </c>
      <c r="B27" s="211" t="n">
        <v>106.2</v>
      </c>
      <c r="C27" s="211" t="n">
        <v>101</v>
      </c>
      <c r="D27" s="211" t="n">
        <v>95.6</v>
      </c>
      <c r="E27" s="211" t="n">
        <v>121.9</v>
      </c>
      <c r="F27" s="211" t="n">
        <v>144.3</v>
      </c>
      <c r="G27" s="211" t="n">
        <v>96.5</v>
      </c>
      <c r="H27" s="211" t="n">
        <v>109.9</v>
      </c>
      <c r="I27" s="211" t="n">
        <v>110.8</v>
      </c>
      <c r="J27" s="211" t="n">
        <v>102.8</v>
      </c>
      <c r="K27" s="211" t="n">
        <v>107.3</v>
      </c>
      <c r="L27" s="143" t="s">
        <v>2022</v>
      </c>
    </row>
    <row r="28" customFormat="false" ht="12.75" hidden="false" customHeight="true" outlineLevel="0" collapsed="false">
      <c r="A28" s="237" t="s">
        <v>560</v>
      </c>
      <c r="B28" s="211" t="n">
        <v>110.3</v>
      </c>
      <c r="C28" s="211" t="n">
        <v>108.9</v>
      </c>
      <c r="D28" s="211" t="n">
        <v>110.6</v>
      </c>
      <c r="E28" s="211" t="n">
        <v>127</v>
      </c>
      <c r="F28" s="211" t="n">
        <v>136.7</v>
      </c>
      <c r="G28" s="211" t="n">
        <v>110.3</v>
      </c>
      <c r="H28" s="211" t="n">
        <v>106.9</v>
      </c>
      <c r="I28" s="211" t="n">
        <v>114.1</v>
      </c>
      <c r="J28" s="211" t="n">
        <v>110.9</v>
      </c>
      <c r="K28" s="211" t="n">
        <v>103</v>
      </c>
      <c r="L28" s="143" t="s">
        <v>2022</v>
      </c>
    </row>
    <row r="29" customFormat="false" ht="12.75" hidden="false" customHeight="true" outlineLevel="0" collapsed="false">
      <c r="A29" s="237" t="s">
        <v>561</v>
      </c>
      <c r="B29" s="211" t="n">
        <v>111.6</v>
      </c>
      <c r="C29" s="211" t="n">
        <v>104.6</v>
      </c>
      <c r="D29" s="211" t="n">
        <v>118.7</v>
      </c>
      <c r="E29" s="211" t="n">
        <v>120.6</v>
      </c>
      <c r="F29" s="211" t="n">
        <v>139.9</v>
      </c>
      <c r="G29" s="211" t="n">
        <v>97.3</v>
      </c>
      <c r="H29" s="211" t="n">
        <v>117.9</v>
      </c>
      <c r="I29" s="211" t="n">
        <v>116.7</v>
      </c>
      <c r="J29" s="211" t="n">
        <v>108.9</v>
      </c>
      <c r="K29" s="211" t="n">
        <v>103.9</v>
      </c>
      <c r="L29" s="143" t="s">
        <v>2022</v>
      </c>
    </row>
    <row r="30" customFormat="false" ht="12.75" hidden="false" customHeight="true" outlineLevel="0" collapsed="false">
      <c r="A30" s="237" t="s">
        <v>562</v>
      </c>
      <c r="B30" s="211" t="n">
        <v>111</v>
      </c>
      <c r="C30" s="211" t="n">
        <v>103.7</v>
      </c>
      <c r="D30" s="211" t="n">
        <v>116.3</v>
      </c>
      <c r="E30" s="211" t="n">
        <v>132.4</v>
      </c>
      <c r="F30" s="211" t="n">
        <v>135.7</v>
      </c>
      <c r="G30" s="211" t="n">
        <v>104.5</v>
      </c>
      <c r="H30" s="211" t="n">
        <v>115.2</v>
      </c>
      <c r="I30" s="211" t="n">
        <v>118.1</v>
      </c>
      <c r="J30" s="211" t="n">
        <v>107.8</v>
      </c>
      <c r="K30" s="211" t="n">
        <v>104.4</v>
      </c>
      <c r="L30" s="143" t="s">
        <v>2022</v>
      </c>
    </row>
    <row r="31" customFormat="false" ht="12.75" hidden="false" customHeight="true" outlineLevel="0" collapsed="false">
      <c r="A31" s="237" t="s">
        <v>563</v>
      </c>
      <c r="B31" s="211" t="n">
        <v>105.4</v>
      </c>
      <c r="C31" s="211" t="n">
        <v>111.4</v>
      </c>
      <c r="D31" s="211" t="n">
        <v>121.6</v>
      </c>
      <c r="E31" s="211" t="n">
        <v>127.9</v>
      </c>
      <c r="F31" s="211" t="n">
        <v>118.4</v>
      </c>
      <c r="G31" s="211" t="n">
        <v>94.9</v>
      </c>
      <c r="H31" s="211" t="n">
        <v>112.7</v>
      </c>
      <c r="I31" s="211" t="n">
        <v>114.3</v>
      </c>
      <c r="J31" s="211" t="n">
        <v>97.9</v>
      </c>
      <c r="K31" s="211" t="n">
        <v>110</v>
      </c>
      <c r="L31" s="143" t="s">
        <v>2022</v>
      </c>
    </row>
    <row r="32" customFormat="false" ht="12.75" hidden="false" customHeight="true" outlineLevel="0" collapsed="false">
      <c r="A32" s="237" t="s">
        <v>564</v>
      </c>
      <c r="B32" s="211" t="n">
        <v>120.8</v>
      </c>
      <c r="C32" s="211" t="n">
        <v>114.4</v>
      </c>
      <c r="D32" s="211" t="n">
        <v>122.9</v>
      </c>
      <c r="E32" s="211" t="n">
        <v>134.9</v>
      </c>
      <c r="F32" s="211" t="n">
        <v>115.4</v>
      </c>
      <c r="G32" s="211" t="n">
        <v>108</v>
      </c>
      <c r="H32" s="211" t="n">
        <v>118</v>
      </c>
      <c r="I32" s="211" t="n">
        <v>125.6</v>
      </c>
      <c r="J32" s="211" t="n">
        <v>118.9</v>
      </c>
      <c r="K32" s="211" t="n">
        <v>123.8</v>
      </c>
      <c r="L32" s="143" t="s">
        <v>2022</v>
      </c>
    </row>
    <row r="33" customFormat="false" ht="12.75" hidden="false" customHeight="true" outlineLevel="0" collapsed="false">
      <c r="A33" s="237" t="s">
        <v>565</v>
      </c>
      <c r="B33" s="211" t="n">
        <v>127.7</v>
      </c>
      <c r="C33" s="211" t="n">
        <v>126.3</v>
      </c>
      <c r="D33" s="211" t="n">
        <v>127.8</v>
      </c>
      <c r="E33" s="211" t="n">
        <v>147.2</v>
      </c>
      <c r="F33" s="211" t="n">
        <v>128.2</v>
      </c>
      <c r="G33" s="211" t="n">
        <v>110.9</v>
      </c>
      <c r="H33" s="211" t="n">
        <v>128.7</v>
      </c>
      <c r="I33" s="211" t="n">
        <v>140.3</v>
      </c>
      <c r="J33" s="211" t="n">
        <v>121.7</v>
      </c>
      <c r="K33" s="211" t="n">
        <v>131.1</v>
      </c>
      <c r="L33" s="143" t="s">
        <v>2022</v>
      </c>
    </row>
    <row r="34" customFormat="false" ht="12.75" hidden="false" customHeight="true" outlineLevel="0" collapsed="false">
      <c r="A34" s="237" t="s">
        <v>566</v>
      </c>
      <c r="B34" s="211" t="n">
        <v>129.8</v>
      </c>
      <c r="C34" s="211" t="n">
        <v>115.3</v>
      </c>
      <c r="D34" s="211" t="n">
        <v>115</v>
      </c>
      <c r="E34" s="211" t="n">
        <v>136.3</v>
      </c>
      <c r="F34" s="211" t="n">
        <v>129</v>
      </c>
      <c r="G34" s="211" t="n">
        <v>94.9</v>
      </c>
      <c r="H34" s="211" t="n">
        <v>127</v>
      </c>
      <c r="I34" s="211" t="n">
        <v>135.5</v>
      </c>
      <c r="J34" s="211" t="n">
        <v>128.6</v>
      </c>
      <c r="K34" s="211" t="n">
        <v>130.5</v>
      </c>
      <c r="L34" s="143" t="s">
        <v>2022</v>
      </c>
    </row>
    <row r="35" customFormat="false" ht="12.75" hidden="false" customHeight="true" outlineLevel="0" collapsed="false">
      <c r="A35" s="237" t="s">
        <v>567</v>
      </c>
      <c r="B35" s="211" t="n">
        <v>112</v>
      </c>
      <c r="C35" s="211" t="n">
        <v>116.9</v>
      </c>
      <c r="D35" s="211" t="n">
        <v>103.1</v>
      </c>
      <c r="E35" s="211" t="n">
        <v>129.8</v>
      </c>
      <c r="F35" s="211" t="n">
        <v>128.6</v>
      </c>
      <c r="G35" s="211" t="n">
        <v>101</v>
      </c>
      <c r="H35" s="211" t="n">
        <v>106.3</v>
      </c>
      <c r="I35" s="211" t="n">
        <v>111.6</v>
      </c>
      <c r="J35" s="211" t="n">
        <v>109.8</v>
      </c>
      <c r="K35" s="211" t="n">
        <v>114.5</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7.7</v>
      </c>
      <c r="D40" s="211" t="n">
        <v>110.9</v>
      </c>
      <c r="E40" s="211" t="n">
        <v>113.3</v>
      </c>
      <c r="F40" s="211" t="n">
        <v>115.5</v>
      </c>
      <c r="G40" s="211" t="n">
        <v>94.5</v>
      </c>
      <c r="H40" s="211" t="n">
        <v>112.2</v>
      </c>
      <c r="I40" s="211" t="n">
        <v>111.3</v>
      </c>
      <c r="J40" s="211" t="n">
        <v>113.5</v>
      </c>
      <c r="K40" s="211" t="n">
        <v>110.7</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0.8</v>
      </c>
      <c r="C43" s="211" t="n">
        <v>108.9</v>
      </c>
      <c r="D43" s="211" t="n">
        <v>97.8</v>
      </c>
      <c r="E43" s="211" t="n">
        <v>93.4</v>
      </c>
      <c r="F43" s="211" t="n">
        <v>101.5</v>
      </c>
      <c r="G43" s="211" t="n">
        <v>87</v>
      </c>
      <c r="H43" s="211" t="n">
        <v>96.5</v>
      </c>
      <c r="I43" s="211" t="n">
        <v>92.9</v>
      </c>
      <c r="J43" s="211" t="n">
        <v>102.5</v>
      </c>
      <c r="K43" s="211" t="n">
        <v>100.5</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7</v>
      </c>
      <c r="D46" s="211" t="n">
        <v>86.3</v>
      </c>
      <c r="E46" s="211" t="n">
        <v>112</v>
      </c>
      <c r="F46" s="211" t="n">
        <v>131.2</v>
      </c>
      <c r="G46" s="211" t="n">
        <v>85.2</v>
      </c>
      <c r="H46" s="211" t="n">
        <v>104.8</v>
      </c>
      <c r="I46" s="211" t="n">
        <v>101</v>
      </c>
      <c r="J46" s="211" t="n">
        <v>104</v>
      </c>
      <c r="K46" s="211" t="n">
        <v>99.7</v>
      </c>
      <c r="L46" s="143" t="s">
        <v>2022</v>
      </c>
    </row>
    <row r="47" customFormat="false" ht="12.75" hidden="false" customHeight="true" outlineLevel="0" collapsed="false">
      <c r="A47" s="237" t="s">
        <v>557</v>
      </c>
      <c r="B47" s="211" t="n">
        <v>106</v>
      </c>
      <c r="C47" s="211" t="n">
        <v>102.3</v>
      </c>
      <c r="D47" s="211" t="n">
        <v>105</v>
      </c>
      <c r="E47" s="211" t="n">
        <v>114.4</v>
      </c>
      <c r="F47" s="211" t="n">
        <v>112.8</v>
      </c>
      <c r="G47" s="211" t="n">
        <v>80.8</v>
      </c>
      <c r="H47" s="211" t="n">
        <v>104.5</v>
      </c>
      <c r="I47" s="211" t="n">
        <v>106</v>
      </c>
      <c r="J47" s="211" t="n">
        <v>106.9</v>
      </c>
      <c r="K47" s="211" t="n">
        <v>102.7</v>
      </c>
      <c r="L47" s="143" t="s">
        <v>2022</v>
      </c>
    </row>
    <row r="48" customFormat="false" ht="12.75" hidden="false" customHeight="true" outlineLevel="0" collapsed="false">
      <c r="A48" s="237" t="s">
        <v>558</v>
      </c>
      <c r="B48" s="211" t="n">
        <v>116.1</v>
      </c>
      <c r="C48" s="211" t="n">
        <v>104.2</v>
      </c>
      <c r="D48" s="211" t="n">
        <v>102.2</v>
      </c>
      <c r="E48" s="211" t="n">
        <v>108.2</v>
      </c>
      <c r="F48" s="211" t="n">
        <v>124.5</v>
      </c>
      <c r="G48" s="211" t="n">
        <v>109.4</v>
      </c>
      <c r="H48" s="211" t="n">
        <v>118.2</v>
      </c>
      <c r="I48" s="211" t="n">
        <v>109.2</v>
      </c>
      <c r="J48" s="211" t="n">
        <v>119.1</v>
      </c>
      <c r="K48" s="211" t="n">
        <v>111.5</v>
      </c>
      <c r="L48" s="143" t="s">
        <v>2022</v>
      </c>
    </row>
    <row r="49" customFormat="false" ht="12.75" hidden="false" customHeight="true" outlineLevel="0" collapsed="false">
      <c r="A49" s="237" t="s">
        <v>559</v>
      </c>
      <c r="B49" s="211" t="n">
        <v>105.7</v>
      </c>
      <c r="C49" s="211" t="n">
        <v>99</v>
      </c>
      <c r="D49" s="211" t="n">
        <v>94.7</v>
      </c>
      <c r="E49" s="211" t="n">
        <v>113.7</v>
      </c>
      <c r="F49" s="211" t="n">
        <v>122.5</v>
      </c>
      <c r="G49" s="211" t="n">
        <v>100</v>
      </c>
      <c r="H49" s="211" t="n">
        <v>106.6</v>
      </c>
      <c r="I49" s="211" t="n">
        <v>107.1</v>
      </c>
      <c r="J49" s="211" t="n">
        <v>105.5</v>
      </c>
      <c r="K49" s="211" t="n">
        <v>105</v>
      </c>
      <c r="L49" s="143" t="s">
        <v>2022</v>
      </c>
    </row>
    <row r="50" customFormat="false" ht="12.75" hidden="false" customHeight="true" outlineLevel="0" collapsed="false">
      <c r="A50" s="237" t="s">
        <v>560</v>
      </c>
      <c r="B50" s="211" t="n">
        <v>111.1</v>
      </c>
      <c r="C50" s="211" t="n">
        <v>107.9</v>
      </c>
      <c r="D50" s="211" t="n">
        <v>111.6</v>
      </c>
      <c r="E50" s="211" t="n">
        <v>114.2</v>
      </c>
      <c r="F50" s="211" t="n">
        <v>114.8</v>
      </c>
      <c r="G50" s="211" t="n">
        <v>104.3</v>
      </c>
      <c r="H50" s="211" t="n">
        <v>111.3</v>
      </c>
      <c r="I50" s="211" t="n">
        <v>109.4</v>
      </c>
      <c r="J50" s="211" t="n">
        <v>113.7</v>
      </c>
      <c r="K50" s="211" t="n">
        <v>103.5</v>
      </c>
      <c r="L50" s="143" t="s">
        <v>2022</v>
      </c>
    </row>
    <row r="51" customFormat="false" ht="12.75" hidden="false" customHeight="true" outlineLevel="0" collapsed="false">
      <c r="A51" s="237" t="s">
        <v>561</v>
      </c>
      <c r="B51" s="211" t="n">
        <v>109</v>
      </c>
      <c r="C51" s="211" t="n">
        <v>102.6</v>
      </c>
      <c r="D51" s="211" t="n">
        <v>117.4</v>
      </c>
      <c r="E51" s="211" t="n">
        <v>107.5</v>
      </c>
      <c r="F51" s="211" t="n">
        <v>111</v>
      </c>
      <c r="G51" s="211" t="n">
        <v>93.3</v>
      </c>
      <c r="H51" s="211" t="n">
        <v>106.8</v>
      </c>
      <c r="I51" s="211" t="n">
        <v>110</v>
      </c>
      <c r="J51" s="211" t="n">
        <v>110.4</v>
      </c>
      <c r="K51" s="211" t="n">
        <v>103.9</v>
      </c>
      <c r="L51" s="143" t="s">
        <v>2022</v>
      </c>
    </row>
    <row r="52" customFormat="false" ht="12.75" hidden="false" customHeight="true" outlineLevel="0" collapsed="false">
      <c r="A52" s="237" t="s">
        <v>562</v>
      </c>
      <c r="B52" s="211" t="n">
        <v>111.6</v>
      </c>
      <c r="C52" s="211" t="n">
        <v>101.6</v>
      </c>
      <c r="D52" s="211" t="n">
        <v>115.8</v>
      </c>
      <c r="E52" s="211" t="n">
        <v>118.1</v>
      </c>
      <c r="F52" s="211" t="n">
        <v>110.1</v>
      </c>
      <c r="G52" s="211" t="n">
        <v>97.5</v>
      </c>
      <c r="H52" s="211" t="n">
        <v>117.6</v>
      </c>
      <c r="I52" s="211" t="n">
        <v>111.6</v>
      </c>
      <c r="J52" s="211" t="n">
        <v>112.2</v>
      </c>
      <c r="K52" s="211" t="n">
        <v>102.5</v>
      </c>
      <c r="L52" s="143" t="s">
        <v>2022</v>
      </c>
    </row>
    <row r="53" customFormat="false" ht="12.75" hidden="false" customHeight="true" outlineLevel="0" collapsed="false">
      <c r="A53" s="237" t="s">
        <v>563</v>
      </c>
      <c r="B53" s="211" t="n">
        <v>104.2</v>
      </c>
      <c r="C53" s="211" t="n">
        <v>109.9</v>
      </c>
      <c r="D53" s="211" t="n">
        <v>122.5</v>
      </c>
      <c r="E53" s="211" t="n">
        <v>112.2</v>
      </c>
      <c r="F53" s="211" t="n">
        <v>99.9</v>
      </c>
      <c r="G53" s="211" t="n">
        <v>83.8</v>
      </c>
      <c r="H53" s="211" t="n">
        <v>111</v>
      </c>
      <c r="I53" s="211" t="n">
        <v>107.8</v>
      </c>
      <c r="J53" s="211" t="n">
        <v>99.7</v>
      </c>
      <c r="K53" s="211" t="n">
        <v>106.1</v>
      </c>
      <c r="L53" s="143" t="s">
        <v>2022</v>
      </c>
    </row>
    <row r="54" customFormat="false" ht="12.75" hidden="false" customHeight="true" outlineLevel="0" collapsed="false">
      <c r="A54" s="237" t="s">
        <v>564</v>
      </c>
      <c r="B54" s="211" t="n">
        <v>119.6</v>
      </c>
      <c r="C54" s="211" t="n">
        <v>111.8</v>
      </c>
      <c r="D54" s="211" t="n">
        <v>123.9</v>
      </c>
      <c r="E54" s="211" t="n">
        <v>112.1</v>
      </c>
      <c r="F54" s="211" t="n">
        <v>98.9</v>
      </c>
      <c r="G54" s="211" t="n">
        <v>100.8</v>
      </c>
      <c r="H54" s="211" t="n">
        <v>114</v>
      </c>
      <c r="I54" s="211" t="n">
        <v>118</v>
      </c>
      <c r="J54" s="211" t="n">
        <v>121.6</v>
      </c>
      <c r="K54" s="211" t="n">
        <v>121.9</v>
      </c>
      <c r="L54" s="143" t="s">
        <v>2022</v>
      </c>
    </row>
    <row r="55" customFormat="false" ht="12.75" hidden="false" customHeight="true" outlineLevel="0" collapsed="false">
      <c r="A55" s="237" t="s">
        <v>565</v>
      </c>
      <c r="B55" s="211" t="n">
        <v>127.1</v>
      </c>
      <c r="C55" s="211" t="n">
        <v>121.6</v>
      </c>
      <c r="D55" s="211" t="n">
        <v>131.7</v>
      </c>
      <c r="E55" s="211" t="n">
        <v>124.9</v>
      </c>
      <c r="F55" s="211" t="n">
        <v>116.6</v>
      </c>
      <c r="G55" s="211" t="n">
        <v>100.5</v>
      </c>
      <c r="H55" s="211" t="n">
        <v>126.7</v>
      </c>
      <c r="I55" s="211" t="n">
        <v>129.6</v>
      </c>
      <c r="J55" s="211" t="n">
        <v>125.4</v>
      </c>
      <c r="K55" s="211" t="n">
        <v>131.4</v>
      </c>
      <c r="L55" s="143" t="s">
        <v>2022</v>
      </c>
    </row>
    <row r="56" customFormat="false" ht="12.75" hidden="false" customHeight="true" outlineLevel="0" collapsed="false">
      <c r="A56" s="237" t="s">
        <v>566</v>
      </c>
      <c r="B56" s="211" t="n">
        <v>128.5</v>
      </c>
      <c r="C56" s="211" t="n">
        <v>111.7</v>
      </c>
      <c r="D56" s="211" t="n">
        <v>112.6</v>
      </c>
      <c r="E56" s="211" t="n">
        <v>114</v>
      </c>
      <c r="F56" s="211" t="n">
        <v>120.9</v>
      </c>
      <c r="G56" s="211" t="n">
        <v>82.8</v>
      </c>
      <c r="H56" s="211" t="n">
        <v>122</v>
      </c>
      <c r="I56" s="211" t="n">
        <v>123.9</v>
      </c>
      <c r="J56" s="211" t="n">
        <v>131.7</v>
      </c>
      <c r="K56" s="211" t="n">
        <v>130.6</v>
      </c>
      <c r="L56" s="143" t="s">
        <v>2022</v>
      </c>
    </row>
    <row r="57" customFormat="false" ht="12.75" hidden="false" customHeight="true" outlineLevel="0" collapsed="false">
      <c r="A57" s="237" t="s">
        <v>567</v>
      </c>
      <c r="B57" s="211" t="n">
        <v>109.9</v>
      </c>
      <c r="C57" s="211" t="n">
        <v>112.1</v>
      </c>
      <c r="D57" s="211" t="n">
        <v>106.5</v>
      </c>
      <c r="E57" s="211" t="n">
        <v>108.7</v>
      </c>
      <c r="F57" s="211" t="n">
        <v>122.9</v>
      </c>
      <c r="G57" s="211" t="n">
        <v>95.2</v>
      </c>
      <c r="H57" s="211" t="n">
        <v>102.5</v>
      </c>
      <c r="I57" s="211" t="n">
        <v>102.4</v>
      </c>
      <c r="J57" s="211" t="n">
        <v>111.5</v>
      </c>
      <c r="K57" s="211" t="n">
        <v>109.2</v>
      </c>
      <c r="L57" s="143" t="s">
        <v>2022</v>
      </c>
    </row>
    <row r="58" customFormat="false" ht="12.75" hidden="false" customHeight="true" outlineLevel="0" collapsed="false">
      <c r="B58" s="211"/>
      <c r="C58" s="211"/>
      <c r="D58" s="211"/>
      <c r="E58" s="211"/>
      <c r="F58" s="211"/>
      <c r="G58" s="211"/>
      <c r="H58" s="211"/>
      <c r="I58" s="211"/>
      <c r="J58" s="211"/>
      <c r="K58" s="211"/>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0.8</v>
      </c>
      <c r="C62" s="211" t="n">
        <v>102.1</v>
      </c>
      <c r="D62" s="211" t="n">
        <v>98.7</v>
      </c>
      <c r="E62" s="211" t="n">
        <v>112.4</v>
      </c>
      <c r="F62" s="211" t="n">
        <v>115.1</v>
      </c>
      <c r="G62" s="211" t="n">
        <v>107</v>
      </c>
      <c r="H62" s="211" t="n">
        <v>102.1</v>
      </c>
      <c r="I62" s="211" t="n">
        <v>105.6</v>
      </c>
      <c r="J62" s="211" t="n">
        <v>97.9</v>
      </c>
      <c r="K62" s="211" t="n">
        <v>102</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0.9</v>
      </c>
      <c r="C65" s="211" t="n">
        <v>99.5</v>
      </c>
      <c r="D65" s="211" t="n">
        <v>96.7</v>
      </c>
      <c r="E65" s="211" t="n">
        <v>103.3</v>
      </c>
      <c r="F65" s="211" t="n">
        <v>115.7</v>
      </c>
      <c r="G65" s="211" t="n">
        <v>105.4</v>
      </c>
      <c r="H65" s="211" t="n">
        <v>102.2</v>
      </c>
      <c r="I65" s="211" t="n">
        <v>102</v>
      </c>
      <c r="J65" s="211" t="n">
        <v>99.9</v>
      </c>
      <c r="K65" s="211" t="n">
        <v>101.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0.6</v>
      </c>
      <c r="C68" s="211" t="n">
        <v>100.7</v>
      </c>
      <c r="D68" s="211" t="n">
        <v>96.4</v>
      </c>
      <c r="E68" s="211" t="n">
        <v>97.7</v>
      </c>
      <c r="F68" s="211" t="n">
        <v>112.9</v>
      </c>
      <c r="G68" s="211" t="n">
        <v>106.9</v>
      </c>
      <c r="H68" s="211" t="n">
        <v>99.4</v>
      </c>
      <c r="I68" s="211" t="n">
        <v>101.8</v>
      </c>
      <c r="J68" s="211" t="n">
        <v>98.9</v>
      </c>
      <c r="K68" s="211" t="n">
        <v>105.8</v>
      </c>
      <c r="L68" s="143" t="s">
        <v>2022</v>
      </c>
    </row>
    <row r="69" customFormat="false" ht="12.75" hidden="false" customHeight="true" outlineLevel="0" collapsed="false">
      <c r="A69" s="237" t="s">
        <v>557</v>
      </c>
      <c r="B69" s="211" t="n">
        <v>100.8</v>
      </c>
      <c r="C69" s="211" t="n">
        <v>101.3</v>
      </c>
      <c r="D69" s="211" t="n">
        <v>96.4</v>
      </c>
      <c r="E69" s="211" t="n">
        <v>106.5</v>
      </c>
      <c r="F69" s="211" t="n">
        <v>114.2</v>
      </c>
      <c r="G69" s="211" t="n">
        <v>109.9</v>
      </c>
      <c r="H69" s="211" t="n">
        <v>102.2</v>
      </c>
      <c r="I69" s="211" t="n">
        <v>102</v>
      </c>
      <c r="J69" s="211" t="n">
        <v>98.4</v>
      </c>
      <c r="K69" s="211" t="n">
        <v>105.6</v>
      </c>
      <c r="L69" s="143" t="s">
        <v>2022</v>
      </c>
    </row>
    <row r="70" customFormat="false" ht="12.75" hidden="false" customHeight="true" outlineLevel="0" collapsed="false">
      <c r="A70" s="237" t="s">
        <v>558</v>
      </c>
      <c r="B70" s="211" t="n">
        <v>100.8</v>
      </c>
      <c r="C70" s="211" t="n">
        <v>100.9</v>
      </c>
      <c r="D70" s="211" t="n">
        <v>94.3</v>
      </c>
      <c r="E70" s="211" t="n">
        <v>109.6</v>
      </c>
      <c r="F70" s="211" t="n">
        <v>114.6</v>
      </c>
      <c r="G70" s="211" t="n">
        <v>104.6</v>
      </c>
      <c r="H70" s="211" t="n">
        <v>101.8</v>
      </c>
      <c r="I70" s="211" t="n">
        <v>102.7</v>
      </c>
      <c r="J70" s="211" t="n">
        <v>99.2</v>
      </c>
      <c r="K70" s="211" t="n">
        <v>100.6</v>
      </c>
      <c r="L70" s="143" t="s">
        <v>2022</v>
      </c>
    </row>
    <row r="71" customFormat="false" ht="12.75" hidden="false" customHeight="true" outlineLevel="0" collapsed="false">
      <c r="A71" s="237" t="s">
        <v>559</v>
      </c>
      <c r="B71" s="211" t="n">
        <v>100.5</v>
      </c>
      <c r="C71" s="211" t="n">
        <v>102</v>
      </c>
      <c r="D71" s="211" t="n">
        <v>101</v>
      </c>
      <c r="E71" s="211" t="n">
        <v>107.2</v>
      </c>
      <c r="F71" s="211" t="n">
        <v>117.8</v>
      </c>
      <c r="G71" s="211" t="n">
        <v>96.5</v>
      </c>
      <c r="H71" s="211" t="n">
        <v>103.1</v>
      </c>
      <c r="I71" s="211" t="n">
        <v>103.5</v>
      </c>
      <c r="J71" s="211" t="n">
        <v>97.4</v>
      </c>
      <c r="K71" s="211" t="n">
        <v>102.2</v>
      </c>
      <c r="L71" s="143" t="s">
        <v>2022</v>
      </c>
    </row>
    <row r="72" customFormat="false" ht="12.75" hidden="false" customHeight="true" outlineLevel="0" collapsed="false">
      <c r="A72" s="237" t="s">
        <v>560</v>
      </c>
      <c r="B72" s="211" t="n">
        <v>99.3</v>
      </c>
      <c r="C72" s="211" t="n">
        <v>100.9</v>
      </c>
      <c r="D72" s="211" t="n">
        <v>99.1</v>
      </c>
      <c r="E72" s="211" t="n">
        <v>111.2</v>
      </c>
      <c r="F72" s="211" t="n">
        <v>119.1</v>
      </c>
      <c r="G72" s="211" t="n">
        <v>105.7</v>
      </c>
      <c r="H72" s="211" t="n">
        <v>96</v>
      </c>
      <c r="I72" s="211" t="n">
        <v>104.3</v>
      </c>
      <c r="J72" s="211" t="n">
        <v>97.5</v>
      </c>
      <c r="K72" s="211" t="n">
        <v>99.5</v>
      </c>
      <c r="L72" s="143" t="s">
        <v>2022</v>
      </c>
    </row>
    <row r="73" customFormat="false" ht="12.75" hidden="false" customHeight="true" outlineLevel="0" collapsed="false">
      <c r="A73" s="237" t="s">
        <v>561</v>
      </c>
      <c r="B73" s="211" t="n">
        <v>102.4</v>
      </c>
      <c r="C73" s="211" t="n">
        <v>101.9</v>
      </c>
      <c r="D73" s="211" t="n">
        <v>101.1</v>
      </c>
      <c r="E73" s="211" t="n">
        <v>112.2</v>
      </c>
      <c r="F73" s="211" t="n">
        <v>126.1</v>
      </c>
      <c r="G73" s="211" t="n">
        <v>104.3</v>
      </c>
      <c r="H73" s="211" t="n">
        <v>110.4</v>
      </c>
      <c r="I73" s="211" t="n">
        <v>106.1</v>
      </c>
      <c r="J73" s="211" t="n">
        <v>98.6</v>
      </c>
      <c r="K73" s="211" t="n">
        <v>100</v>
      </c>
      <c r="L73" s="143" t="s">
        <v>2022</v>
      </c>
    </row>
    <row r="74" customFormat="false" ht="12.75" hidden="false" customHeight="true" outlineLevel="0" collapsed="false">
      <c r="A74" s="237" t="s">
        <v>562</v>
      </c>
      <c r="B74" s="211" t="n">
        <v>99.5</v>
      </c>
      <c r="C74" s="211" t="n">
        <v>102.1</v>
      </c>
      <c r="D74" s="211" t="n">
        <v>100.4</v>
      </c>
      <c r="E74" s="211" t="n">
        <v>112.2</v>
      </c>
      <c r="F74" s="211" t="n">
        <v>123.3</v>
      </c>
      <c r="G74" s="211" t="n">
        <v>107.2</v>
      </c>
      <c r="H74" s="211" t="n">
        <v>97.9</v>
      </c>
      <c r="I74" s="211" t="n">
        <v>105.8</v>
      </c>
      <c r="J74" s="211" t="n">
        <v>96</v>
      </c>
      <c r="K74" s="211" t="n">
        <v>101.9</v>
      </c>
      <c r="L74" s="143" t="s">
        <v>2022</v>
      </c>
    </row>
    <row r="75" customFormat="false" ht="12.75" hidden="false" customHeight="true" outlineLevel="0" collapsed="false">
      <c r="A75" s="237" t="s">
        <v>563</v>
      </c>
      <c r="B75" s="211" t="n">
        <v>101.2</v>
      </c>
      <c r="C75" s="211" t="n">
        <v>101.4</v>
      </c>
      <c r="D75" s="211" t="n">
        <v>99.3</v>
      </c>
      <c r="E75" s="211" t="n">
        <v>114</v>
      </c>
      <c r="F75" s="211" t="n">
        <v>118.5</v>
      </c>
      <c r="G75" s="211" t="n">
        <v>113.2</v>
      </c>
      <c r="H75" s="211" t="n">
        <v>101.5</v>
      </c>
      <c r="I75" s="211" t="n">
        <v>106</v>
      </c>
      <c r="J75" s="211" t="n">
        <v>98.2</v>
      </c>
      <c r="K75" s="211" t="n">
        <v>103.7</v>
      </c>
      <c r="L75" s="143" t="s">
        <v>2022</v>
      </c>
    </row>
    <row r="76" customFormat="false" ht="12.75" hidden="false" customHeight="true" outlineLevel="0" collapsed="false">
      <c r="A76" s="237" t="s">
        <v>564</v>
      </c>
      <c r="B76" s="211" t="n">
        <v>101</v>
      </c>
      <c r="C76" s="211" t="n">
        <v>102.3</v>
      </c>
      <c r="D76" s="211" t="n">
        <v>99.2</v>
      </c>
      <c r="E76" s="211" t="n">
        <v>120.4</v>
      </c>
      <c r="F76" s="211" t="n">
        <v>116.7</v>
      </c>
      <c r="G76" s="211" t="n">
        <v>107.1</v>
      </c>
      <c r="H76" s="211" t="n">
        <v>103.5</v>
      </c>
      <c r="I76" s="211" t="n">
        <v>106.5</v>
      </c>
      <c r="J76" s="211" t="n">
        <v>97.8</v>
      </c>
      <c r="K76" s="211" t="n">
        <v>101.5</v>
      </c>
      <c r="L76" s="143" t="s">
        <v>2022</v>
      </c>
    </row>
    <row r="77" customFormat="false" ht="12.75" hidden="false" customHeight="true" outlineLevel="0" collapsed="false">
      <c r="A77" s="237" t="s">
        <v>565</v>
      </c>
      <c r="B77" s="211" t="n">
        <v>100.5</v>
      </c>
      <c r="C77" s="211" t="n">
        <v>103.8</v>
      </c>
      <c r="D77" s="211" t="n">
        <v>97</v>
      </c>
      <c r="E77" s="211" t="n">
        <v>117.8</v>
      </c>
      <c r="F77" s="211" t="n">
        <v>110</v>
      </c>
      <c r="G77" s="211" t="n">
        <v>110.3</v>
      </c>
      <c r="H77" s="211" t="n">
        <v>101.6</v>
      </c>
      <c r="I77" s="211" t="n">
        <v>108.3</v>
      </c>
      <c r="J77" s="211" t="n">
        <v>97</v>
      </c>
      <c r="K77" s="211" t="n">
        <v>99.8</v>
      </c>
      <c r="L77" s="143" t="s">
        <v>2022</v>
      </c>
    </row>
    <row r="78" customFormat="false" ht="12.75" hidden="false" customHeight="true" outlineLevel="0" collapsed="false">
      <c r="A78" s="237" t="s">
        <v>566</v>
      </c>
      <c r="B78" s="211" t="n">
        <v>101</v>
      </c>
      <c r="C78" s="211" t="n">
        <v>103.2</v>
      </c>
      <c r="D78" s="211" t="n">
        <v>102.1</v>
      </c>
      <c r="E78" s="211" t="n">
        <v>119.6</v>
      </c>
      <c r="F78" s="211" t="n">
        <v>106.7</v>
      </c>
      <c r="G78" s="211" t="n">
        <v>114.6</v>
      </c>
      <c r="H78" s="211" t="n">
        <v>104.1</v>
      </c>
      <c r="I78" s="211" t="n">
        <v>109.3</v>
      </c>
      <c r="J78" s="211" t="n">
        <v>97.6</v>
      </c>
      <c r="K78" s="211" t="n">
        <v>99.9</v>
      </c>
      <c r="L78" s="143" t="s">
        <v>2022</v>
      </c>
    </row>
    <row r="79" customFormat="false" ht="12.75" hidden="false" customHeight="true" outlineLevel="0" collapsed="false">
      <c r="A79" s="237" t="s">
        <v>567</v>
      </c>
      <c r="B79" s="211" t="n">
        <v>101.9</v>
      </c>
      <c r="C79" s="211" t="n">
        <v>104.2</v>
      </c>
      <c r="D79" s="211" t="n">
        <v>96.8</v>
      </c>
      <c r="E79" s="211" t="n">
        <v>119.4</v>
      </c>
      <c r="F79" s="211" t="n">
        <v>104.6</v>
      </c>
      <c r="G79" s="211" t="n">
        <v>106.2</v>
      </c>
      <c r="H79" s="211" t="n">
        <v>103.7</v>
      </c>
      <c r="I79" s="211" t="n">
        <v>109</v>
      </c>
      <c r="J79" s="211" t="n">
        <v>98.5</v>
      </c>
      <c r="K79" s="211" t="n">
        <v>104.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3" t="s">
        <v>2008</v>
      </c>
      <c r="B81" s="211"/>
      <c r="C81" s="211"/>
      <c r="D81" s="211"/>
      <c r="E81" s="211"/>
      <c r="F81" s="211"/>
      <c r="G81" s="211"/>
      <c r="H81" s="211"/>
      <c r="I81" s="211"/>
      <c r="J81" s="211"/>
      <c r="K81"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5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1.4</v>
      </c>
      <c r="C18" s="211" t="n">
        <v>107.9</v>
      </c>
      <c r="D18" s="211" t="n">
        <v>105.9</v>
      </c>
      <c r="E18" s="211" t="n">
        <v>126.8</v>
      </c>
      <c r="F18" s="211" t="n">
        <v>130.9</v>
      </c>
      <c r="G18" s="211" t="n">
        <v>102.6</v>
      </c>
      <c r="H18" s="211" t="n">
        <v>112.1</v>
      </c>
      <c r="I18" s="211" t="n">
        <v>116.6</v>
      </c>
      <c r="J18" s="211" t="n">
        <v>107.5</v>
      </c>
      <c r="K18" s="211" t="n">
        <v>110.8</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99.1</v>
      </c>
      <c r="C21" s="211" t="n">
        <v>107.7</v>
      </c>
      <c r="D21" s="211" t="n">
        <v>94.8</v>
      </c>
      <c r="E21" s="211" t="n">
        <v>95.7</v>
      </c>
      <c r="F21" s="211" t="n">
        <v>118.1</v>
      </c>
      <c r="G21" s="211" t="n">
        <v>89.7</v>
      </c>
      <c r="H21" s="211" t="n">
        <v>95</v>
      </c>
      <c r="I21" s="211" t="n">
        <v>92</v>
      </c>
      <c r="J21" s="211" t="n">
        <v>98.9</v>
      </c>
      <c r="K21" s="211" t="n">
        <v>100.2</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5</v>
      </c>
      <c r="C24" s="211" t="n">
        <v>108.2</v>
      </c>
      <c r="D24" s="211" t="n">
        <v>84.7</v>
      </c>
      <c r="E24" s="211" t="n">
        <v>108.9</v>
      </c>
      <c r="F24" s="211" t="n">
        <v>148.5</v>
      </c>
      <c r="G24" s="211" t="n">
        <v>97</v>
      </c>
      <c r="H24" s="211" t="n">
        <v>103.7</v>
      </c>
      <c r="I24" s="211" t="n">
        <v>104.3</v>
      </c>
      <c r="J24" s="211" t="n">
        <v>103.3</v>
      </c>
      <c r="K24" s="211" t="n">
        <v>106.9</v>
      </c>
      <c r="L24" s="143" t="s">
        <v>2022</v>
      </c>
    </row>
    <row r="25" customFormat="false" ht="12.75" hidden="false" customHeight="true" outlineLevel="0" collapsed="false">
      <c r="A25" s="237" t="s">
        <v>557</v>
      </c>
      <c r="B25" s="211" t="n">
        <v>105.7</v>
      </c>
      <c r="C25" s="211" t="n">
        <v>101.9</v>
      </c>
      <c r="D25" s="211" t="n">
        <v>94.3</v>
      </c>
      <c r="E25" s="211" t="n">
        <v>117.8</v>
      </c>
      <c r="F25" s="211" t="n">
        <v>122.1</v>
      </c>
      <c r="G25" s="211" t="n">
        <v>88</v>
      </c>
      <c r="H25" s="211" t="n">
        <v>105.1</v>
      </c>
      <c r="I25" s="211" t="n">
        <v>109.7</v>
      </c>
      <c r="J25" s="211" t="n">
        <v>103.2</v>
      </c>
      <c r="K25" s="211" t="n">
        <v>109.3</v>
      </c>
      <c r="L25" s="143" t="s">
        <v>2022</v>
      </c>
    </row>
    <row r="26" customFormat="false" ht="12.75" hidden="false" customHeight="true" outlineLevel="0" collapsed="false">
      <c r="A26" s="237" t="s">
        <v>558</v>
      </c>
      <c r="B26" s="211" t="n">
        <v>118.4</v>
      </c>
      <c r="C26" s="211" t="n">
        <v>105</v>
      </c>
      <c r="D26" s="211" t="n">
        <v>96</v>
      </c>
      <c r="E26" s="211" t="n">
        <v>118.6</v>
      </c>
      <c r="F26" s="211" t="n">
        <v>142.5</v>
      </c>
      <c r="G26" s="211" t="n">
        <v>116.4</v>
      </c>
      <c r="H26" s="211" t="n">
        <v>122.2</v>
      </c>
      <c r="I26" s="211" t="n">
        <v>113.1</v>
      </c>
      <c r="J26" s="211" t="n">
        <v>119.9</v>
      </c>
      <c r="K26" s="211" t="n">
        <v>113.1</v>
      </c>
      <c r="L26" s="143" t="s">
        <v>2022</v>
      </c>
    </row>
    <row r="27" customFormat="false" ht="12.75" hidden="false" customHeight="true" outlineLevel="0" collapsed="false">
      <c r="A27" s="237" t="s">
        <v>559</v>
      </c>
      <c r="B27" s="211" t="n">
        <v>107.2</v>
      </c>
      <c r="C27" s="211" t="n">
        <v>99.8</v>
      </c>
      <c r="D27" s="211" t="n">
        <v>95.3</v>
      </c>
      <c r="E27" s="211" t="n">
        <v>125.3</v>
      </c>
      <c r="F27" s="211" t="n">
        <v>146.3</v>
      </c>
      <c r="G27" s="211" t="n">
        <v>99.3</v>
      </c>
      <c r="H27" s="211" t="n">
        <v>110.5</v>
      </c>
      <c r="I27" s="211" t="n">
        <v>112.9</v>
      </c>
      <c r="J27" s="211" t="n">
        <v>103.4</v>
      </c>
      <c r="K27" s="211" t="n">
        <v>107.7</v>
      </c>
      <c r="L27" s="143" t="s">
        <v>2022</v>
      </c>
    </row>
    <row r="28" customFormat="false" ht="12.75" hidden="false" customHeight="true" outlineLevel="0" collapsed="false">
      <c r="A28" s="237" t="s">
        <v>560</v>
      </c>
      <c r="B28" s="211" t="n">
        <v>111.5</v>
      </c>
      <c r="C28" s="211" t="n">
        <v>108.2</v>
      </c>
      <c r="D28" s="211" t="n">
        <v>107</v>
      </c>
      <c r="E28" s="211" t="n">
        <v>131</v>
      </c>
      <c r="F28" s="211" t="n">
        <v>133.5</v>
      </c>
      <c r="G28" s="211" t="n">
        <v>116.7</v>
      </c>
      <c r="H28" s="211" t="n">
        <v>109.1</v>
      </c>
      <c r="I28" s="211" t="n">
        <v>117.1</v>
      </c>
      <c r="J28" s="211" t="n">
        <v>111.8</v>
      </c>
      <c r="K28" s="211" t="n">
        <v>102.1</v>
      </c>
      <c r="L28" s="143" t="s">
        <v>2022</v>
      </c>
    </row>
    <row r="29" customFormat="false" ht="12.75" hidden="false" customHeight="true" outlineLevel="0" collapsed="false">
      <c r="A29" s="237" t="s">
        <v>561</v>
      </c>
      <c r="B29" s="211" t="n">
        <v>113.6</v>
      </c>
      <c r="C29" s="211" t="n">
        <v>104.5</v>
      </c>
      <c r="D29" s="211" t="n">
        <v>120.5</v>
      </c>
      <c r="E29" s="211" t="n">
        <v>118.5</v>
      </c>
      <c r="F29" s="211" t="n">
        <v>131.6</v>
      </c>
      <c r="G29" s="211" t="n">
        <v>101</v>
      </c>
      <c r="H29" s="211" t="n">
        <v>119.6</v>
      </c>
      <c r="I29" s="211" t="n">
        <v>119.2</v>
      </c>
      <c r="J29" s="211" t="n">
        <v>110.7</v>
      </c>
      <c r="K29" s="211" t="n">
        <v>106.3</v>
      </c>
      <c r="L29" s="143" t="s">
        <v>2022</v>
      </c>
    </row>
    <row r="30" customFormat="false" ht="12.75" hidden="false" customHeight="true" outlineLevel="0" collapsed="false">
      <c r="A30" s="237" t="s">
        <v>562</v>
      </c>
      <c r="B30" s="211" t="n">
        <v>108.6</v>
      </c>
      <c r="C30" s="211" t="n">
        <v>100.4</v>
      </c>
      <c r="D30" s="211" t="n">
        <v>118.3</v>
      </c>
      <c r="E30" s="211" t="n">
        <v>132.3</v>
      </c>
      <c r="F30" s="211" t="n">
        <v>144.9</v>
      </c>
      <c r="G30" s="211" t="n">
        <v>105</v>
      </c>
      <c r="H30" s="211" t="n">
        <v>110.6</v>
      </c>
      <c r="I30" s="211" t="n">
        <v>118.4</v>
      </c>
      <c r="J30" s="211" t="n">
        <v>102.6</v>
      </c>
      <c r="K30" s="211" t="n">
        <v>105.4</v>
      </c>
      <c r="L30" s="143" t="s">
        <v>2022</v>
      </c>
    </row>
    <row r="31" customFormat="false" ht="12.75" hidden="false" customHeight="true" outlineLevel="0" collapsed="false">
      <c r="A31" s="237" t="s">
        <v>563</v>
      </c>
      <c r="B31" s="211" t="n">
        <v>101.1</v>
      </c>
      <c r="C31" s="211" t="n">
        <v>110.3</v>
      </c>
      <c r="D31" s="211" t="n">
        <v>125.2</v>
      </c>
      <c r="E31" s="211" t="n">
        <v>128.3</v>
      </c>
      <c r="F31" s="211" t="n">
        <v>114.5</v>
      </c>
      <c r="G31" s="211" t="n">
        <v>96.5</v>
      </c>
      <c r="H31" s="211" t="n">
        <v>108.5</v>
      </c>
      <c r="I31" s="211" t="n">
        <v>110.7</v>
      </c>
      <c r="J31" s="211" t="n">
        <v>90.2</v>
      </c>
      <c r="K31" s="211" t="n">
        <v>108.1</v>
      </c>
      <c r="L31" s="143" t="s">
        <v>2022</v>
      </c>
    </row>
    <row r="32" customFormat="false" ht="12.75" hidden="false" customHeight="true" outlineLevel="0" collapsed="false">
      <c r="A32" s="237" t="s">
        <v>564</v>
      </c>
      <c r="B32" s="211" t="n">
        <v>114.7</v>
      </c>
      <c r="C32" s="211" t="n">
        <v>111</v>
      </c>
      <c r="D32" s="211" t="n">
        <v>109.2</v>
      </c>
      <c r="E32" s="211" t="n">
        <v>135.3</v>
      </c>
      <c r="F32" s="211" t="n">
        <v>99.6</v>
      </c>
      <c r="G32" s="211" t="n">
        <v>110.8</v>
      </c>
      <c r="H32" s="211" t="n">
        <v>109.3</v>
      </c>
      <c r="I32" s="211" t="n">
        <v>120.1</v>
      </c>
      <c r="J32" s="211" t="n">
        <v>112.3</v>
      </c>
      <c r="K32" s="211" t="n">
        <v>115.9</v>
      </c>
      <c r="L32" s="143" t="s">
        <v>2022</v>
      </c>
    </row>
    <row r="33" customFormat="false" ht="12.75" hidden="false" customHeight="true" outlineLevel="0" collapsed="false">
      <c r="A33" s="237" t="s">
        <v>565</v>
      </c>
      <c r="B33" s="211" t="n">
        <v>122.7</v>
      </c>
      <c r="C33" s="211" t="n">
        <v>121.8</v>
      </c>
      <c r="D33" s="211" t="n">
        <v>119.2</v>
      </c>
      <c r="E33" s="211" t="n">
        <v>144.7</v>
      </c>
      <c r="F33" s="211" t="n">
        <v>133</v>
      </c>
      <c r="G33" s="211" t="n">
        <v>109.5</v>
      </c>
      <c r="H33" s="211" t="n">
        <v>123.1</v>
      </c>
      <c r="I33" s="211" t="n">
        <v>137.2</v>
      </c>
      <c r="J33" s="211" t="n">
        <v>114.3</v>
      </c>
      <c r="K33" s="211" t="n">
        <v>123.5</v>
      </c>
      <c r="L33" s="143" t="s">
        <v>2022</v>
      </c>
    </row>
    <row r="34" customFormat="false" ht="12.75" hidden="false" customHeight="true" outlineLevel="0" collapsed="false">
      <c r="A34" s="237" t="s">
        <v>566</v>
      </c>
      <c r="B34" s="211" t="n">
        <v>121.6</v>
      </c>
      <c r="C34" s="211" t="n">
        <v>108.9</v>
      </c>
      <c r="D34" s="211" t="n">
        <v>108.4</v>
      </c>
      <c r="E34" s="211" t="n">
        <v>129.5</v>
      </c>
      <c r="F34" s="211" t="n">
        <v>128.4</v>
      </c>
      <c r="G34" s="211" t="n">
        <v>92.8</v>
      </c>
      <c r="H34" s="211" t="n">
        <v>120.6</v>
      </c>
      <c r="I34" s="211" t="n">
        <v>129</v>
      </c>
      <c r="J34" s="211" t="n">
        <v>117.2</v>
      </c>
      <c r="K34" s="211" t="n">
        <v>122.5</v>
      </c>
      <c r="L34" s="143" t="s">
        <v>2022</v>
      </c>
    </row>
    <row r="35" customFormat="false" ht="12.75" hidden="false" customHeight="true" outlineLevel="0" collapsed="false">
      <c r="A35" s="237" t="s">
        <v>567</v>
      </c>
      <c r="B35" s="211" t="n">
        <v>106.8</v>
      </c>
      <c r="C35" s="211" t="n">
        <v>115</v>
      </c>
      <c r="D35" s="211" t="n">
        <v>92.8</v>
      </c>
      <c r="E35" s="211" t="n">
        <v>131.6</v>
      </c>
      <c r="F35" s="211" t="n">
        <v>126.1</v>
      </c>
      <c r="G35" s="211" t="n">
        <v>97.8</v>
      </c>
      <c r="H35" s="211" t="n">
        <v>102.7</v>
      </c>
      <c r="I35" s="211" t="n">
        <v>107.6</v>
      </c>
      <c r="J35" s="211" t="n">
        <v>101.4</v>
      </c>
      <c r="K35" s="211" t="n">
        <v>109.1</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09.6</v>
      </c>
      <c r="C40" s="211" t="n">
        <v>105.8</v>
      </c>
      <c r="D40" s="211" t="n">
        <v>106.6</v>
      </c>
      <c r="E40" s="211" t="n">
        <v>111.3</v>
      </c>
      <c r="F40" s="211" t="n">
        <v>115.7</v>
      </c>
      <c r="G40" s="211" t="n">
        <v>94.7</v>
      </c>
      <c r="H40" s="211" t="n">
        <v>109.6</v>
      </c>
      <c r="I40" s="211" t="n">
        <v>111</v>
      </c>
      <c r="J40" s="211" t="n">
        <v>108.7</v>
      </c>
      <c r="K40" s="211" t="n">
        <v>106.9</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98</v>
      </c>
      <c r="C43" s="211" t="n">
        <v>108.7</v>
      </c>
      <c r="D43" s="211" t="n">
        <v>99.1</v>
      </c>
      <c r="E43" s="211" t="n">
        <v>93.2</v>
      </c>
      <c r="F43" s="211" t="n">
        <v>99.8</v>
      </c>
      <c r="G43" s="211" t="n">
        <v>85.2</v>
      </c>
      <c r="H43" s="211" t="n">
        <v>93.1</v>
      </c>
      <c r="I43" s="211" t="n">
        <v>90.8</v>
      </c>
      <c r="J43" s="211" t="n">
        <v>98.4</v>
      </c>
      <c r="K43" s="211" t="n">
        <v>98.9</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104.9</v>
      </c>
      <c r="C46" s="211" t="n">
        <v>107.7</v>
      </c>
      <c r="D46" s="211" t="n">
        <v>89.8</v>
      </c>
      <c r="E46" s="211" t="n">
        <v>110.9</v>
      </c>
      <c r="F46" s="211" t="n">
        <v>134</v>
      </c>
      <c r="G46" s="211" t="n">
        <v>89.9</v>
      </c>
      <c r="H46" s="211" t="n">
        <v>106.4</v>
      </c>
      <c r="I46" s="211" t="n">
        <v>103.2</v>
      </c>
      <c r="J46" s="211" t="n">
        <v>105.3</v>
      </c>
      <c r="K46" s="211" t="n">
        <v>99</v>
      </c>
      <c r="L46" s="143" t="s">
        <v>2022</v>
      </c>
    </row>
    <row r="47" customFormat="false" ht="12.75" hidden="false" customHeight="true" outlineLevel="0" collapsed="false">
      <c r="A47" s="237" t="s">
        <v>557</v>
      </c>
      <c r="B47" s="211" t="n">
        <v>103.9</v>
      </c>
      <c r="C47" s="211" t="n">
        <v>100.6</v>
      </c>
      <c r="D47" s="211" t="n">
        <v>97.1</v>
      </c>
      <c r="E47" s="211" t="n">
        <v>111.2</v>
      </c>
      <c r="F47" s="211" t="n">
        <v>108.4</v>
      </c>
      <c r="G47" s="211" t="n">
        <v>77.8</v>
      </c>
      <c r="H47" s="211" t="n">
        <v>104.8</v>
      </c>
      <c r="I47" s="211" t="n">
        <v>108.1</v>
      </c>
      <c r="J47" s="211" t="n">
        <v>102.9</v>
      </c>
      <c r="K47" s="211" t="n">
        <v>102.3</v>
      </c>
      <c r="L47" s="143" t="s">
        <v>2022</v>
      </c>
    </row>
    <row r="48" customFormat="false" ht="12.75" hidden="false" customHeight="true" outlineLevel="0" collapsed="false">
      <c r="A48" s="237" t="s">
        <v>558</v>
      </c>
      <c r="B48" s="211" t="n">
        <v>116.8</v>
      </c>
      <c r="C48" s="211" t="n">
        <v>104</v>
      </c>
      <c r="D48" s="211" t="n">
        <v>103.1</v>
      </c>
      <c r="E48" s="211" t="n">
        <v>107.7</v>
      </c>
      <c r="F48" s="211" t="n">
        <v>123.5</v>
      </c>
      <c r="G48" s="211" t="n">
        <v>109.2</v>
      </c>
      <c r="H48" s="211" t="n">
        <v>119.3</v>
      </c>
      <c r="I48" s="211" t="n">
        <v>110.9</v>
      </c>
      <c r="J48" s="211" t="n">
        <v>120</v>
      </c>
      <c r="K48" s="211" t="n">
        <v>111.9</v>
      </c>
      <c r="L48" s="143" t="s">
        <v>2022</v>
      </c>
    </row>
    <row r="49" customFormat="false" ht="12.75" hidden="false" customHeight="true" outlineLevel="0" collapsed="false">
      <c r="A49" s="237" t="s">
        <v>559</v>
      </c>
      <c r="B49" s="211" t="n">
        <v>106.1</v>
      </c>
      <c r="C49" s="211" t="n">
        <v>98.1</v>
      </c>
      <c r="D49" s="211" t="n">
        <v>95.2</v>
      </c>
      <c r="E49" s="211" t="n">
        <v>114.5</v>
      </c>
      <c r="F49" s="211" t="n">
        <v>126.6</v>
      </c>
      <c r="G49" s="211" t="n">
        <v>104.5</v>
      </c>
      <c r="H49" s="211" t="n">
        <v>109.9</v>
      </c>
      <c r="I49" s="211" t="n">
        <v>109.9</v>
      </c>
      <c r="J49" s="211" t="n">
        <v>104.4</v>
      </c>
      <c r="K49" s="211" t="n">
        <v>104.9</v>
      </c>
      <c r="L49" s="143" t="s">
        <v>2022</v>
      </c>
    </row>
    <row r="50" customFormat="false" ht="12.75" hidden="false" customHeight="true" outlineLevel="0" collapsed="false">
      <c r="A50" s="237" t="s">
        <v>560</v>
      </c>
      <c r="B50" s="211" t="n">
        <v>111.5</v>
      </c>
      <c r="C50" s="211" t="n">
        <v>107.4</v>
      </c>
      <c r="D50" s="211" t="n">
        <v>105.5</v>
      </c>
      <c r="E50" s="211" t="n">
        <v>116</v>
      </c>
      <c r="F50" s="211" t="n">
        <v>114.9</v>
      </c>
      <c r="G50" s="211" t="n">
        <v>108</v>
      </c>
      <c r="H50" s="211" t="n">
        <v>112.4</v>
      </c>
      <c r="I50" s="211" t="n">
        <v>113.4</v>
      </c>
      <c r="J50" s="211" t="n">
        <v>113.6</v>
      </c>
      <c r="K50" s="211" t="n">
        <v>102.7</v>
      </c>
      <c r="L50" s="143" t="s">
        <v>2022</v>
      </c>
    </row>
    <row r="51" customFormat="false" ht="12.75" hidden="false" customHeight="true" outlineLevel="0" collapsed="false">
      <c r="A51" s="237" t="s">
        <v>561</v>
      </c>
      <c r="B51" s="211" t="n">
        <v>109.7</v>
      </c>
      <c r="C51" s="211" t="n">
        <v>102.4</v>
      </c>
      <c r="D51" s="211" t="n">
        <v>119.6</v>
      </c>
      <c r="E51" s="211" t="n">
        <v>104.9</v>
      </c>
      <c r="F51" s="211" t="n">
        <v>108.3</v>
      </c>
      <c r="G51" s="211" t="n">
        <v>94.8</v>
      </c>
      <c r="H51" s="211" t="n">
        <v>104</v>
      </c>
      <c r="I51" s="211" t="n">
        <v>112.8</v>
      </c>
      <c r="J51" s="211" t="n">
        <v>111.8</v>
      </c>
      <c r="K51" s="211" t="n">
        <v>104.4</v>
      </c>
      <c r="L51" s="143" t="s">
        <v>2022</v>
      </c>
    </row>
    <row r="52" customFormat="false" ht="12.75" hidden="false" customHeight="true" outlineLevel="0" collapsed="false">
      <c r="A52" s="237" t="s">
        <v>562</v>
      </c>
      <c r="B52" s="211" t="n">
        <v>108.2</v>
      </c>
      <c r="C52" s="211" t="n">
        <v>98.5</v>
      </c>
      <c r="D52" s="211" t="n">
        <v>116.8</v>
      </c>
      <c r="E52" s="211" t="n">
        <v>114.7</v>
      </c>
      <c r="F52" s="211" t="n">
        <v>118.6</v>
      </c>
      <c r="G52" s="211" t="n">
        <v>94.9</v>
      </c>
      <c r="H52" s="211" t="n">
        <v>112.1</v>
      </c>
      <c r="I52" s="211" t="n">
        <v>112.4</v>
      </c>
      <c r="J52" s="211" t="n">
        <v>106.5</v>
      </c>
      <c r="K52" s="211" t="n">
        <v>101.8</v>
      </c>
      <c r="L52" s="143" t="s">
        <v>2022</v>
      </c>
    </row>
    <row r="53" customFormat="false" ht="12.75" hidden="false" customHeight="true" outlineLevel="0" collapsed="false">
      <c r="A53" s="237" t="s">
        <v>563</v>
      </c>
      <c r="B53" s="211" t="n">
        <v>99</v>
      </c>
      <c r="C53" s="211" t="n">
        <v>109.3</v>
      </c>
      <c r="D53" s="211" t="n">
        <v>124.3</v>
      </c>
      <c r="E53" s="211" t="n">
        <v>112</v>
      </c>
      <c r="F53" s="211" t="n">
        <v>99</v>
      </c>
      <c r="G53" s="211" t="n">
        <v>85</v>
      </c>
      <c r="H53" s="211" t="n">
        <v>107.4</v>
      </c>
      <c r="I53" s="211" t="n">
        <v>104.2</v>
      </c>
      <c r="J53" s="211" t="n">
        <v>91.2</v>
      </c>
      <c r="K53" s="211" t="n">
        <v>100.6</v>
      </c>
      <c r="L53" s="143" t="s">
        <v>2022</v>
      </c>
    </row>
    <row r="54" customFormat="false" ht="12.75" hidden="false" customHeight="true" outlineLevel="0" collapsed="false">
      <c r="A54" s="237" t="s">
        <v>564</v>
      </c>
      <c r="B54" s="211" t="n">
        <v>112</v>
      </c>
      <c r="C54" s="211" t="n">
        <v>108</v>
      </c>
      <c r="D54" s="211" t="n">
        <v>108.7</v>
      </c>
      <c r="E54" s="211" t="n">
        <v>108.3</v>
      </c>
      <c r="F54" s="211" t="n">
        <v>90.6</v>
      </c>
      <c r="G54" s="211" t="n">
        <v>102.2</v>
      </c>
      <c r="H54" s="211" t="n">
        <v>106.4</v>
      </c>
      <c r="I54" s="211" t="n">
        <v>112.6</v>
      </c>
      <c r="J54" s="211" t="n">
        <v>112.4</v>
      </c>
      <c r="K54" s="211" t="n">
        <v>112.6</v>
      </c>
      <c r="L54" s="143" t="s">
        <v>2022</v>
      </c>
    </row>
    <row r="55" customFormat="false" ht="12.75" hidden="false" customHeight="true" outlineLevel="0" collapsed="false">
      <c r="A55" s="237" t="s">
        <v>565</v>
      </c>
      <c r="B55" s="211" t="n">
        <v>121.5</v>
      </c>
      <c r="C55" s="211" t="n">
        <v>117</v>
      </c>
      <c r="D55" s="211" t="n">
        <v>119.3</v>
      </c>
      <c r="E55" s="211" t="n">
        <v>121.2</v>
      </c>
      <c r="F55" s="211" t="n">
        <v>121.4</v>
      </c>
      <c r="G55" s="211" t="n">
        <v>98.2</v>
      </c>
      <c r="H55" s="211" t="n">
        <v>122.2</v>
      </c>
      <c r="I55" s="211" t="n">
        <v>126.7</v>
      </c>
      <c r="J55" s="211" t="n">
        <v>117.7</v>
      </c>
      <c r="K55" s="211" t="n">
        <v>122.2</v>
      </c>
      <c r="L55" s="143" t="s">
        <v>2022</v>
      </c>
    </row>
    <row r="56" customFormat="false" ht="12.75" hidden="false" customHeight="true" outlineLevel="0" collapsed="false">
      <c r="A56" s="237" t="s">
        <v>566</v>
      </c>
      <c r="B56" s="211" t="n">
        <v>117.8</v>
      </c>
      <c r="C56" s="211" t="n">
        <v>105.4</v>
      </c>
      <c r="D56" s="211" t="n">
        <v>105.6</v>
      </c>
      <c r="E56" s="211" t="n">
        <v>106.4</v>
      </c>
      <c r="F56" s="211" t="n">
        <v>121.1</v>
      </c>
      <c r="G56" s="211" t="n">
        <v>79.9</v>
      </c>
      <c r="H56" s="211" t="n">
        <v>112.8</v>
      </c>
      <c r="I56" s="211" t="n">
        <v>118.5</v>
      </c>
      <c r="J56" s="211" t="n">
        <v>116.7</v>
      </c>
      <c r="K56" s="211" t="n">
        <v>120</v>
      </c>
      <c r="L56" s="143" t="s">
        <v>2022</v>
      </c>
    </row>
    <row r="57" customFormat="false" ht="12.75" hidden="false" customHeight="true" outlineLevel="0" collapsed="false">
      <c r="A57" s="237" t="s">
        <v>567</v>
      </c>
      <c r="B57" s="211" t="n">
        <v>103.3</v>
      </c>
      <c r="C57" s="211" t="n">
        <v>110.7</v>
      </c>
      <c r="D57" s="211" t="n">
        <v>93.8</v>
      </c>
      <c r="E57" s="211" t="n">
        <v>107.1</v>
      </c>
      <c r="F57" s="211" t="n">
        <v>122.4</v>
      </c>
      <c r="G57" s="211" t="n">
        <v>91.5</v>
      </c>
      <c r="H57" s="211" t="n">
        <v>97</v>
      </c>
      <c r="I57" s="211" t="n">
        <v>99.5</v>
      </c>
      <c r="J57" s="211" t="n">
        <v>102.1</v>
      </c>
      <c r="K57" s="211" t="n">
        <v>100.1</v>
      </c>
      <c r="L57" s="143" t="s">
        <v>2022</v>
      </c>
    </row>
    <row r="58" customFormat="false" ht="12.75" hidden="false" customHeight="true" outlineLevel="0" collapsed="false">
      <c r="B58" s="211"/>
      <c r="C58" s="211"/>
      <c r="D58" s="211"/>
      <c r="E58" s="211"/>
      <c r="F58" s="211"/>
      <c r="G58" s="211"/>
      <c r="H58" s="211"/>
      <c r="I58" s="211"/>
      <c r="J58" s="211"/>
      <c r="K58" s="211"/>
    </row>
    <row r="59" s="888" customFormat="tru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1.7</v>
      </c>
      <c r="C62" s="211" t="n">
        <v>102</v>
      </c>
      <c r="D62" s="211" t="n">
        <v>99.4</v>
      </c>
      <c r="E62" s="211" t="n">
        <v>114</v>
      </c>
      <c r="F62" s="211" t="n">
        <v>113.1</v>
      </c>
      <c r="G62" s="211" t="n">
        <v>108.3</v>
      </c>
      <c r="H62" s="211" t="n">
        <v>102.3</v>
      </c>
      <c r="I62" s="211" t="n">
        <v>105</v>
      </c>
      <c r="J62" s="211" t="n">
        <v>98.9</v>
      </c>
      <c r="K62" s="211" t="n">
        <v>103.7</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1.2</v>
      </c>
      <c r="C65" s="211" t="n">
        <v>99.1</v>
      </c>
      <c r="D65" s="211" t="n">
        <v>95.6</v>
      </c>
      <c r="E65" s="211" t="n">
        <v>102.7</v>
      </c>
      <c r="F65" s="211" t="n">
        <v>118.3</v>
      </c>
      <c r="G65" s="211" t="n">
        <v>105.3</v>
      </c>
      <c r="H65" s="211" t="n">
        <v>102</v>
      </c>
      <c r="I65" s="211" t="n">
        <v>101.3</v>
      </c>
      <c r="J65" s="211" t="n">
        <v>100.5</v>
      </c>
      <c r="K65" s="211" t="n">
        <v>101.4</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0</v>
      </c>
      <c r="C68" s="211" t="n">
        <v>100.5</v>
      </c>
      <c r="D68" s="211" t="n">
        <v>94.3</v>
      </c>
      <c r="E68" s="211" t="n">
        <v>98.2</v>
      </c>
      <c r="F68" s="211" t="n">
        <v>110.9</v>
      </c>
      <c r="G68" s="211" t="n">
        <v>108</v>
      </c>
      <c r="H68" s="211" t="n">
        <v>97.5</v>
      </c>
      <c r="I68" s="211" t="n">
        <v>101</v>
      </c>
      <c r="J68" s="211" t="n">
        <v>98.1</v>
      </c>
      <c r="K68" s="211" t="n">
        <v>108.1</v>
      </c>
      <c r="L68" s="143" t="s">
        <v>2022</v>
      </c>
    </row>
    <row r="69" customFormat="false" ht="12.75" hidden="false" customHeight="true" outlineLevel="0" collapsed="false">
      <c r="A69" s="237" t="s">
        <v>557</v>
      </c>
      <c r="B69" s="211" t="n">
        <v>101.6</v>
      </c>
      <c r="C69" s="211" t="n">
        <v>101.2</v>
      </c>
      <c r="D69" s="211" t="n">
        <v>97.1</v>
      </c>
      <c r="E69" s="211" t="n">
        <v>105.9</v>
      </c>
      <c r="F69" s="211" t="n">
        <v>112.7</v>
      </c>
      <c r="G69" s="211" t="n">
        <v>113.1</v>
      </c>
      <c r="H69" s="211" t="n">
        <v>100.2</v>
      </c>
      <c r="I69" s="211" t="n">
        <v>101.5</v>
      </c>
      <c r="J69" s="211" t="n">
        <v>100.3</v>
      </c>
      <c r="K69" s="211" t="n">
        <v>106.8</v>
      </c>
      <c r="L69" s="143" t="s">
        <v>2022</v>
      </c>
    </row>
    <row r="70" customFormat="false" ht="12.75" hidden="false" customHeight="true" outlineLevel="0" collapsed="false">
      <c r="A70" s="237" t="s">
        <v>558</v>
      </c>
      <c r="B70" s="211" t="n">
        <v>101.3</v>
      </c>
      <c r="C70" s="211" t="n">
        <v>100.9</v>
      </c>
      <c r="D70" s="211" t="n">
        <v>93.1</v>
      </c>
      <c r="E70" s="211" t="n">
        <v>110.1</v>
      </c>
      <c r="F70" s="211" t="n">
        <v>115.4</v>
      </c>
      <c r="G70" s="211" t="n">
        <v>106.6</v>
      </c>
      <c r="H70" s="211" t="n">
        <v>102.5</v>
      </c>
      <c r="I70" s="211" t="n">
        <v>102</v>
      </c>
      <c r="J70" s="211" t="n">
        <v>99.9</v>
      </c>
      <c r="K70" s="211" t="n">
        <v>101.1</v>
      </c>
      <c r="L70" s="143" t="s">
        <v>2022</v>
      </c>
    </row>
    <row r="71" customFormat="false" ht="12.75" hidden="false" customHeight="true" outlineLevel="0" collapsed="false">
      <c r="A71" s="237" t="s">
        <v>559</v>
      </c>
      <c r="B71" s="211" t="n">
        <v>101.1</v>
      </c>
      <c r="C71" s="211" t="n">
        <v>101.8</v>
      </c>
      <c r="D71" s="211" t="n">
        <v>100.1</v>
      </c>
      <c r="E71" s="211" t="n">
        <v>109.4</v>
      </c>
      <c r="F71" s="211" t="n">
        <v>115.5</v>
      </c>
      <c r="G71" s="211" t="n">
        <v>95</v>
      </c>
      <c r="H71" s="211" t="n">
        <v>100.5</v>
      </c>
      <c r="I71" s="211" t="n">
        <v>102.8</v>
      </c>
      <c r="J71" s="211" t="n">
        <v>99.1</v>
      </c>
      <c r="K71" s="211" t="n">
        <v>102.7</v>
      </c>
      <c r="L71" s="143" t="s">
        <v>2022</v>
      </c>
    </row>
    <row r="72" customFormat="false" ht="12.75" hidden="false" customHeight="true" outlineLevel="0" collapsed="false">
      <c r="A72" s="237" t="s">
        <v>560</v>
      </c>
      <c r="B72" s="211" t="n">
        <v>100.1</v>
      </c>
      <c r="C72" s="211" t="n">
        <v>100.8</v>
      </c>
      <c r="D72" s="211" t="n">
        <v>101.5</v>
      </c>
      <c r="E72" s="211" t="n">
        <v>112.9</v>
      </c>
      <c r="F72" s="211" t="n">
        <v>116.2</v>
      </c>
      <c r="G72" s="211" t="n">
        <v>108</v>
      </c>
      <c r="H72" s="211" t="n">
        <v>97.1</v>
      </c>
      <c r="I72" s="211" t="n">
        <v>103.3</v>
      </c>
      <c r="J72" s="211" t="n">
        <v>98.4</v>
      </c>
      <c r="K72" s="211" t="n">
        <v>99.4</v>
      </c>
      <c r="L72" s="143" t="s">
        <v>2022</v>
      </c>
    </row>
    <row r="73" customFormat="false" ht="12.75" hidden="false" customHeight="true" outlineLevel="0" collapsed="false">
      <c r="A73" s="237" t="s">
        <v>561</v>
      </c>
      <c r="B73" s="211" t="n">
        <v>103.5</v>
      </c>
      <c r="C73" s="211" t="n">
        <v>102.1</v>
      </c>
      <c r="D73" s="211" t="n">
        <v>100.7</v>
      </c>
      <c r="E73" s="211" t="n">
        <v>113</v>
      </c>
      <c r="F73" s="211" t="n">
        <v>121.6</v>
      </c>
      <c r="G73" s="211" t="n">
        <v>106.5</v>
      </c>
      <c r="H73" s="211" t="n">
        <v>115</v>
      </c>
      <c r="I73" s="211" t="n">
        <v>105.7</v>
      </c>
      <c r="J73" s="211" t="n">
        <v>99</v>
      </c>
      <c r="K73" s="211" t="n">
        <v>101.8</v>
      </c>
      <c r="L73" s="143" t="s">
        <v>2022</v>
      </c>
    </row>
    <row r="74" customFormat="false" ht="12.75" hidden="false" customHeight="true" outlineLevel="0" collapsed="false">
      <c r="A74" s="237" t="s">
        <v>562</v>
      </c>
      <c r="B74" s="211" t="n">
        <v>100.4</v>
      </c>
      <c r="C74" s="211" t="n">
        <v>101.9</v>
      </c>
      <c r="D74" s="211" t="n">
        <v>101.3</v>
      </c>
      <c r="E74" s="211" t="n">
        <v>115.4</v>
      </c>
      <c r="F74" s="211" t="n">
        <v>122.2</v>
      </c>
      <c r="G74" s="211" t="n">
        <v>110.6</v>
      </c>
      <c r="H74" s="211" t="n">
        <v>98.7</v>
      </c>
      <c r="I74" s="211" t="n">
        <v>105.3</v>
      </c>
      <c r="J74" s="211" t="n">
        <v>96.3</v>
      </c>
      <c r="K74" s="211" t="n">
        <v>103.6</v>
      </c>
      <c r="L74" s="143" t="s">
        <v>2022</v>
      </c>
    </row>
    <row r="75" customFormat="false" ht="12.75" hidden="false" customHeight="true" outlineLevel="0" collapsed="false">
      <c r="A75" s="237" t="s">
        <v>563</v>
      </c>
      <c r="B75" s="211" t="n">
        <v>102.2</v>
      </c>
      <c r="C75" s="211" t="n">
        <v>100.9</v>
      </c>
      <c r="D75" s="211" t="n">
        <v>100.7</v>
      </c>
      <c r="E75" s="211" t="n">
        <v>114.5</v>
      </c>
      <c r="F75" s="211" t="n">
        <v>115.7</v>
      </c>
      <c r="G75" s="211" t="n">
        <v>113.5</v>
      </c>
      <c r="H75" s="211" t="n">
        <v>101</v>
      </c>
      <c r="I75" s="211" t="n">
        <v>106.2</v>
      </c>
      <c r="J75" s="211" t="n">
        <v>98.9</v>
      </c>
      <c r="K75" s="211" t="n">
        <v>107.5</v>
      </c>
      <c r="L75" s="143" t="s">
        <v>2022</v>
      </c>
    </row>
    <row r="76" customFormat="false" ht="12.75" hidden="false" customHeight="true" outlineLevel="0" collapsed="false">
      <c r="A76" s="237" t="s">
        <v>564</v>
      </c>
      <c r="B76" s="211" t="n">
        <v>102.4</v>
      </c>
      <c r="C76" s="211" t="n">
        <v>102.8</v>
      </c>
      <c r="D76" s="211" t="n">
        <v>100.4</v>
      </c>
      <c r="E76" s="211" t="n">
        <v>124.9</v>
      </c>
      <c r="F76" s="211" t="n">
        <v>110</v>
      </c>
      <c r="G76" s="211" t="n">
        <v>108.3</v>
      </c>
      <c r="H76" s="211" t="n">
        <v>102.7</v>
      </c>
      <c r="I76" s="211" t="n">
        <v>106.6</v>
      </c>
      <c r="J76" s="211" t="n">
        <v>99.9</v>
      </c>
      <c r="K76" s="211" t="n">
        <v>102.9</v>
      </c>
      <c r="L76" s="143" t="s">
        <v>2022</v>
      </c>
    </row>
    <row r="77" customFormat="false" ht="12.75" hidden="false" customHeight="true" outlineLevel="0" collapsed="false">
      <c r="A77" s="237" t="s">
        <v>565</v>
      </c>
      <c r="B77" s="211" t="n">
        <v>101</v>
      </c>
      <c r="C77" s="211" t="n">
        <v>104.1</v>
      </c>
      <c r="D77" s="211" t="n">
        <v>99.9</v>
      </c>
      <c r="E77" s="211" t="n">
        <v>119.4</v>
      </c>
      <c r="F77" s="211" t="n">
        <v>109.5</v>
      </c>
      <c r="G77" s="211" t="n">
        <v>111.6</v>
      </c>
      <c r="H77" s="211" t="n">
        <v>100.7</v>
      </c>
      <c r="I77" s="211" t="n">
        <v>108.3</v>
      </c>
      <c r="J77" s="211" t="n">
        <v>97.1</v>
      </c>
      <c r="K77" s="211" t="n">
        <v>101.1</v>
      </c>
      <c r="L77" s="143" t="s">
        <v>2022</v>
      </c>
    </row>
    <row r="78" customFormat="false" ht="12.75" hidden="false" customHeight="true" outlineLevel="0" collapsed="false">
      <c r="A78" s="237" t="s">
        <v>566</v>
      </c>
      <c r="B78" s="211" t="n">
        <v>103.2</v>
      </c>
      <c r="C78" s="211" t="n">
        <v>103.3</v>
      </c>
      <c r="D78" s="211" t="n">
        <v>102.6</v>
      </c>
      <c r="E78" s="211" t="n">
        <v>121.7</v>
      </c>
      <c r="F78" s="211" t="n">
        <v>106</v>
      </c>
      <c r="G78" s="211" t="n">
        <v>116.1</v>
      </c>
      <c r="H78" s="211" t="n">
        <v>106.9</v>
      </c>
      <c r="I78" s="211" t="n">
        <v>108.9</v>
      </c>
      <c r="J78" s="211" t="n">
        <v>100.4</v>
      </c>
      <c r="K78" s="211" t="n">
        <v>102.1</v>
      </c>
      <c r="L78" s="143" t="s">
        <v>2022</v>
      </c>
    </row>
    <row r="79" customFormat="false" ht="12.75" hidden="false" customHeight="true" outlineLevel="0" collapsed="false">
      <c r="A79" s="237" t="s">
        <v>567</v>
      </c>
      <c r="B79" s="211" t="n">
        <v>103.4</v>
      </c>
      <c r="C79" s="211" t="n">
        <v>103.9</v>
      </c>
      <c r="D79" s="211" t="n">
        <v>99</v>
      </c>
      <c r="E79" s="211" t="n">
        <v>122.8</v>
      </c>
      <c r="F79" s="211" t="n">
        <v>103</v>
      </c>
      <c r="G79" s="211" t="n">
        <v>106.8</v>
      </c>
      <c r="H79" s="211" t="n">
        <v>105.9</v>
      </c>
      <c r="I79" s="211" t="n">
        <v>108.2</v>
      </c>
      <c r="J79" s="211" t="n">
        <v>99.4</v>
      </c>
      <c r="K79" s="211" t="n">
        <v>10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c r="H81" s="140"/>
      <c r="I81" s="140"/>
      <c r="J81" s="140"/>
      <c r="K81" s="140"/>
      <c r="L81" s="143"/>
    </row>
    <row r="82" customFormat="false" ht="12.75" hidden="false" customHeight="true" outlineLevel="0" collapsed="false">
      <c r="A82" s="3" t="s">
        <v>2008</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0.56"/>
    <col collapsed="false" customWidth="false" hidden="false" outlineLevel="0" max="257" min="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51</v>
      </c>
      <c r="B3" s="247"/>
      <c r="C3" s="247"/>
      <c r="D3" s="247"/>
      <c r="E3" s="247"/>
      <c r="F3" s="247"/>
      <c r="G3" s="247"/>
      <c r="H3" s="247"/>
      <c r="I3" s="247"/>
      <c r="J3" s="247"/>
      <c r="K3" s="247"/>
      <c r="L3" s="247"/>
      <c r="M3" s="984"/>
      <c r="N3" s="984"/>
    </row>
    <row r="4" s="87" customFormat="true" ht="20.1" hidden="false" customHeight="true" outlineLevel="0" collapsed="false">
      <c r="A4" s="247" t="s">
        <v>2052</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7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989" t="n">
        <v>117.3</v>
      </c>
      <c r="C18" s="989" t="n">
        <v>121.2</v>
      </c>
      <c r="D18" s="989" t="n">
        <v>118.1</v>
      </c>
      <c r="E18" s="989" t="n">
        <v>128.7</v>
      </c>
      <c r="F18" s="989" t="n">
        <v>139.8</v>
      </c>
      <c r="G18" s="989" t="n">
        <v>94</v>
      </c>
      <c r="H18" s="989" t="n">
        <v>118.7</v>
      </c>
      <c r="I18" s="989" t="n">
        <v>119.4</v>
      </c>
      <c r="J18" s="989" t="n">
        <v>116.2</v>
      </c>
      <c r="K18" s="989" t="n">
        <v>116.7</v>
      </c>
      <c r="L18" s="143" t="s">
        <v>2022</v>
      </c>
    </row>
    <row r="19" customFormat="false" ht="12.75" hidden="false" customHeight="true" outlineLevel="0" collapsed="false">
      <c r="A19" s="191"/>
      <c r="B19" s="989"/>
      <c r="C19" s="989"/>
      <c r="D19" s="989"/>
      <c r="E19" s="989"/>
      <c r="F19" s="989"/>
      <c r="G19" s="989"/>
      <c r="H19" s="989"/>
      <c r="I19" s="989"/>
      <c r="J19" s="989"/>
      <c r="K19" s="989"/>
      <c r="L19" s="132"/>
    </row>
    <row r="20" customFormat="false" ht="12.75" hidden="false" customHeight="true" outlineLevel="0" collapsed="false">
      <c r="A20" s="196" t="n">
        <v>2005</v>
      </c>
      <c r="B20" s="989"/>
      <c r="C20" s="989"/>
      <c r="D20" s="989"/>
      <c r="E20" s="989"/>
      <c r="F20" s="989"/>
      <c r="G20" s="989"/>
      <c r="H20" s="989"/>
      <c r="I20" s="989"/>
      <c r="J20" s="989"/>
      <c r="K20" s="989"/>
      <c r="L20" s="132"/>
    </row>
    <row r="21" customFormat="false" ht="12.75" hidden="false" customHeight="true" outlineLevel="0" collapsed="false">
      <c r="A21" s="237" t="s">
        <v>567</v>
      </c>
      <c r="B21" s="989" t="n">
        <v>106</v>
      </c>
      <c r="C21" s="989" t="n">
        <v>112</v>
      </c>
      <c r="D21" s="989" t="n">
        <v>94</v>
      </c>
      <c r="E21" s="989" t="n">
        <v>98.7</v>
      </c>
      <c r="F21" s="989" t="n">
        <v>115.4</v>
      </c>
      <c r="G21" s="989" t="n">
        <v>101.5</v>
      </c>
      <c r="H21" s="989" t="n">
        <v>105.3</v>
      </c>
      <c r="I21" s="989" t="n">
        <v>100.8</v>
      </c>
      <c r="J21" s="989" t="n">
        <v>107.4</v>
      </c>
      <c r="K21" s="989" t="n">
        <v>104.2</v>
      </c>
      <c r="L21" s="132" t="s">
        <v>2022</v>
      </c>
    </row>
    <row r="22" customFormat="false" ht="12.75" hidden="false" customHeight="true" outlineLevel="0" collapsed="false">
      <c r="A22" s="191"/>
      <c r="B22" s="989"/>
      <c r="C22" s="989"/>
      <c r="D22" s="989"/>
      <c r="E22" s="989"/>
      <c r="F22" s="989"/>
      <c r="G22" s="989"/>
      <c r="H22" s="989"/>
      <c r="I22" s="989"/>
      <c r="J22" s="989"/>
      <c r="K22" s="989"/>
      <c r="L22" s="132"/>
    </row>
    <row r="23" customFormat="false" ht="12.75" hidden="false" customHeight="true" outlineLevel="0" collapsed="false">
      <c r="A23" s="196" t="n">
        <v>2006</v>
      </c>
      <c r="B23" s="989"/>
      <c r="C23" s="989"/>
      <c r="D23" s="989"/>
      <c r="E23" s="989"/>
      <c r="F23" s="989"/>
      <c r="G23" s="989"/>
      <c r="H23" s="989"/>
      <c r="I23" s="989"/>
      <c r="J23" s="989"/>
      <c r="K23" s="989"/>
      <c r="L23" s="132"/>
    </row>
    <row r="24" customFormat="false" ht="12.75" hidden="false" customHeight="true" outlineLevel="0" collapsed="false">
      <c r="A24" s="237" t="s">
        <v>556</v>
      </c>
      <c r="B24" s="989" t="n">
        <v>102.9</v>
      </c>
      <c r="C24" s="989" t="n">
        <v>105.1</v>
      </c>
      <c r="D24" s="989" t="n">
        <v>79.7</v>
      </c>
      <c r="E24" s="989" t="n">
        <v>110.7</v>
      </c>
      <c r="F24" s="989" t="n">
        <v>147</v>
      </c>
      <c r="G24" s="989" t="n">
        <v>63.5</v>
      </c>
      <c r="H24" s="989" t="n">
        <v>105.2</v>
      </c>
      <c r="I24" s="989" t="n">
        <v>99.7</v>
      </c>
      <c r="J24" s="989" t="n">
        <v>102.5</v>
      </c>
      <c r="K24" s="989" t="n">
        <v>102.9</v>
      </c>
      <c r="L24" s="143" t="s">
        <v>2022</v>
      </c>
    </row>
    <row r="25" customFormat="false" ht="12.75" hidden="false" customHeight="true" outlineLevel="0" collapsed="false">
      <c r="A25" s="237" t="s">
        <v>557</v>
      </c>
      <c r="B25" s="989" t="n">
        <v>108.8</v>
      </c>
      <c r="C25" s="989" t="n">
        <v>113.8</v>
      </c>
      <c r="D25" s="989" t="n">
        <v>118.7</v>
      </c>
      <c r="E25" s="989" t="n">
        <v>132.5</v>
      </c>
      <c r="F25" s="989" t="n">
        <v>150.7</v>
      </c>
      <c r="G25" s="989" t="n">
        <v>92.8</v>
      </c>
      <c r="H25" s="989" t="n">
        <v>109.9</v>
      </c>
      <c r="I25" s="989" t="n">
        <v>104.6</v>
      </c>
      <c r="J25" s="989" t="n">
        <v>108.2</v>
      </c>
      <c r="K25" s="989" t="n">
        <v>106.9</v>
      </c>
      <c r="L25" s="143" t="s">
        <v>2022</v>
      </c>
    </row>
    <row r="26" customFormat="false" ht="12.75" hidden="false" customHeight="true" outlineLevel="0" collapsed="false">
      <c r="A26" s="237" t="s">
        <v>558</v>
      </c>
      <c r="B26" s="989" t="n">
        <v>114.6</v>
      </c>
      <c r="C26" s="989" t="n">
        <v>106.2</v>
      </c>
      <c r="D26" s="989" t="n">
        <v>97.2</v>
      </c>
      <c r="E26" s="989" t="n">
        <v>118.6</v>
      </c>
      <c r="F26" s="989" t="n">
        <v>143.1</v>
      </c>
      <c r="G26" s="989" t="n">
        <v>105</v>
      </c>
      <c r="H26" s="989" t="n">
        <v>117</v>
      </c>
      <c r="I26" s="989" t="n">
        <v>110.3</v>
      </c>
      <c r="J26" s="989" t="n">
        <v>115.6</v>
      </c>
      <c r="K26" s="989" t="n">
        <v>110.7</v>
      </c>
      <c r="L26" s="143" t="s">
        <v>2022</v>
      </c>
    </row>
    <row r="27" customFormat="false" ht="12.75" hidden="false" customHeight="true" outlineLevel="0" collapsed="false">
      <c r="A27" s="237" t="s">
        <v>559</v>
      </c>
      <c r="B27" s="989" t="n">
        <v>104.4</v>
      </c>
      <c r="C27" s="989" t="n">
        <v>107.6</v>
      </c>
      <c r="D27" s="989" t="n">
        <v>96.5</v>
      </c>
      <c r="E27" s="989" t="n">
        <v>112.9</v>
      </c>
      <c r="F27" s="989" t="n">
        <v>137.9</v>
      </c>
      <c r="G27" s="989" t="n">
        <v>83.7</v>
      </c>
      <c r="H27" s="989" t="n">
        <v>108.9</v>
      </c>
      <c r="I27" s="989" t="n">
        <v>106.2</v>
      </c>
      <c r="J27" s="989" t="n">
        <v>101.9</v>
      </c>
      <c r="K27" s="989" t="n">
        <v>106.6</v>
      </c>
      <c r="L27" s="143" t="s">
        <v>2022</v>
      </c>
    </row>
    <row r="28" customFormat="false" ht="12.75" hidden="false" customHeight="true" outlineLevel="0" collapsed="false">
      <c r="A28" s="237" t="s">
        <v>560</v>
      </c>
      <c r="B28" s="989" t="n">
        <v>108.3</v>
      </c>
      <c r="C28" s="989" t="n">
        <v>112.7</v>
      </c>
      <c r="D28" s="989" t="n">
        <v>119.8</v>
      </c>
      <c r="E28" s="989" t="n">
        <v>116.5</v>
      </c>
      <c r="F28" s="989" t="n">
        <v>147.1</v>
      </c>
      <c r="G28" s="989" t="n">
        <v>80.3</v>
      </c>
      <c r="H28" s="989" t="n">
        <v>103</v>
      </c>
      <c r="I28" s="989" t="n">
        <v>107.7</v>
      </c>
      <c r="J28" s="989" t="n">
        <v>109.6</v>
      </c>
      <c r="K28" s="989" t="n">
        <v>104.7</v>
      </c>
      <c r="L28" s="143" t="s">
        <v>2022</v>
      </c>
    </row>
    <row r="29" customFormat="false" ht="12.75" hidden="false" customHeight="true" outlineLevel="0" collapsed="false">
      <c r="A29" s="237" t="s">
        <v>561</v>
      </c>
      <c r="B29" s="989" t="n">
        <v>108.2</v>
      </c>
      <c r="C29" s="989" t="n">
        <v>105.1</v>
      </c>
      <c r="D29" s="989" t="n">
        <v>114.1</v>
      </c>
      <c r="E29" s="989" t="n">
        <v>126.1</v>
      </c>
      <c r="F29" s="989" t="n">
        <v>167</v>
      </c>
      <c r="G29" s="989" t="n">
        <v>80.3</v>
      </c>
      <c r="H29" s="989" t="n">
        <v>114.7</v>
      </c>
      <c r="I29" s="989" t="n">
        <v>111.2</v>
      </c>
      <c r="J29" s="989" t="n">
        <v>106.4</v>
      </c>
      <c r="K29" s="989" t="n">
        <v>99.5</v>
      </c>
      <c r="L29" s="143" t="s">
        <v>2022</v>
      </c>
    </row>
    <row r="30" customFormat="false" ht="12.75" hidden="false" customHeight="true" outlineLevel="0" collapsed="false">
      <c r="A30" s="237" t="s">
        <v>562</v>
      </c>
      <c r="B30" s="989" t="n">
        <v>115.1</v>
      </c>
      <c r="C30" s="989" t="n">
        <v>122.4</v>
      </c>
      <c r="D30" s="989" t="n">
        <v>111</v>
      </c>
      <c r="E30" s="989" t="n">
        <v>132.8</v>
      </c>
      <c r="F30" s="989" t="n">
        <v>105.7</v>
      </c>
      <c r="G30" s="989" t="n">
        <v>102.3</v>
      </c>
      <c r="H30" s="989" t="n">
        <v>123.2</v>
      </c>
      <c r="I30" s="989" t="n">
        <v>117.3</v>
      </c>
      <c r="J30" s="989" t="n">
        <v>115</v>
      </c>
      <c r="K30" s="989" t="n">
        <v>102.5</v>
      </c>
      <c r="L30" s="143" t="s">
        <v>2022</v>
      </c>
    </row>
    <row r="31" customFormat="false" ht="12.75" hidden="false" customHeight="true" outlineLevel="0" collapsed="false">
      <c r="A31" s="237" t="s">
        <v>563</v>
      </c>
      <c r="B31" s="989" t="n">
        <v>112.9</v>
      </c>
      <c r="C31" s="989" t="n">
        <v>117.7</v>
      </c>
      <c r="D31" s="989" t="n">
        <v>112.7</v>
      </c>
      <c r="E31" s="989" t="n">
        <v>126.9</v>
      </c>
      <c r="F31" s="989" t="n">
        <v>131.3</v>
      </c>
      <c r="G31" s="989" t="n">
        <v>87.4</v>
      </c>
      <c r="H31" s="989" t="n">
        <v>120.2</v>
      </c>
      <c r="I31" s="989" t="n">
        <v>122</v>
      </c>
      <c r="J31" s="989" t="n">
        <v>108.7</v>
      </c>
      <c r="K31" s="989" t="n">
        <v>113.6</v>
      </c>
      <c r="L31" s="143" t="s">
        <v>2022</v>
      </c>
    </row>
    <row r="32" customFormat="false" ht="12.75" hidden="false" customHeight="true" outlineLevel="0" collapsed="false">
      <c r="A32" s="237" t="s">
        <v>564</v>
      </c>
      <c r="B32" s="989" t="n">
        <v>131.5</v>
      </c>
      <c r="C32" s="989" t="n">
        <v>133.4</v>
      </c>
      <c r="D32" s="989" t="n">
        <v>157.5</v>
      </c>
      <c r="E32" s="989" t="n">
        <v>134</v>
      </c>
      <c r="F32" s="989" t="n">
        <v>167</v>
      </c>
      <c r="G32" s="989" t="n">
        <v>94.9</v>
      </c>
      <c r="H32" s="989" t="n">
        <v>133.3</v>
      </c>
      <c r="I32" s="989" t="n">
        <v>137.7</v>
      </c>
      <c r="J32" s="989" t="n">
        <v>128.2</v>
      </c>
      <c r="K32" s="989" t="n">
        <v>138.2</v>
      </c>
      <c r="L32" s="143" t="s">
        <v>2022</v>
      </c>
    </row>
    <row r="33" customFormat="false" ht="12.75" hidden="false" customHeight="true" outlineLevel="0" collapsed="false">
      <c r="A33" s="237" t="s">
        <v>565</v>
      </c>
      <c r="B33" s="989" t="n">
        <v>136.3</v>
      </c>
      <c r="C33" s="989" t="n">
        <v>151.5</v>
      </c>
      <c r="D33" s="989" t="n">
        <v>149.5</v>
      </c>
      <c r="E33" s="989" t="n">
        <v>153.7</v>
      </c>
      <c r="F33" s="989" t="n">
        <v>112.5</v>
      </c>
      <c r="G33" s="989" t="n">
        <v>117.1</v>
      </c>
      <c r="H33" s="989" t="n">
        <v>138.7</v>
      </c>
      <c r="I33" s="989" t="n">
        <v>147.1</v>
      </c>
      <c r="J33" s="989" t="n">
        <v>132.1</v>
      </c>
      <c r="K33" s="989" t="n">
        <v>144.9</v>
      </c>
      <c r="L33" s="143" t="s">
        <v>2022</v>
      </c>
    </row>
    <row r="34" customFormat="false" ht="12.75" hidden="false" customHeight="true" outlineLevel="0" collapsed="false">
      <c r="A34" s="237" t="s">
        <v>566</v>
      </c>
      <c r="B34" s="989" t="n">
        <v>144</v>
      </c>
      <c r="C34" s="989" t="n">
        <v>151.8</v>
      </c>
      <c r="D34" s="989" t="n">
        <v>131.8</v>
      </c>
      <c r="E34" s="989" t="n">
        <v>154.1</v>
      </c>
      <c r="F34" s="989" t="n">
        <v>130.9</v>
      </c>
      <c r="G34" s="989" t="n">
        <v>104.8</v>
      </c>
      <c r="H34" s="989" t="n">
        <v>138.3</v>
      </c>
      <c r="I34" s="989" t="n">
        <v>149.4</v>
      </c>
      <c r="J34" s="989" t="n">
        <v>144.6</v>
      </c>
      <c r="K34" s="989" t="n">
        <v>145.1</v>
      </c>
      <c r="L34" s="143" t="s">
        <v>2022</v>
      </c>
    </row>
    <row r="35" customFormat="false" ht="12.75" hidden="false" customHeight="true" outlineLevel="0" collapsed="false">
      <c r="A35" s="237" t="s">
        <v>567</v>
      </c>
      <c r="B35" s="989" t="n">
        <v>121.2</v>
      </c>
      <c r="C35" s="989" t="n">
        <v>127.4</v>
      </c>
      <c r="D35" s="989" t="n">
        <v>129.1</v>
      </c>
      <c r="E35" s="989" t="n">
        <v>125.3</v>
      </c>
      <c r="F35" s="989" t="n">
        <v>136.8</v>
      </c>
      <c r="G35" s="989" t="n">
        <v>116.1</v>
      </c>
      <c r="H35" s="989" t="n">
        <v>112.5</v>
      </c>
      <c r="I35" s="989" t="n">
        <v>120.2</v>
      </c>
      <c r="J35" s="989" t="n">
        <v>121.6</v>
      </c>
      <c r="K35" s="989" t="n">
        <v>124.4</v>
      </c>
      <c r="L35" s="143" t="s">
        <v>2022</v>
      </c>
    </row>
    <row r="36" customFormat="false" ht="12.75" hidden="false" customHeight="true" outlineLevel="0" collapsed="false">
      <c r="B36" s="989"/>
      <c r="C36" s="989"/>
      <c r="D36" s="989"/>
      <c r="E36" s="989"/>
      <c r="F36" s="989"/>
      <c r="G36" s="989"/>
      <c r="H36" s="989"/>
      <c r="I36" s="989"/>
      <c r="J36" s="989"/>
      <c r="K36" s="989"/>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989" t="n">
        <v>118.1</v>
      </c>
      <c r="C40" s="989" t="n">
        <v>118.3</v>
      </c>
      <c r="D40" s="989" t="n">
        <v>121.7</v>
      </c>
      <c r="E40" s="989" t="n">
        <v>118.8</v>
      </c>
      <c r="F40" s="989" t="n">
        <v>114.8</v>
      </c>
      <c r="G40" s="989" t="n">
        <v>93.6</v>
      </c>
      <c r="H40" s="989" t="n">
        <v>116.7</v>
      </c>
      <c r="I40" s="989" t="n">
        <v>112</v>
      </c>
      <c r="J40" s="989" t="n">
        <v>120.2</v>
      </c>
      <c r="K40" s="989" t="n">
        <v>117.6</v>
      </c>
      <c r="L40" s="132" t="s">
        <v>2022</v>
      </c>
    </row>
    <row r="41" customFormat="false" ht="12.75" hidden="false" customHeight="true" outlineLevel="0" collapsed="false">
      <c r="A41" s="191"/>
      <c r="B41" s="989"/>
      <c r="C41" s="989"/>
      <c r="D41" s="989"/>
      <c r="E41" s="989"/>
      <c r="F41" s="989"/>
      <c r="G41" s="989"/>
      <c r="H41" s="989"/>
      <c r="I41" s="989"/>
      <c r="J41" s="989"/>
      <c r="K41" s="989"/>
      <c r="L41" s="132"/>
    </row>
    <row r="42" customFormat="false" ht="12.75" hidden="false" customHeight="true" outlineLevel="0" collapsed="false">
      <c r="A42" s="196" t="n">
        <v>2005</v>
      </c>
      <c r="B42" s="989"/>
      <c r="C42" s="989"/>
      <c r="D42" s="989"/>
      <c r="E42" s="989"/>
      <c r="F42" s="989"/>
      <c r="G42" s="989"/>
      <c r="H42" s="989"/>
      <c r="I42" s="989"/>
      <c r="J42" s="989"/>
      <c r="K42" s="989"/>
    </row>
    <row r="43" customFormat="false" ht="12.75" hidden="false" customHeight="true" outlineLevel="0" collapsed="false">
      <c r="A43" s="237" t="s">
        <v>567</v>
      </c>
      <c r="B43" s="989" t="n">
        <v>105.5</v>
      </c>
      <c r="C43" s="989" t="n">
        <v>110.5</v>
      </c>
      <c r="D43" s="989" t="n">
        <v>94.4</v>
      </c>
      <c r="E43" s="989" t="n">
        <v>94</v>
      </c>
      <c r="F43" s="989" t="n">
        <v>107.2</v>
      </c>
      <c r="G43" s="989" t="n">
        <v>95.5</v>
      </c>
      <c r="H43" s="989" t="n">
        <v>102.5</v>
      </c>
      <c r="I43" s="989" t="n">
        <v>97.4</v>
      </c>
      <c r="J43" s="989" t="n">
        <v>108.2</v>
      </c>
      <c r="K43" s="989" t="n">
        <v>103.3</v>
      </c>
      <c r="L43" s="132" t="s">
        <v>2022</v>
      </c>
    </row>
    <row r="44" customFormat="false" ht="12.75" hidden="false" customHeight="true" outlineLevel="0" collapsed="false">
      <c r="A44" s="191"/>
      <c r="B44" s="989"/>
      <c r="C44" s="989"/>
      <c r="D44" s="989"/>
      <c r="E44" s="989"/>
      <c r="F44" s="989"/>
      <c r="G44" s="989"/>
      <c r="H44" s="989"/>
      <c r="I44" s="989"/>
      <c r="J44" s="989"/>
      <c r="K44" s="989"/>
    </row>
    <row r="45" customFormat="false" ht="12.75" hidden="false" customHeight="true" outlineLevel="0" collapsed="false">
      <c r="A45" s="196" t="n">
        <v>2006</v>
      </c>
      <c r="B45" s="989"/>
      <c r="C45" s="989"/>
      <c r="D45" s="989"/>
      <c r="E45" s="989"/>
      <c r="F45" s="989"/>
      <c r="G45" s="989"/>
      <c r="H45" s="989"/>
      <c r="I45" s="989"/>
      <c r="J45" s="989"/>
      <c r="K45" s="989"/>
    </row>
    <row r="46" customFormat="false" ht="12.75" hidden="false" customHeight="true" outlineLevel="0" collapsed="false">
      <c r="A46" s="237" t="s">
        <v>556</v>
      </c>
      <c r="B46" s="989" t="n">
        <v>101.3</v>
      </c>
      <c r="C46" s="989" t="n">
        <v>103.2</v>
      </c>
      <c r="D46" s="989" t="n">
        <v>77.6</v>
      </c>
      <c r="E46" s="989" t="n">
        <v>114.8</v>
      </c>
      <c r="F46" s="989" t="n">
        <v>122.1</v>
      </c>
      <c r="G46" s="989" t="n">
        <v>63.5</v>
      </c>
      <c r="H46" s="989" t="n">
        <v>102.1</v>
      </c>
      <c r="I46" s="989" t="n">
        <v>96.3</v>
      </c>
      <c r="J46" s="989" t="n">
        <v>102.3</v>
      </c>
      <c r="K46" s="989" t="n">
        <v>101.1</v>
      </c>
      <c r="L46" s="132" t="s">
        <v>2022</v>
      </c>
    </row>
    <row r="47" customFormat="false" ht="12.75" hidden="false" customHeight="true" outlineLevel="0" collapsed="false">
      <c r="A47" s="237" t="s">
        <v>557</v>
      </c>
      <c r="B47" s="989" t="n">
        <v>109.4</v>
      </c>
      <c r="C47" s="989" t="n">
        <v>112</v>
      </c>
      <c r="D47" s="989" t="n">
        <v>124.8</v>
      </c>
      <c r="E47" s="989" t="n">
        <v>122.7</v>
      </c>
      <c r="F47" s="989" t="n">
        <v>127.3</v>
      </c>
      <c r="G47" s="989" t="n">
        <v>95</v>
      </c>
      <c r="H47" s="989" t="n">
        <v>104</v>
      </c>
      <c r="I47" s="989" t="n">
        <v>101.4</v>
      </c>
      <c r="J47" s="989" t="n">
        <v>112.6</v>
      </c>
      <c r="K47" s="989" t="n">
        <v>103.5</v>
      </c>
      <c r="L47" s="132" t="s">
        <v>2022</v>
      </c>
    </row>
    <row r="48" customFormat="false" ht="12.75" hidden="false" customHeight="true" outlineLevel="0" collapsed="false">
      <c r="A48" s="237" t="s">
        <v>558</v>
      </c>
      <c r="B48" s="989" t="n">
        <v>114.9</v>
      </c>
      <c r="C48" s="989" t="n">
        <v>105.4</v>
      </c>
      <c r="D48" s="989" t="n">
        <v>99.7</v>
      </c>
      <c r="E48" s="989" t="n">
        <v>109.5</v>
      </c>
      <c r="F48" s="989" t="n">
        <v>127.9</v>
      </c>
      <c r="G48" s="989" t="n">
        <v>110.1</v>
      </c>
      <c r="H48" s="989" t="n">
        <v>116.2</v>
      </c>
      <c r="I48" s="989" t="n">
        <v>105.6</v>
      </c>
      <c r="J48" s="989" t="n">
        <v>117.8</v>
      </c>
      <c r="K48" s="989" t="n">
        <v>110.8</v>
      </c>
      <c r="L48" s="132" t="s">
        <v>2022</v>
      </c>
    </row>
    <row r="49" customFormat="false" ht="12.75" hidden="false" customHeight="true" outlineLevel="0" collapsed="false">
      <c r="A49" s="237" t="s">
        <v>559</v>
      </c>
      <c r="B49" s="989" t="n">
        <v>104.9</v>
      </c>
      <c r="C49" s="989" t="n">
        <v>104.2</v>
      </c>
      <c r="D49" s="989" t="n">
        <v>93.4</v>
      </c>
      <c r="E49" s="989" t="n">
        <v>111.7</v>
      </c>
      <c r="F49" s="989" t="n">
        <v>109</v>
      </c>
      <c r="G49" s="989" t="n">
        <v>79</v>
      </c>
      <c r="H49" s="989" t="n">
        <v>100.8</v>
      </c>
      <c r="I49" s="989" t="n">
        <v>101</v>
      </c>
      <c r="J49" s="989" t="n">
        <v>107</v>
      </c>
      <c r="K49" s="989" t="n">
        <v>105.2</v>
      </c>
      <c r="L49" s="132" t="s">
        <v>2022</v>
      </c>
    </row>
    <row r="50" customFormat="false" ht="12.75" hidden="false" customHeight="true" outlineLevel="0" collapsed="false">
      <c r="A50" s="237" t="s">
        <v>560</v>
      </c>
      <c r="B50" s="989" t="n">
        <v>110.4</v>
      </c>
      <c r="C50" s="989" t="n">
        <v>110.6</v>
      </c>
      <c r="D50" s="989" t="n">
        <v>127.1</v>
      </c>
      <c r="E50" s="989" t="n">
        <v>109.3</v>
      </c>
      <c r="F50" s="989" t="n">
        <v>114.5</v>
      </c>
      <c r="G50" s="989" t="n">
        <v>87.3</v>
      </c>
      <c r="H50" s="989" t="n">
        <v>109.4</v>
      </c>
      <c r="I50" s="989" t="n">
        <v>100.9</v>
      </c>
      <c r="J50" s="989" t="n">
        <v>113.9</v>
      </c>
      <c r="K50" s="989" t="n">
        <v>104.9</v>
      </c>
      <c r="L50" s="132" t="s">
        <v>2022</v>
      </c>
    </row>
    <row r="51" customFormat="false" ht="12.75" hidden="false" customHeight="true" outlineLevel="0" collapsed="false">
      <c r="A51" s="237" t="s">
        <v>561</v>
      </c>
      <c r="B51" s="989" t="n">
        <v>107.6</v>
      </c>
      <c r="C51" s="989" t="n">
        <v>103.9</v>
      </c>
      <c r="D51" s="989" t="n">
        <v>111.7</v>
      </c>
      <c r="E51" s="989" t="n">
        <v>114.5</v>
      </c>
      <c r="F51" s="989" t="n">
        <v>119.7</v>
      </c>
      <c r="G51" s="989" t="n">
        <v>86.4</v>
      </c>
      <c r="H51" s="989" t="n">
        <v>111.7</v>
      </c>
      <c r="I51" s="989" t="n">
        <v>104</v>
      </c>
      <c r="J51" s="989" t="n">
        <v>108.4</v>
      </c>
      <c r="K51" s="989" t="n">
        <v>103</v>
      </c>
      <c r="L51" s="132" t="s">
        <v>2022</v>
      </c>
    </row>
    <row r="52" customFormat="false" ht="12.75" hidden="false" customHeight="true" outlineLevel="0" collapsed="false">
      <c r="A52" s="237" t="s">
        <v>562</v>
      </c>
      <c r="B52" s="989" t="n">
        <v>117.6</v>
      </c>
      <c r="C52" s="989" t="n">
        <v>118.9</v>
      </c>
      <c r="D52" s="989" t="n">
        <v>113.4</v>
      </c>
      <c r="E52" s="989" t="n">
        <v>127</v>
      </c>
      <c r="F52" s="989" t="n">
        <v>82.4</v>
      </c>
      <c r="G52" s="989" t="n">
        <v>109.3</v>
      </c>
      <c r="H52" s="989" t="n">
        <v>127.3</v>
      </c>
      <c r="I52" s="989" t="n">
        <v>109.8</v>
      </c>
      <c r="J52" s="989" t="n">
        <v>120.3</v>
      </c>
      <c r="K52" s="989" t="n">
        <v>103.7</v>
      </c>
      <c r="L52" s="132" t="s">
        <v>2022</v>
      </c>
    </row>
    <row r="53" customFormat="false" ht="12.75" hidden="false" customHeight="true" outlineLevel="0" collapsed="false">
      <c r="A53" s="237" t="s">
        <v>563</v>
      </c>
      <c r="B53" s="989" t="n">
        <v>113.1</v>
      </c>
      <c r="C53" s="989" t="n">
        <v>113.5</v>
      </c>
      <c r="D53" s="989" t="n">
        <v>118.1</v>
      </c>
      <c r="E53" s="989" t="n">
        <v>112.6</v>
      </c>
      <c r="F53" s="989" t="n">
        <v>103</v>
      </c>
      <c r="G53" s="989" t="n">
        <v>78.3</v>
      </c>
      <c r="H53" s="989" t="n">
        <v>117.4</v>
      </c>
      <c r="I53" s="989" t="n">
        <v>115.6</v>
      </c>
      <c r="J53" s="989" t="n">
        <v>111.5</v>
      </c>
      <c r="K53" s="989" t="n">
        <v>116.3</v>
      </c>
      <c r="L53" s="132" t="s">
        <v>2022</v>
      </c>
    </row>
    <row r="54" customFormat="false" ht="12.75" hidden="false" customHeight="true" outlineLevel="0" collapsed="false">
      <c r="A54" s="237" t="s">
        <v>564</v>
      </c>
      <c r="B54" s="989" t="n">
        <v>132.8</v>
      </c>
      <c r="C54" s="989" t="n">
        <v>133</v>
      </c>
      <c r="D54" s="989" t="n">
        <v>162.2</v>
      </c>
      <c r="E54" s="989" t="n">
        <v>122</v>
      </c>
      <c r="F54" s="989" t="n">
        <v>126.1</v>
      </c>
      <c r="G54" s="989" t="n">
        <v>93.9</v>
      </c>
      <c r="H54" s="989" t="n">
        <v>127.3</v>
      </c>
      <c r="I54" s="989" t="n">
        <v>129.4</v>
      </c>
      <c r="J54" s="989" t="n">
        <v>134.4</v>
      </c>
      <c r="K54" s="989" t="n">
        <v>139</v>
      </c>
      <c r="L54" s="132" t="s">
        <v>2022</v>
      </c>
    </row>
    <row r="55" customFormat="false" ht="12.75" hidden="false" customHeight="true" outlineLevel="0" collapsed="false">
      <c r="A55" s="237" t="s">
        <v>565</v>
      </c>
      <c r="B55" s="989" t="n">
        <v>136.8</v>
      </c>
      <c r="C55" s="989" t="n">
        <v>147.7</v>
      </c>
      <c r="D55" s="989" t="n">
        <v>163.2</v>
      </c>
      <c r="E55" s="989" t="n">
        <v>134.8</v>
      </c>
      <c r="F55" s="989" t="n">
        <v>100.7</v>
      </c>
      <c r="G55" s="989" t="n">
        <v>111.6</v>
      </c>
      <c r="H55" s="989" t="n">
        <v>134.5</v>
      </c>
      <c r="I55" s="989" t="n">
        <v>135.8</v>
      </c>
      <c r="J55" s="989" t="n">
        <v>136.3</v>
      </c>
      <c r="K55" s="989" t="n">
        <v>148.3</v>
      </c>
      <c r="L55" s="132" t="s">
        <v>2022</v>
      </c>
    </row>
    <row r="56" customFormat="false" ht="12.75" hidden="false" customHeight="true" outlineLevel="0" collapsed="false">
      <c r="A56" s="237" t="s">
        <v>566</v>
      </c>
      <c r="B56" s="989" t="n">
        <v>147.1</v>
      </c>
      <c r="C56" s="989" t="n">
        <v>147.6</v>
      </c>
      <c r="D56" s="989" t="n">
        <v>130.4</v>
      </c>
      <c r="E56" s="989" t="n">
        <v>133.9</v>
      </c>
      <c r="F56" s="989" t="n">
        <v>120.1</v>
      </c>
      <c r="G56" s="989" t="n">
        <v>96.2</v>
      </c>
      <c r="H56" s="989" t="n">
        <v>138.1</v>
      </c>
      <c r="I56" s="989" t="n">
        <v>135.5</v>
      </c>
      <c r="J56" s="989" t="n">
        <v>152.7</v>
      </c>
      <c r="K56" s="989" t="n">
        <v>150</v>
      </c>
      <c r="L56" s="132" t="s">
        <v>2022</v>
      </c>
    </row>
    <row r="57" customFormat="false" ht="12.75" hidden="false" customHeight="true" outlineLevel="0" collapsed="false">
      <c r="A57" s="237" t="s">
        <v>567</v>
      </c>
      <c r="B57" s="989" t="n">
        <v>121.5</v>
      </c>
      <c r="C57" s="989" t="n">
        <v>119.9</v>
      </c>
      <c r="D57" s="989" t="n">
        <v>138.9</v>
      </c>
      <c r="E57" s="989" t="n">
        <v>113</v>
      </c>
      <c r="F57" s="989" t="n">
        <v>124.7</v>
      </c>
      <c r="G57" s="989" t="n">
        <v>112.1</v>
      </c>
      <c r="H57" s="989" t="n">
        <v>112.1</v>
      </c>
      <c r="I57" s="989" t="n">
        <v>108.7</v>
      </c>
      <c r="J57" s="989" t="n">
        <v>124.7</v>
      </c>
      <c r="K57" s="989" t="n">
        <v>125.7</v>
      </c>
      <c r="L57" s="132" t="s">
        <v>2022</v>
      </c>
    </row>
    <row r="58" customFormat="false" ht="12.75" hidden="false" customHeight="true" outlineLevel="0" collapsed="false">
      <c r="B58" s="989"/>
      <c r="C58" s="989"/>
      <c r="D58" s="989"/>
      <c r="E58" s="989"/>
      <c r="F58" s="989"/>
      <c r="G58" s="989"/>
      <c r="H58" s="989"/>
      <c r="I58" s="989"/>
      <c r="J58" s="989"/>
      <c r="K58" s="989"/>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989" t="n">
        <v>99.3</v>
      </c>
      <c r="C62" s="989" t="n">
        <v>102.4</v>
      </c>
      <c r="D62" s="989" t="n">
        <v>97</v>
      </c>
      <c r="E62" s="989" t="n">
        <v>108.3</v>
      </c>
      <c r="F62" s="989" t="n">
        <v>121.7</v>
      </c>
      <c r="G62" s="989" t="n">
        <v>100.5</v>
      </c>
      <c r="H62" s="989" t="n">
        <v>101.7</v>
      </c>
      <c r="I62" s="989" t="n">
        <v>106.7</v>
      </c>
      <c r="J62" s="989" t="n">
        <v>96.7</v>
      </c>
      <c r="K62" s="989" t="n">
        <v>99.2</v>
      </c>
      <c r="L62" s="132" t="s">
        <v>2022</v>
      </c>
    </row>
    <row r="63" customFormat="false" ht="12.75" hidden="false" customHeight="true" outlineLevel="0" collapsed="false">
      <c r="A63" s="191"/>
      <c r="B63" s="989"/>
      <c r="C63" s="989"/>
      <c r="D63" s="989"/>
      <c r="E63" s="989"/>
      <c r="F63" s="989"/>
      <c r="G63" s="989"/>
      <c r="H63" s="989"/>
      <c r="I63" s="989"/>
      <c r="J63" s="989"/>
      <c r="K63" s="989"/>
      <c r="L63" s="132"/>
    </row>
    <row r="64" customFormat="false" ht="12.75" hidden="false" customHeight="true" outlineLevel="0" collapsed="false">
      <c r="A64" s="196" t="n">
        <v>2005</v>
      </c>
      <c r="B64" s="989"/>
      <c r="C64" s="989"/>
      <c r="D64" s="989"/>
      <c r="E64" s="989"/>
      <c r="F64" s="989"/>
      <c r="G64" s="989"/>
      <c r="H64" s="989"/>
      <c r="I64" s="989"/>
      <c r="J64" s="989"/>
      <c r="K64" s="989"/>
      <c r="L64" s="132"/>
    </row>
    <row r="65" customFormat="false" ht="12.75" hidden="false" customHeight="true" outlineLevel="0" collapsed="false">
      <c r="A65" s="237" t="s">
        <v>567</v>
      </c>
      <c r="B65" s="989" t="n">
        <v>100.4</v>
      </c>
      <c r="C65" s="989" t="n">
        <v>101.4</v>
      </c>
      <c r="D65" s="989" t="n">
        <v>99.5</v>
      </c>
      <c r="E65" s="989" t="n">
        <v>105</v>
      </c>
      <c r="F65" s="989" t="n">
        <v>107.6</v>
      </c>
      <c r="G65" s="989" t="n">
        <v>106.2</v>
      </c>
      <c r="H65" s="989" t="n">
        <v>102.7</v>
      </c>
      <c r="I65" s="989" t="n">
        <v>103.5</v>
      </c>
      <c r="J65" s="989" t="n">
        <v>99.2</v>
      </c>
      <c r="K65" s="989" t="n">
        <v>100.8</v>
      </c>
      <c r="L65" s="132" t="s">
        <v>2022</v>
      </c>
    </row>
    <row r="66" customFormat="false" ht="12.75" hidden="false" customHeight="true" outlineLevel="0" collapsed="false">
      <c r="A66" s="191"/>
      <c r="B66" s="989"/>
      <c r="C66" s="989"/>
      <c r="D66" s="989"/>
      <c r="E66" s="989"/>
      <c r="F66" s="989"/>
      <c r="G66" s="989"/>
      <c r="H66" s="989"/>
      <c r="I66" s="989"/>
      <c r="J66" s="989"/>
      <c r="K66" s="989"/>
      <c r="L66" s="132"/>
    </row>
    <row r="67" customFormat="false" ht="12.75" hidden="false" customHeight="true" outlineLevel="0" collapsed="false">
      <c r="A67" s="196" t="n">
        <v>2006</v>
      </c>
      <c r="B67" s="989"/>
      <c r="C67" s="989"/>
      <c r="D67" s="989"/>
      <c r="E67" s="989"/>
      <c r="F67" s="989"/>
      <c r="G67" s="989"/>
      <c r="H67" s="989"/>
      <c r="I67" s="989"/>
      <c r="J67" s="989"/>
      <c r="K67" s="989"/>
      <c r="L67" s="132"/>
    </row>
    <row r="68" customFormat="false" ht="12.75" hidden="false" customHeight="true" outlineLevel="0" collapsed="false">
      <c r="A68" s="237" t="s">
        <v>556</v>
      </c>
      <c r="B68" s="989" t="n">
        <v>101.5</v>
      </c>
      <c r="C68" s="989" t="n">
        <v>101.8</v>
      </c>
      <c r="D68" s="989" t="n">
        <v>102.7</v>
      </c>
      <c r="E68" s="989" t="n">
        <v>96.4</v>
      </c>
      <c r="F68" s="989" t="n">
        <v>120.3</v>
      </c>
      <c r="G68" s="989" t="n">
        <v>100</v>
      </c>
      <c r="H68" s="989" t="n">
        <v>103.1</v>
      </c>
      <c r="I68" s="989" t="n">
        <v>103.5</v>
      </c>
      <c r="J68" s="989" t="n">
        <v>100.2</v>
      </c>
      <c r="K68" s="989" t="n">
        <v>101.8</v>
      </c>
      <c r="L68" s="132" t="s">
        <v>2022</v>
      </c>
    </row>
    <row r="69" customFormat="false" ht="12.75" hidden="false" customHeight="true" outlineLevel="0" collapsed="false">
      <c r="A69" s="237" t="s">
        <v>557</v>
      </c>
      <c r="B69" s="989" t="n">
        <v>99.4</v>
      </c>
      <c r="C69" s="989" t="n">
        <v>101.7</v>
      </c>
      <c r="D69" s="989" t="n">
        <v>95.1</v>
      </c>
      <c r="E69" s="989" t="n">
        <v>108</v>
      </c>
      <c r="F69" s="989" t="n">
        <v>118.4</v>
      </c>
      <c r="G69" s="989" t="n">
        <v>97.7</v>
      </c>
      <c r="H69" s="989" t="n">
        <v>105.6</v>
      </c>
      <c r="I69" s="989" t="n">
        <v>103.1</v>
      </c>
      <c r="J69" s="989" t="n">
        <v>96</v>
      </c>
      <c r="K69" s="989" t="n">
        <v>103.3</v>
      </c>
      <c r="L69" s="132" t="s">
        <v>2022</v>
      </c>
    </row>
    <row r="70" customFormat="false" ht="12.75" hidden="false" customHeight="true" outlineLevel="0" collapsed="false">
      <c r="A70" s="237" t="s">
        <v>558</v>
      </c>
      <c r="B70" s="989" t="n">
        <v>99.7</v>
      </c>
      <c r="C70" s="989" t="n">
        <v>100.7</v>
      </c>
      <c r="D70" s="989" t="n">
        <v>97.4</v>
      </c>
      <c r="E70" s="989" t="n">
        <v>108.4</v>
      </c>
      <c r="F70" s="989" t="n">
        <v>111.9</v>
      </c>
      <c r="G70" s="989" t="n">
        <v>95.3</v>
      </c>
      <c r="H70" s="989" t="n">
        <v>100.7</v>
      </c>
      <c r="I70" s="989" t="n">
        <v>104.5</v>
      </c>
      <c r="J70" s="989" t="n">
        <v>98.1</v>
      </c>
      <c r="K70" s="989" t="n">
        <v>99.8</v>
      </c>
      <c r="L70" s="132" t="s">
        <v>2022</v>
      </c>
    </row>
    <row r="71" customFormat="false" ht="12.75" hidden="false" customHeight="true" outlineLevel="0" collapsed="false">
      <c r="A71" s="237" t="s">
        <v>559</v>
      </c>
      <c r="B71" s="989" t="n">
        <v>99.4</v>
      </c>
      <c r="C71" s="989" t="n">
        <v>103.3</v>
      </c>
      <c r="D71" s="989" t="n">
        <v>103.3</v>
      </c>
      <c r="E71" s="989" t="n">
        <v>101.1</v>
      </c>
      <c r="F71" s="989" t="n">
        <v>126.5</v>
      </c>
      <c r="G71" s="989" t="n">
        <v>105.9</v>
      </c>
      <c r="H71" s="989" t="n">
        <v>108</v>
      </c>
      <c r="I71" s="989" t="n">
        <v>105.1</v>
      </c>
      <c r="J71" s="989" t="n">
        <v>95.2</v>
      </c>
      <c r="K71" s="989" t="n">
        <v>101.4</v>
      </c>
      <c r="L71" s="132" t="s">
        <v>2022</v>
      </c>
    </row>
    <row r="72" customFormat="false" ht="12.75" hidden="false" customHeight="true" outlineLevel="0" collapsed="false">
      <c r="A72" s="237" t="s">
        <v>560</v>
      </c>
      <c r="B72" s="989" t="n">
        <v>98.1</v>
      </c>
      <c r="C72" s="989" t="n">
        <v>101.9</v>
      </c>
      <c r="D72" s="989" t="n">
        <v>94.2</v>
      </c>
      <c r="E72" s="989" t="n">
        <v>106.6</v>
      </c>
      <c r="F72" s="989" t="n">
        <v>128.6</v>
      </c>
      <c r="G72" s="989" t="n">
        <v>92</v>
      </c>
      <c r="H72" s="989" t="n">
        <v>94.1</v>
      </c>
      <c r="I72" s="989" t="n">
        <v>106.8</v>
      </c>
      <c r="J72" s="989" t="n">
        <v>96.2</v>
      </c>
      <c r="K72" s="989" t="n">
        <v>99.7</v>
      </c>
      <c r="L72" s="132" t="s">
        <v>2022</v>
      </c>
    </row>
    <row r="73" customFormat="false" ht="12.75" hidden="false" customHeight="true" outlineLevel="0" collapsed="false">
      <c r="A73" s="237" t="s">
        <v>561</v>
      </c>
      <c r="B73" s="989" t="n">
        <v>100.6</v>
      </c>
      <c r="C73" s="989" t="n">
        <v>101.1</v>
      </c>
      <c r="D73" s="989" t="n">
        <v>102.2</v>
      </c>
      <c r="E73" s="989" t="n">
        <v>110.2</v>
      </c>
      <c r="F73" s="989" t="n">
        <v>139.4</v>
      </c>
      <c r="G73" s="989" t="n">
        <v>92.9</v>
      </c>
      <c r="H73" s="989" t="n">
        <v>102.7</v>
      </c>
      <c r="I73" s="989" t="n">
        <v>107</v>
      </c>
      <c r="J73" s="989" t="n">
        <v>98.1</v>
      </c>
      <c r="K73" s="989" t="n">
        <v>96.6</v>
      </c>
      <c r="L73" s="132" t="s">
        <v>2022</v>
      </c>
    </row>
    <row r="74" customFormat="false" ht="12.75" hidden="false" customHeight="true" outlineLevel="0" collapsed="false">
      <c r="A74" s="237" t="s">
        <v>562</v>
      </c>
      <c r="B74" s="989" t="n">
        <v>97.9</v>
      </c>
      <c r="C74" s="989" t="n">
        <v>102.9</v>
      </c>
      <c r="D74" s="989" t="n">
        <v>97.9</v>
      </c>
      <c r="E74" s="989" t="n">
        <v>104.5</v>
      </c>
      <c r="F74" s="989" t="n">
        <v>128.2</v>
      </c>
      <c r="G74" s="989" t="n">
        <v>93.6</v>
      </c>
      <c r="H74" s="989" t="n">
        <v>96.8</v>
      </c>
      <c r="I74" s="989" t="n">
        <v>106.9</v>
      </c>
      <c r="J74" s="989" t="n">
        <v>95.6</v>
      </c>
      <c r="K74" s="989" t="n">
        <v>98.8</v>
      </c>
      <c r="L74" s="132" t="s">
        <v>2022</v>
      </c>
    </row>
    <row r="75" customFormat="false" ht="12.75" hidden="false" customHeight="true" outlineLevel="0" collapsed="false">
      <c r="A75" s="237" t="s">
        <v>563</v>
      </c>
      <c r="B75" s="989" t="n">
        <v>99.8</v>
      </c>
      <c r="C75" s="989" t="n">
        <v>103.6</v>
      </c>
      <c r="D75" s="989" t="n">
        <v>95.4</v>
      </c>
      <c r="E75" s="989" t="n">
        <v>112.7</v>
      </c>
      <c r="F75" s="989" t="n">
        <v>127.5</v>
      </c>
      <c r="G75" s="989" t="n">
        <v>111.6</v>
      </c>
      <c r="H75" s="989" t="n">
        <v>102.3</v>
      </c>
      <c r="I75" s="989" t="n">
        <v>105.5</v>
      </c>
      <c r="J75" s="989" t="n">
        <v>97.4</v>
      </c>
      <c r="K75" s="989" t="n">
        <v>97.7</v>
      </c>
      <c r="L75" s="132" t="s">
        <v>2022</v>
      </c>
    </row>
    <row r="76" customFormat="false" ht="12.75" hidden="false" customHeight="true" outlineLevel="0" collapsed="false">
      <c r="A76" s="237" t="s">
        <v>564</v>
      </c>
      <c r="B76" s="989" t="n">
        <v>99</v>
      </c>
      <c r="C76" s="989" t="n">
        <v>100.2</v>
      </c>
      <c r="D76" s="989" t="n">
        <v>97.1</v>
      </c>
      <c r="E76" s="989" t="n">
        <v>109.9</v>
      </c>
      <c r="F76" s="989" t="n">
        <v>132.4</v>
      </c>
      <c r="G76" s="989" t="n">
        <v>101.1</v>
      </c>
      <c r="H76" s="989" t="n">
        <v>104.8</v>
      </c>
      <c r="I76" s="989" t="n">
        <v>106.4</v>
      </c>
      <c r="J76" s="989" t="n">
        <v>95.4</v>
      </c>
      <c r="K76" s="989" t="n">
        <v>99.4</v>
      </c>
      <c r="L76" s="132" t="s">
        <v>2022</v>
      </c>
    </row>
    <row r="77" customFormat="false" ht="12.75" hidden="false" customHeight="true" outlineLevel="0" collapsed="false">
      <c r="A77" s="237" t="s">
        <v>565</v>
      </c>
      <c r="B77" s="989" t="n">
        <v>99.6</v>
      </c>
      <c r="C77" s="989" t="n">
        <v>102.5</v>
      </c>
      <c r="D77" s="989" t="n">
        <v>91.6</v>
      </c>
      <c r="E77" s="989" t="n">
        <v>114</v>
      </c>
      <c r="F77" s="989" t="n">
        <v>111.7</v>
      </c>
      <c r="G77" s="989" t="n">
        <v>104.9</v>
      </c>
      <c r="H77" s="989" t="n">
        <v>103.1</v>
      </c>
      <c r="I77" s="989" t="n">
        <v>108.4</v>
      </c>
      <c r="J77" s="989" t="n">
        <v>96.9</v>
      </c>
      <c r="K77" s="989" t="n">
        <v>97.7</v>
      </c>
      <c r="L77" s="132" t="s">
        <v>2022</v>
      </c>
    </row>
    <row r="78" customFormat="false" ht="12.75" hidden="false" customHeight="true" outlineLevel="0" collapsed="false">
      <c r="A78" s="237" t="s">
        <v>566</v>
      </c>
      <c r="B78" s="989" t="n">
        <v>97.9</v>
      </c>
      <c r="C78" s="989" t="n">
        <v>102.9</v>
      </c>
      <c r="D78" s="989" t="n">
        <v>101</v>
      </c>
      <c r="E78" s="989" t="n">
        <v>115</v>
      </c>
      <c r="F78" s="989" t="n">
        <v>109</v>
      </c>
      <c r="G78" s="989" t="n">
        <v>108.9</v>
      </c>
      <c r="H78" s="989" t="n">
        <v>100.2</v>
      </c>
      <c r="I78" s="989" t="n">
        <v>110.2</v>
      </c>
      <c r="J78" s="989" t="n">
        <v>94.7</v>
      </c>
      <c r="K78" s="989" t="n">
        <v>96.8</v>
      </c>
      <c r="L78" s="132" t="s">
        <v>2022</v>
      </c>
    </row>
    <row r="79" customFormat="false" ht="12.75" hidden="false" customHeight="true" outlineLevel="0" collapsed="false">
      <c r="A79" s="237" t="s">
        <v>567</v>
      </c>
      <c r="B79" s="989" t="n">
        <v>99.8</v>
      </c>
      <c r="C79" s="989" t="n">
        <v>106.2</v>
      </c>
      <c r="D79" s="989" t="n">
        <v>93</v>
      </c>
      <c r="E79" s="989" t="n">
        <v>110.9</v>
      </c>
      <c r="F79" s="989" t="n">
        <v>109.8</v>
      </c>
      <c r="G79" s="989" t="n">
        <v>103.6</v>
      </c>
      <c r="H79" s="989" t="n">
        <v>100.3</v>
      </c>
      <c r="I79" s="989" t="n">
        <v>110.6</v>
      </c>
      <c r="J79" s="989" t="n">
        <v>97.5</v>
      </c>
      <c r="K79" s="989" t="n">
        <v>99</v>
      </c>
      <c r="L79" s="132" t="s">
        <v>2022</v>
      </c>
    </row>
    <row r="80" customFormat="false" ht="12.75" hidden="false" customHeight="true" outlineLevel="0" collapsed="false">
      <c r="A80" s="190" t="s">
        <v>512</v>
      </c>
      <c r="B80" s="989"/>
      <c r="C80" s="989"/>
      <c r="D80" s="989"/>
      <c r="E80" s="989"/>
      <c r="F80" s="989"/>
      <c r="G80" s="989"/>
      <c r="H80" s="989"/>
      <c r="I80" s="989"/>
      <c r="J80" s="989"/>
      <c r="K80" s="989"/>
      <c r="L80" s="132"/>
    </row>
    <row r="81" customFormat="false" ht="12.75" hidden="false" customHeight="false" outlineLevel="0" collapsed="false">
      <c r="A81" s="190" t="s">
        <v>2017</v>
      </c>
      <c r="B81" s="989"/>
      <c r="C81" s="989"/>
      <c r="D81" s="989"/>
      <c r="E81" s="989"/>
      <c r="F81" s="989"/>
      <c r="G81" s="989"/>
      <c r="H81" s="989"/>
      <c r="I81" s="989"/>
      <c r="J81" s="989"/>
      <c r="K81" s="989"/>
      <c r="L81" s="132"/>
    </row>
    <row r="82" customFormat="false" ht="12.75" hidden="false" customHeight="true" outlineLevel="0" collapsed="false">
      <c r="A82" s="3" t="s">
        <v>2008</v>
      </c>
      <c r="B82" s="989"/>
      <c r="C82" s="989"/>
      <c r="D82" s="989"/>
      <c r="E82" s="989"/>
      <c r="F82" s="989"/>
      <c r="G82" s="989"/>
      <c r="H82" s="989"/>
      <c r="I82" s="989"/>
      <c r="J82" s="989"/>
      <c r="K82" s="989"/>
      <c r="L82" s="13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s="79" customFormat="true" ht="20.1" hidden="false" customHeight="true" outlineLevel="0" collapsed="false">
      <c r="A1" s="122" t="s">
        <v>2053</v>
      </c>
      <c r="B1" s="122"/>
      <c r="C1" s="122"/>
      <c r="D1" s="122"/>
      <c r="E1" s="122"/>
      <c r="F1" s="122"/>
      <c r="G1" s="122"/>
      <c r="H1" s="122"/>
      <c r="I1" s="122"/>
      <c r="J1" s="122"/>
    </row>
    <row r="2" s="79" customFormat="true" ht="20.1" hidden="false" customHeight="true" outlineLevel="0" collapsed="false">
      <c r="A2" s="122"/>
      <c r="B2" s="122"/>
      <c r="C2" s="122"/>
      <c r="D2" s="122"/>
      <c r="E2" s="122"/>
      <c r="F2" s="122"/>
      <c r="G2" s="122"/>
      <c r="H2" s="122"/>
      <c r="I2" s="122"/>
      <c r="J2" s="122"/>
    </row>
    <row r="3" customFormat="false" ht="12.75" hidden="false" customHeight="true" outlineLevel="0" collapsed="false">
      <c r="A3" s="146" t="s">
        <v>1638</v>
      </c>
      <c r="B3" s="146" t="s">
        <v>2054</v>
      </c>
      <c r="C3" s="990" t="s">
        <v>95</v>
      </c>
      <c r="D3" s="990"/>
      <c r="E3" s="990"/>
      <c r="F3" s="990"/>
      <c r="G3" s="981" t="s">
        <v>93</v>
      </c>
      <c r="H3" s="981"/>
      <c r="I3" s="981"/>
      <c r="J3" s="981"/>
    </row>
    <row r="4" customFormat="false" ht="12.75" hidden="false" customHeight="true" outlineLevel="0" collapsed="false">
      <c r="A4" s="146"/>
      <c r="B4" s="146"/>
      <c r="C4" s="127" t="s">
        <v>2055</v>
      </c>
      <c r="D4" s="127"/>
      <c r="E4" s="990" t="s">
        <v>2056</v>
      </c>
      <c r="F4" s="990"/>
      <c r="G4" s="127" t="s">
        <v>2055</v>
      </c>
      <c r="H4" s="127"/>
      <c r="I4" s="981" t="s">
        <v>2056</v>
      </c>
      <c r="J4" s="981"/>
    </row>
    <row r="5" customFormat="false" ht="12.75" hidden="false" customHeight="true" outlineLevel="0" collapsed="false">
      <c r="A5" s="146"/>
      <c r="B5" s="146"/>
      <c r="C5" s="127"/>
      <c r="D5" s="127"/>
      <c r="E5" s="990"/>
      <c r="F5" s="990"/>
      <c r="G5" s="127"/>
      <c r="H5" s="127"/>
      <c r="I5" s="981"/>
      <c r="J5" s="981"/>
    </row>
    <row r="6" customFormat="false" ht="13.5" hidden="false" customHeight="true" outlineLevel="0" collapsed="false">
      <c r="A6" s="146"/>
      <c r="B6" s="146"/>
      <c r="C6" s="127"/>
      <c r="D6" s="127"/>
      <c r="E6" s="990"/>
      <c r="F6" s="990"/>
      <c r="G6" s="127"/>
      <c r="H6" s="127"/>
      <c r="I6" s="981"/>
      <c r="J6" s="981"/>
    </row>
    <row r="7" customFormat="false" ht="13.5" hidden="false" customHeight="true" outlineLevel="0" collapsed="false">
      <c r="A7" s="146"/>
      <c r="B7" s="146"/>
      <c r="C7" s="127" t="s">
        <v>2057</v>
      </c>
      <c r="D7" s="991" t="s">
        <v>2058</v>
      </c>
      <c r="E7" s="127" t="s">
        <v>2057</v>
      </c>
      <c r="F7" s="991" t="s">
        <v>2059</v>
      </c>
      <c r="G7" s="127" t="s">
        <v>2057</v>
      </c>
      <c r="H7" s="991" t="s">
        <v>2058</v>
      </c>
      <c r="I7" s="127" t="s">
        <v>2057</v>
      </c>
      <c r="J7" s="992" t="s">
        <v>2059</v>
      </c>
    </row>
    <row r="8" customFormat="false" ht="12.75" hidden="false" customHeight="false" outlineLevel="0" collapsed="false">
      <c r="A8" s="146"/>
      <c r="B8" s="146"/>
      <c r="C8" s="127"/>
      <c r="D8" s="991"/>
      <c r="E8" s="127"/>
      <c r="F8" s="991"/>
      <c r="G8" s="127"/>
      <c r="H8" s="991"/>
      <c r="I8" s="127"/>
      <c r="J8" s="992"/>
    </row>
    <row r="9" customFormat="false" ht="12.75" hidden="false" customHeight="false" outlineLevel="0" collapsed="false">
      <c r="A9" s="146"/>
      <c r="B9" s="146"/>
      <c r="C9" s="127"/>
      <c r="D9" s="991"/>
      <c r="E9" s="127"/>
      <c r="F9" s="991"/>
      <c r="G9" s="127"/>
      <c r="H9" s="991"/>
      <c r="I9" s="127"/>
      <c r="J9" s="992"/>
    </row>
    <row r="10" customFormat="false" ht="12.75" hidden="false" customHeight="false" outlineLevel="0" collapsed="false">
      <c r="A10" s="146"/>
      <c r="B10" s="146"/>
      <c r="C10" s="127"/>
      <c r="D10" s="991"/>
      <c r="E10" s="127"/>
      <c r="F10" s="991"/>
      <c r="G10" s="127"/>
      <c r="H10" s="991"/>
      <c r="I10" s="127"/>
      <c r="J10" s="992"/>
    </row>
    <row r="11" customFormat="false" ht="12.75" hidden="false" customHeight="false" outlineLevel="0" collapsed="false">
      <c r="A11" s="146"/>
      <c r="B11" s="146"/>
      <c r="C11" s="127"/>
      <c r="D11" s="991"/>
      <c r="E11" s="127"/>
      <c r="F11" s="991"/>
      <c r="G11" s="127"/>
      <c r="H11" s="991"/>
      <c r="I11" s="127"/>
      <c r="J11" s="992"/>
    </row>
    <row r="12" customFormat="false" ht="12.75" hidden="false" customHeight="false" outlineLevel="0" collapsed="false">
      <c r="A12" s="993"/>
      <c r="B12" s="994"/>
      <c r="C12" s="993"/>
      <c r="D12" s="993"/>
      <c r="E12" s="993"/>
      <c r="F12" s="993"/>
      <c r="G12" s="993"/>
      <c r="H12" s="993"/>
      <c r="I12" s="993"/>
      <c r="J12" s="993"/>
    </row>
    <row r="13" customFormat="false" ht="18.75" hidden="false" customHeight="true" outlineLevel="0" collapsed="false">
      <c r="A13" s="972" t="n">
        <v>2004</v>
      </c>
      <c r="B13" s="995" t="s">
        <v>556</v>
      </c>
      <c r="C13" s="996" t="n">
        <v>55.5</v>
      </c>
      <c r="D13" s="997" t="n">
        <v>3.6</v>
      </c>
      <c r="E13" s="998" t="n">
        <v>58</v>
      </c>
      <c r="F13" s="997" t="n">
        <v>-0.8</v>
      </c>
      <c r="G13" s="999" t="n">
        <v>43</v>
      </c>
      <c r="H13" s="997" t="n">
        <v>-3</v>
      </c>
      <c r="I13" s="998" t="n">
        <v>45.7</v>
      </c>
      <c r="J13" s="997" t="n">
        <v>1.6</v>
      </c>
    </row>
    <row r="14" customFormat="false" ht="18.75" hidden="false" customHeight="true" outlineLevel="0" collapsed="false">
      <c r="A14" s="972"/>
      <c r="B14" s="995" t="s">
        <v>557</v>
      </c>
      <c r="C14" s="996" t="n">
        <v>56.5</v>
      </c>
      <c r="D14" s="997" t="n">
        <v>4.7</v>
      </c>
      <c r="E14" s="998" t="n">
        <v>58.4</v>
      </c>
      <c r="F14" s="997" t="n">
        <v>0.8</v>
      </c>
      <c r="G14" s="999" t="n">
        <v>44.3</v>
      </c>
      <c r="H14" s="997" t="n">
        <v>2.2</v>
      </c>
      <c r="I14" s="998" t="n">
        <v>46.6</v>
      </c>
      <c r="J14" s="997" t="n">
        <v>1.9</v>
      </c>
    </row>
    <row r="15" customFormat="false" ht="18.75" hidden="false" customHeight="true" outlineLevel="0" collapsed="false">
      <c r="A15" s="972"/>
      <c r="B15" s="995" t="s">
        <v>558</v>
      </c>
      <c r="C15" s="996" t="n">
        <v>64.8</v>
      </c>
      <c r="D15" s="997" t="n">
        <v>15.8</v>
      </c>
      <c r="E15" s="998" t="n">
        <v>59.2</v>
      </c>
      <c r="F15" s="997" t="n">
        <v>1.4</v>
      </c>
      <c r="G15" s="999" t="n">
        <v>48.2</v>
      </c>
      <c r="H15" s="997" t="n">
        <v>4.6</v>
      </c>
      <c r="I15" s="998" t="n">
        <v>45.4</v>
      </c>
      <c r="J15" s="997" t="n">
        <v>-2.4</v>
      </c>
    </row>
    <row r="16" customFormat="false" ht="18.75" hidden="false" customHeight="true" outlineLevel="0" collapsed="false">
      <c r="A16" s="972"/>
      <c r="B16" s="995" t="s">
        <v>559</v>
      </c>
      <c r="C16" s="996" t="n">
        <v>61.6</v>
      </c>
      <c r="D16" s="997" t="n">
        <v>14.3</v>
      </c>
      <c r="E16" s="998" t="n">
        <v>61.2</v>
      </c>
      <c r="F16" s="997" t="n">
        <v>3.4</v>
      </c>
      <c r="G16" s="999" t="n">
        <v>47.2</v>
      </c>
      <c r="H16" s="997" t="n">
        <v>5.5</v>
      </c>
      <c r="I16" s="998" t="n">
        <v>46.7</v>
      </c>
      <c r="J16" s="997" t="n">
        <v>2.8</v>
      </c>
    </row>
    <row r="17" customFormat="false" ht="18.75" hidden="false" customHeight="true" outlineLevel="0" collapsed="false">
      <c r="A17" s="972"/>
      <c r="B17" s="995" t="s">
        <v>560</v>
      </c>
      <c r="C17" s="996" t="n">
        <v>60.5</v>
      </c>
      <c r="D17" s="997" t="n">
        <v>11.1</v>
      </c>
      <c r="E17" s="998" t="n">
        <v>62.3</v>
      </c>
      <c r="F17" s="997" t="n">
        <v>1.8</v>
      </c>
      <c r="G17" s="999" t="n">
        <v>46.4</v>
      </c>
      <c r="H17" s="997" t="n">
        <v>5.2</v>
      </c>
      <c r="I17" s="998" t="n">
        <v>47.1</v>
      </c>
      <c r="J17" s="997" t="n">
        <v>0.8</v>
      </c>
    </row>
    <row r="18" customFormat="false" ht="18.75" hidden="false" customHeight="true" outlineLevel="0" collapsed="false">
      <c r="A18" s="972"/>
      <c r="B18" s="995" t="s">
        <v>561</v>
      </c>
      <c r="C18" s="996" t="n">
        <v>62.7</v>
      </c>
      <c r="D18" s="997" t="n">
        <v>15.5</v>
      </c>
      <c r="E18" s="998" t="n">
        <v>59.8</v>
      </c>
      <c r="F18" s="997" t="n">
        <v>-4</v>
      </c>
      <c r="G18" s="999" t="n">
        <v>47.9</v>
      </c>
      <c r="H18" s="997" t="n">
        <v>9</v>
      </c>
      <c r="I18" s="998" t="n">
        <v>46.6</v>
      </c>
      <c r="J18" s="997" t="n">
        <v>-1</v>
      </c>
    </row>
    <row r="19" customFormat="false" ht="18.75" hidden="false" customHeight="true" outlineLevel="0" collapsed="false">
      <c r="A19" s="972"/>
      <c r="B19" s="995" t="s">
        <v>562</v>
      </c>
      <c r="C19" s="996" t="n">
        <v>62.2</v>
      </c>
      <c r="D19" s="997" t="n">
        <v>7.3</v>
      </c>
      <c r="E19" s="998" t="n">
        <v>61.4</v>
      </c>
      <c r="F19" s="997" t="n">
        <v>2.5</v>
      </c>
      <c r="G19" s="999" t="n">
        <v>48.6</v>
      </c>
      <c r="H19" s="997" t="n">
        <v>10.2</v>
      </c>
      <c r="I19" s="998" t="n">
        <v>48.9</v>
      </c>
      <c r="J19" s="997" t="n">
        <v>5</v>
      </c>
    </row>
    <row r="20" customFormat="false" ht="18.75" hidden="false" customHeight="true" outlineLevel="0" collapsed="false">
      <c r="A20" s="972"/>
      <c r="B20" s="995" t="s">
        <v>563</v>
      </c>
      <c r="C20" s="996" t="n">
        <v>55.9</v>
      </c>
      <c r="D20" s="997" t="n">
        <v>12.2</v>
      </c>
      <c r="E20" s="998" t="n">
        <v>60.5</v>
      </c>
      <c r="F20" s="997" t="n">
        <v>-1.4</v>
      </c>
      <c r="G20" s="999" t="n">
        <v>45</v>
      </c>
      <c r="H20" s="997" t="n">
        <v>13.4</v>
      </c>
      <c r="I20" s="998" t="n">
        <v>48.5</v>
      </c>
      <c r="J20" s="997" t="n">
        <v>-0.9</v>
      </c>
    </row>
    <row r="21" customFormat="false" ht="18.75" hidden="false" customHeight="true" outlineLevel="0" collapsed="false">
      <c r="A21" s="972"/>
      <c r="B21" s="995" t="s">
        <v>564</v>
      </c>
      <c r="C21" s="996" t="n">
        <v>61.6</v>
      </c>
      <c r="D21" s="997" t="n">
        <v>5.3</v>
      </c>
      <c r="E21" s="998" t="n">
        <v>61.1</v>
      </c>
      <c r="F21" s="997" t="n">
        <v>0.9</v>
      </c>
      <c r="G21" s="999" t="n">
        <v>49.6</v>
      </c>
      <c r="H21" s="997" t="n">
        <v>12.6</v>
      </c>
      <c r="I21" s="998" t="n">
        <v>49</v>
      </c>
      <c r="J21" s="997" t="n">
        <v>1.1</v>
      </c>
    </row>
    <row r="22" customFormat="false" ht="18.75" hidden="false" customHeight="true" outlineLevel="0" collapsed="false">
      <c r="A22" s="972"/>
      <c r="B22" s="995" t="s">
        <v>565</v>
      </c>
      <c r="C22" s="996" t="n">
        <v>64.1</v>
      </c>
      <c r="D22" s="997" t="n">
        <v>9.7</v>
      </c>
      <c r="E22" s="998" t="n">
        <v>61.6</v>
      </c>
      <c r="F22" s="997" t="n">
        <v>0.9</v>
      </c>
      <c r="G22" s="999" t="n">
        <v>51.7</v>
      </c>
      <c r="H22" s="997" t="n">
        <v>9</v>
      </c>
      <c r="I22" s="998" t="n">
        <v>49.3</v>
      </c>
      <c r="J22" s="997" t="n">
        <v>0.6</v>
      </c>
    </row>
    <row r="23" customFormat="false" ht="18.75" hidden="false" customHeight="true" outlineLevel="0" collapsed="false">
      <c r="A23" s="972"/>
      <c r="B23" s="995" t="s">
        <v>566</v>
      </c>
      <c r="C23" s="996" t="n">
        <v>66.5</v>
      </c>
      <c r="D23" s="997" t="n">
        <v>12.9</v>
      </c>
      <c r="E23" s="998" t="n">
        <v>62.2</v>
      </c>
      <c r="F23" s="997" t="n">
        <v>0.9</v>
      </c>
      <c r="G23" s="999" t="n">
        <v>54.7</v>
      </c>
      <c r="H23" s="997" t="n">
        <v>12.5</v>
      </c>
      <c r="I23" s="998" t="n">
        <v>49.9</v>
      </c>
      <c r="J23" s="997" t="n">
        <v>1.1</v>
      </c>
    </row>
    <row r="24" customFormat="false" ht="18.75" hidden="false" customHeight="true" outlineLevel="0" collapsed="false">
      <c r="A24" s="972"/>
      <c r="B24" s="995" t="s">
        <v>567</v>
      </c>
      <c r="C24" s="996" t="n">
        <v>59.7</v>
      </c>
      <c r="D24" s="997" t="n">
        <v>9.2</v>
      </c>
      <c r="E24" s="998" t="n">
        <v>60.4</v>
      </c>
      <c r="F24" s="997" t="n">
        <v>-2.8</v>
      </c>
      <c r="G24" s="999" t="n">
        <v>48.9</v>
      </c>
      <c r="H24" s="997" t="n">
        <v>10.7</v>
      </c>
      <c r="I24" s="998" t="n">
        <v>47.7</v>
      </c>
      <c r="J24" s="997" t="n">
        <v>-4.4</v>
      </c>
    </row>
    <row r="25" customFormat="false" ht="18.75" hidden="false" customHeight="true" outlineLevel="0" collapsed="false">
      <c r="A25" s="1000"/>
      <c r="B25" s="1001"/>
      <c r="C25" s="1002"/>
      <c r="D25" s="1003"/>
      <c r="E25" s="998"/>
      <c r="F25" s="1003"/>
      <c r="G25" s="1000"/>
      <c r="H25" s="1003"/>
      <c r="I25" s="998"/>
      <c r="J25" s="1003"/>
    </row>
    <row r="26" customFormat="false" ht="18.75" hidden="false" customHeight="true" outlineLevel="0" collapsed="false">
      <c r="A26" s="972" t="n">
        <v>2005</v>
      </c>
      <c r="B26" s="995" t="s">
        <v>556</v>
      </c>
      <c r="C26" s="996" t="n">
        <v>60.6</v>
      </c>
      <c r="D26" s="997" t="n">
        <v>9.1</v>
      </c>
      <c r="E26" s="998" t="n">
        <v>63.6</v>
      </c>
      <c r="F26" s="997" t="n">
        <v>5.3</v>
      </c>
      <c r="G26" s="999" t="n">
        <v>47.2</v>
      </c>
      <c r="H26" s="997" t="n">
        <v>9.9</v>
      </c>
      <c r="I26" s="998" t="n">
        <v>50.1</v>
      </c>
      <c r="J26" s="997" t="n">
        <v>5</v>
      </c>
    </row>
    <row r="27" customFormat="false" ht="18.75" hidden="false" customHeight="true" outlineLevel="0" collapsed="false">
      <c r="A27" s="972"/>
      <c r="B27" s="995" t="s">
        <v>557</v>
      </c>
      <c r="C27" s="996" t="n">
        <v>59.8</v>
      </c>
      <c r="D27" s="997" t="n">
        <v>5.7</v>
      </c>
      <c r="E27" s="998" t="n">
        <v>61.5</v>
      </c>
      <c r="F27" s="997" t="n">
        <v>-3.4</v>
      </c>
      <c r="G27" s="999" t="n">
        <v>46.1</v>
      </c>
      <c r="H27" s="997" t="n">
        <v>4.3</v>
      </c>
      <c r="I27" s="998" t="n">
        <v>47.8</v>
      </c>
      <c r="J27" s="997" t="n">
        <v>-4.5</v>
      </c>
    </row>
    <row r="28" customFormat="false" ht="18.75" hidden="false" customHeight="true" outlineLevel="0" collapsed="false">
      <c r="A28" s="972"/>
      <c r="B28" s="995" t="s">
        <v>558</v>
      </c>
      <c r="C28" s="996" t="n">
        <v>65.2</v>
      </c>
      <c r="D28" s="997" t="n">
        <v>0.6</v>
      </c>
      <c r="E28" s="998" t="n">
        <v>62.7</v>
      </c>
      <c r="F28" s="997" t="n">
        <v>2.1</v>
      </c>
      <c r="G28" s="999" t="n">
        <v>49</v>
      </c>
      <c r="H28" s="997" t="n">
        <v>1.5</v>
      </c>
      <c r="I28" s="998" t="n">
        <v>48.2</v>
      </c>
      <c r="J28" s="997" t="n">
        <v>0.8</v>
      </c>
    </row>
    <row r="29" customFormat="false" ht="18.75" hidden="false" customHeight="true" outlineLevel="0" collapsed="false">
      <c r="A29" s="190"/>
      <c r="B29" s="995" t="s">
        <v>559</v>
      </c>
      <c r="C29" s="996" t="n">
        <v>64.5</v>
      </c>
      <c r="D29" s="997" t="n">
        <v>4.8</v>
      </c>
      <c r="E29" s="998" t="n">
        <v>62.8</v>
      </c>
      <c r="F29" s="997" t="n">
        <v>0</v>
      </c>
      <c r="G29" s="999" t="n">
        <v>52.1</v>
      </c>
      <c r="H29" s="997" t="n">
        <v>10.4</v>
      </c>
      <c r="I29" s="998" t="n">
        <v>50.5</v>
      </c>
      <c r="J29" s="997" t="n">
        <v>4.7</v>
      </c>
    </row>
    <row r="30" customFormat="false" ht="18.75" hidden="false" customHeight="true" outlineLevel="0" collapsed="false">
      <c r="A30" s="190"/>
      <c r="B30" s="995" t="s">
        <v>560</v>
      </c>
      <c r="C30" s="996" t="n">
        <v>63.6</v>
      </c>
      <c r="D30" s="997" t="n">
        <v>5.1</v>
      </c>
      <c r="E30" s="998" t="n">
        <v>64.9</v>
      </c>
      <c r="F30" s="997" t="n">
        <v>3.5</v>
      </c>
      <c r="G30" s="999" t="n">
        <v>51.6</v>
      </c>
      <c r="H30" s="997" t="n">
        <v>11.3</v>
      </c>
      <c r="I30" s="998" t="n">
        <v>52.6</v>
      </c>
      <c r="J30" s="997" t="n">
        <v>4.3</v>
      </c>
    </row>
    <row r="31" customFormat="false" ht="18.75" hidden="false" customHeight="true" outlineLevel="0" collapsed="false">
      <c r="A31" s="1004"/>
      <c r="B31" s="995" t="s">
        <v>561</v>
      </c>
      <c r="C31" s="996" t="n">
        <v>68.7</v>
      </c>
      <c r="D31" s="997" t="n">
        <v>9.6</v>
      </c>
      <c r="E31" s="998" t="n">
        <v>65.1</v>
      </c>
      <c r="F31" s="997" t="n">
        <v>0.3</v>
      </c>
      <c r="G31" s="999" t="n">
        <v>52.4</v>
      </c>
      <c r="H31" s="997" t="n">
        <v>9.5</v>
      </c>
      <c r="I31" s="998" t="n">
        <v>50.7</v>
      </c>
      <c r="J31" s="997" t="n">
        <v>-3.7</v>
      </c>
    </row>
    <row r="32" customFormat="false" ht="18.75" hidden="false" customHeight="true" outlineLevel="0" collapsed="false">
      <c r="A32" s="1004"/>
      <c r="B32" s="995" t="s">
        <v>562</v>
      </c>
      <c r="C32" s="996" t="n">
        <v>64.5</v>
      </c>
      <c r="D32" s="997" t="n">
        <v>3.7</v>
      </c>
      <c r="E32" s="998" t="n">
        <v>65.2</v>
      </c>
      <c r="F32" s="997" t="n">
        <v>0.1</v>
      </c>
      <c r="G32" s="999" t="n">
        <v>51</v>
      </c>
      <c r="H32" s="997" t="n">
        <v>4.8</v>
      </c>
      <c r="I32" s="998" t="n">
        <v>52.5</v>
      </c>
      <c r="J32" s="997" t="n">
        <v>3.6</v>
      </c>
    </row>
    <row r="33" customFormat="false" ht="18.75" hidden="false" customHeight="true" outlineLevel="0" collapsed="false">
      <c r="A33" s="1004"/>
      <c r="B33" s="995" t="s">
        <v>563</v>
      </c>
      <c r="C33" s="996" t="n">
        <v>63.3</v>
      </c>
      <c r="D33" s="997" t="n">
        <v>13.1</v>
      </c>
      <c r="E33" s="998" t="n">
        <v>67.1</v>
      </c>
      <c r="F33" s="997" t="n">
        <v>2.8</v>
      </c>
      <c r="G33" s="999" t="n">
        <v>51</v>
      </c>
      <c r="H33" s="997" t="n">
        <v>13.3</v>
      </c>
      <c r="I33" s="998" t="n">
        <v>53.7</v>
      </c>
      <c r="J33" s="997" t="n">
        <v>2.2</v>
      </c>
    </row>
    <row r="34" customFormat="false" ht="18.75" hidden="false" customHeight="true" outlineLevel="0" collapsed="false">
      <c r="A34" s="1004"/>
      <c r="B34" s="995" t="s">
        <v>564</v>
      </c>
      <c r="C34" s="996" t="n">
        <v>69.4</v>
      </c>
      <c r="D34" s="997" t="n">
        <v>12.7</v>
      </c>
      <c r="E34" s="998" t="n">
        <v>68</v>
      </c>
      <c r="F34" s="997" t="n">
        <v>1.3</v>
      </c>
      <c r="G34" s="999" t="n">
        <v>54.5</v>
      </c>
      <c r="H34" s="997" t="n">
        <v>9.8</v>
      </c>
      <c r="I34" s="998" t="n">
        <v>53.9</v>
      </c>
      <c r="J34" s="997" t="n">
        <v>0.4</v>
      </c>
    </row>
    <row r="35" customFormat="false" ht="18.75" hidden="false" customHeight="true" outlineLevel="0" collapsed="false">
      <c r="A35" s="1004"/>
      <c r="B35" s="995" t="s">
        <v>565</v>
      </c>
      <c r="C35" s="996" t="n">
        <v>68.6</v>
      </c>
      <c r="D35" s="997" t="n">
        <v>7.1</v>
      </c>
      <c r="E35" s="998" t="n">
        <v>67.3</v>
      </c>
      <c r="F35" s="997" t="n">
        <v>-1</v>
      </c>
      <c r="G35" s="999" t="n">
        <v>56.8</v>
      </c>
      <c r="H35" s="997" t="n">
        <v>9.9</v>
      </c>
      <c r="I35" s="998" t="n">
        <v>54.9</v>
      </c>
      <c r="J35" s="997" t="n">
        <v>1.8</v>
      </c>
    </row>
    <row r="36" customFormat="false" ht="18.75" hidden="false" customHeight="true" outlineLevel="0" collapsed="false">
      <c r="A36" s="1004"/>
      <c r="B36" s="995" t="s">
        <v>566</v>
      </c>
      <c r="C36" s="996" t="n">
        <v>71.5</v>
      </c>
      <c r="D36" s="997" t="n">
        <v>7.6</v>
      </c>
      <c r="E36" s="998" t="n">
        <v>67.6</v>
      </c>
      <c r="F36" s="997" t="n">
        <v>0.5</v>
      </c>
      <c r="G36" s="999" t="n">
        <v>58.6</v>
      </c>
      <c r="H36" s="997" t="n">
        <v>7.1</v>
      </c>
      <c r="I36" s="998" t="n">
        <v>54.1</v>
      </c>
      <c r="J36" s="997" t="n">
        <v>-1.5</v>
      </c>
    </row>
    <row r="37" customFormat="false" ht="18.75" hidden="false" customHeight="true" outlineLevel="0" collapsed="false">
      <c r="A37" s="1004"/>
      <c r="B37" s="995" t="s">
        <v>567</v>
      </c>
      <c r="C37" s="996" t="n">
        <v>66.6</v>
      </c>
      <c r="D37" s="997" t="n">
        <v>11.5</v>
      </c>
      <c r="E37" s="998" t="n">
        <v>68</v>
      </c>
      <c r="F37" s="997" t="n">
        <v>0.6</v>
      </c>
      <c r="G37" s="999" t="n">
        <v>57.7</v>
      </c>
      <c r="H37" s="997" t="n">
        <v>18.1</v>
      </c>
      <c r="I37" s="998" t="n">
        <v>56.9</v>
      </c>
      <c r="J37" s="997" t="n">
        <v>5.1</v>
      </c>
    </row>
    <row r="38" customFormat="false" ht="18.75" hidden="false" customHeight="true" outlineLevel="0" collapsed="false">
      <c r="A38" s="1000"/>
      <c r="B38" s="1001"/>
      <c r="C38" s="1002"/>
      <c r="D38" s="1005"/>
      <c r="E38" s="998"/>
      <c r="F38" s="1005"/>
      <c r="G38" s="1000"/>
      <c r="H38" s="1005"/>
      <c r="I38" s="998"/>
      <c r="J38" s="1005"/>
    </row>
    <row r="39" customFormat="false" ht="18.75" hidden="false" customHeight="true" outlineLevel="0" collapsed="false">
      <c r="A39" s="972" t="n">
        <v>2006</v>
      </c>
      <c r="B39" s="995" t="s">
        <v>556</v>
      </c>
      <c r="C39" s="996" t="n">
        <v>68.3</v>
      </c>
      <c r="D39" s="997" t="n">
        <v>12.7</v>
      </c>
      <c r="E39" s="998" t="n">
        <v>70</v>
      </c>
      <c r="F39" s="997" t="n">
        <v>3</v>
      </c>
      <c r="G39" s="999" t="n">
        <v>55.9</v>
      </c>
      <c r="H39" s="997" t="n">
        <v>18.3</v>
      </c>
      <c r="I39" s="998" t="n">
        <v>58.1</v>
      </c>
      <c r="J39" s="997" t="n">
        <v>2.2</v>
      </c>
    </row>
    <row r="40" customFormat="false" ht="18.75" hidden="false" customHeight="true" outlineLevel="0" collapsed="false">
      <c r="A40" s="972"/>
      <c r="B40" s="995" t="s">
        <v>557</v>
      </c>
      <c r="C40" s="996" t="n">
        <v>70</v>
      </c>
      <c r="D40" s="997" t="n">
        <v>17.1</v>
      </c>
      <c r="E40" s="998" t="n">
        <v>72</v>
      </c>
      <c r="F40" s="997" t="n">
        <v>2.9</v>
      </c>
      <c r="G40" s="999" t="n">
        <v>57.1</v>
      </c>
      <c r="H40" s="997" t="n">
        <v>23.8</v>
      </c>
      <c r="I40" s="998" t="n">
        <v>59.2</v>
      </c>
      <c r="J40" s="997" t="n">
        <v>1.9</v>
      </c>
    </row>
    <row r="41" customFormat="false" ht="18.75" hidden="false" customHeight="true" outlineLevel="0" collapsed="false">
      <c r="A41" s="972"/>
      <c r="B41" s="995" t="s">
        <v>558</v>
      </c>
      <c r="C41" s="996" t="n">
        <v>76.7</v>
      </c>
      <c r="D41" s="997" t="n">
        <v>17.5</v>
      </c>
      <c r="E41" s="998" t="n">
        <v>70.7</v>
      </c>
      <c r="F41" s="997" t="n">
        <v>-1.9</v>
      </c>
      <c r="G41" s="999" t="n">
        <v>62.3</v>
      </c>
      <c r="H41" s="997" t="n">
        <v>27.3</v>
      </c>
      <c r="I41" s="998" t="n">
        <v>59.4</v>
      </c>
      <c r="J41" s="997" t="n">
        <v>0.3</v>
      </c>
    </row>
    <row r="42" s="190" customFormat="true" ht="18.75" hidden="false" customHeight="true" outlineLevel="0" collapsed="false">
      <c r="A42" s="972"/>
      <c r="B42" s="995" t="s">
        <v>559</v>
      </c>
      <c r="C42" s="996" t="n">
        <v>69.7</v>
      </c>
      <c r="D42" s="997" t="n">
        <v>7.8</v>
      </c>
      <c r="E42" s="998" t="n">
        <v>72.2</v>
      </c>
      <c r="F42" s="997" t="n">
        <v>2.1</v>
      </c>
      <c r="G42" s="999" t="n">
        <v>58.8</v>
      </c>
      <c r="H42" s="997" t="n">
        <v>12.8</v>
      </c>
      <c r="I42" s="998" t="n">
        <v>60.1</v>
      </c>
      <c r="J42" s="997" t="n">
        <v>1.2</v>
      </c>
    </row>
    <row r="43" s="190" customFormat="true" ht="18.75" hidden="false" customHeight="true" outlineLevel="0" collapsed="false">
      <c r="A43" s="972"/>
      <c r="B43" s="995" t="s">
        <v>560</v>
      </c>
      <c r="C43" s="996" t="n">
        <v>72.3</v>
      </c>
      <c r="D43" s="997" t="n">
        <v>13.7</v>
      </c>
      <c r="E43" s="998" t="n">
        <v>71.2</v>
      </c>
      <c r="F43" s="997" t="n">
        <v>-1.3</v>
      </c>
      <c r="G43" s="999" t="n">
        <v>60.2</v>
      </c>
      <c r="H43" s="997" t="n">
        <v>16.6</v>
      </c>
      <c r="I43" s="998" t="n">
        <v>59.6</v>
      </c>
      <c r="J43" s="997" t="n">
        <v>-0.8</v>
      </c>
    </row>
    <row r="44" customFormat="false" ht="18.75" hidden="false" customHeight="true" outlineLevel="0" collapsed="false">
      <c r="B44" s="995" t="s">
        <v>561</v>
      </c>
      <c r="C44" s="996" t="n">
        <v>73.1</v>
      </c>
      <c r="D44" s="997" t="n">
        <v>6.4</v>
      </c>
      <c r="E44" s="998" t="n">
        <v>72</v>
      </c>
      <c r="F44" s="997" t="n">
        <v>1.1</v>
      </c>
      <c r="G44" s="999" t="n">
        <v>61.1</v>
      </c>
      <c r="H44" s="997" t="n">
        <v>16.6</v>
      </c>
      <c r="I44" s="998" t="n">
        <v>61.1</v>
      </c>
      <c r="J44" s="997" t="n">
        <v>2.5</v>
      </c>
    </row>
    <row r="45" customFormat="false" ht="18.75" hidden="false" customHeight="true" outlineLevel="0" collapsed="false">
      <c r="B45" s="995" t="s">
        <v>562</v>
      </c>
      <c r="C45" s="996" t="n">
        <v>72.7</v>
      </c>
      <c r="D45" s="997" t="n">
        <v>12.7</v>
      </c>
      <c r="E45" s="998" t="n">
        <v>73.6</v>
      </c>
      <c r="F45" s="997" t="n">
        <v>2.2</v>
      </c>
      <c r="G45" s="999" t="n">
        <v>60.2</v>
      </c>
      <c r="H45" s="997" t="n">
        <v>18.1</v>
      </c>
      <c r="I45" s="998" t="n">
        <v>62</v>
      </c>
      <c r="J45" s="997" t="n">
        <v>1.5</v>
      </c>
    </row>
    <row r="46" customFormat="false" ht="18.75" hidden="false" customHeight="true" outlineLevel="0" collapsed="false">
      <c r="B46" s="995" t="s">
        <v>563</v>
      </c>
      <c r="C46" s="996" t="n">
        <v>69.1</v>
      </c>
      <c r="D46" s="997" t="n">
        <v>9.2</v>
      </c>
      <c r="E46" s="998" t="n">
        <v>73.4</v>
      </c>
      <c r="F46" s="997" t="n">
        <v>-0.3</v>
      </c>
      <c r="G46" s="999" t="n">
        <v>58.1</v>
      </c>
      <c r="H46" s="997" t="n">
        <v>13.9</v>
      </c>
      <c r="I46" s="998" t="n">
        <v>61.2</v>
      </c>
      <c r="J46" s="997" t="n">
        <v>-1.4</v>
      </c>
    </row>
    <row r="47" customFormat="false" ht="18.75" hidden="false" customHeight="true" outlineLevel="0" collapsed="false">
      <c r="B47" s="995" t="s">
        <v>564</v>
      </c>
      <c r="C47" s="996" t="n">
        <v>79.2</v>
      </c>
      <c r="D47" s="997" t="n">
        <v>14.1</v>
      </c>
      <c r="E47" s="998" t="n">
        <v>78.9</v>
      </c>
      <c r="F47" s="997" t="n">
        <v>7.5</v>
      </c>
      <c r="G47" s="999" t="n">
        <v>63.9</v>
      </c>
      <c r="H47" s="997" t="n">
        <v>17.3</v>
      </c>
      <c r="I47" s="998" t="n">
        <v>64.4</v>
      </c>
      <c r="J47" s="997" t="n">
        <v>5.3</v>
      </c>
    </row>
    <row r="48" customFormat="false" ht="18.75" hidden="false" customHeight="true" outlineLevel="0" collapsed="false">
      <c r="B48" s="995" t="s">
        <v>565</v>
      </c>
      <c r="C48" s="996" t="n">
        <v>83.7</v>
      </c>
      <c r="D48" s="997" t="n">
        <v>22</v>
      </c>
      <c r="E48" s="998" t="n">
        <v>80.4</v>
      </c>
      <c r="F48" s="997" t="n">
        <v>2</v>
      </c>
      <c r="G48" s="999" t="n">
        <v>66.7</v>
      </c>
      <c r="H48" s="997" t="n">
        <v>17.4</v>
      </c>
      <c r="I48" s="998" t="n">
        <v>63.3</v>
      </c>
      <c r="J48" s="997" t="n">
        <v>-1.7</v>
      </c>
    </row>
    <row r="49" customFormat="false" ht="18.75" hidden="false" customHeight="true" outlineLevel="0" collapsed="false">
      <c r="B49" s="995" t="s">
        <v>566</v>
      </c>
      <c r="C49" s="996" t="n">
        <v>85.1</v>
      </c>
      <c r="D49" s="997" t="n">
        <v>18.9</v>
      </c>
      <c r="E49" s="998" t="n">
        <v>80.6</v>
      </c>
      <c r="F49" s="997" t="n">
        <v>0.2</v>
      </c>
      <c r="G49" s="999" t="n">
        <v>66.9</v>
      </c>
      <c r="H49" s="997" t="n">
        <v>14.3</v>
      </c>
      <c r="I49" s="998" t="n">
        <v>61.8</v>
      </c>
      <c r="J49" s="997" t="n">
        <v>-2.4</v>
      </c>
    </row>
    <row r="50" customFormat="false" ht="18.75" hidden="false" customHeight="true" outlineLevel="0" collapsed="false">
      <c r="B50" s="995" t="s">
        <v>567</v>
      </c>
      <c r="C50" s="996" t="n">
        <v>73.4</v>
      </c>
      <c r="D50" s="997" t="n">
        <v>10.3</v>
      </c>
      <c r="E50" s="998" t="n">
        <v>78.4</v>
      </c>
      <c r="F50" s="997" t="n">
        <v>-2.8</v>
      </c>
      <c r="G50" s="999" t="n">
        <v>62.6</v>
      </c>
      <c r="H50" s="997" t="n">
        <v>8.5</v>
      </c>
      <c r="I50" s="998" t="n">
        <v>64</v>
      </c>
      <c r="J50" s="997" t="n">
        <v>3.6</v>
      </c>
    </row>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sheetData>
  <mergeCells count="18">
    <mergeCell ref="A1:J1"/>
    <mergeCell ref="A2:J2"/>
    <mergeCell ref="A3:A11"/>
    <mergeCell ref="B3:B11"/>
    <mergeCell ref="C3:F3"/>
    <mergeCell ref="G3:J3"/>
    <mergeCell ref="C4:D6"/>
    <mergeCell ref="E4:F6"/>
    <mergeCell ref="G4:H6"/>
    <mergeCell ref="I4:J6"/>
    <mergeCell ref="C7:C11"/>
    <mergeCell ref="D7:D11"/>
    <mergeCell ref="E7:E11"/>
    <mergeCell ref="F7:F11"/>
    <mergeCell ref="G7:G11"/>
    <mergeCell ref="H7:H11"/>
    <mergeCell ref="I7:I11"/>
    <mergeCell ref="J7:J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8-01-10T13:14:55Z</cp:lastPrinted>
  <dcterms:modified xsi:type="dcterms:W3CDTF">2008-01-11T09:21:52Z</dcterms:modified>
  <cp:revision>0</cp:revision>
  <dc:subject/>
  <dc:title/>
</cp:coreProperties>
</file>