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4.xml.rels" ContentType="application/vnd.openxmlformats-package.relationships+xml"/>
  <Override PartName="/xl/worksheets/_rels/sheet4.xml.rels" ContentType="application/vnd.openxmlformats-package.relationships+xml"/>
  <Override PartName="/xl/worksheets/_rels/sheet24.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_rels/sheet15.xml.rels" ContentType="application/vnd.openxmlformats-package.relationships+xml"/>
  <Override PartName="/xl/worksheets/_rels/sheet25.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9.wmf" ContentType="image/x-wmf"/>
  <Override PartName="/xl/media/image14.wmf" ContentType="image/x-wmf"/>
  <Override PartName="/xl/media/image1.wmf" ContentType="image/x-wmf"/>
  <Override PartName="/xl/media/image2.wmf" ContentType="image/x-wmf"/>
  <Override PartName="/xl/media/image3.wmf" ContentType="image/x-wmf"/>
  <Override PartName="/xl/media/image4.wmf" ContentType="image/x-wmf"/>
  <Override PartName="/xl/media/image5.wmf" ContentType="image/x-wmf"/>
  <Override PartName="/xl/media/image10.wmf" ContentType="image/x-wmf"/>
  <Override PartName="/xl/media/image6.wmf" ContentType="image/x-wmf"/>
  <Override PartName="/xl/media/image11.wmf" ContentType="image/x-wmf"/>
  <Override PartName="/xl/media/image7.wmf" ContentType="image/x-wmf"/>
  <Override PartName="/xl/media/image12.wmf" ContentType="image/x-wmf"/>
  <Override PartName="/xl/media/image8.wmf" ContentType="image/x-wmf"/>
  <Override PartName="/xl/media/image13.wmf" ContentType="image/x-wmf"/>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Vorblatt" sheetId="1" state="visible" r:id="rId2"/>
    <sheet name="Inhalt" sheetId="2" state="visible" r:id="rId3"/>
    <sheet name="Vorbemerkung" sheetId="3" state="visible" r:id="rId4"/>
    <sheet name="Info_Genesis" sheetId="4" state="visible" r:id="rId5"/>
    <sheet name="AH_Daten" sheetId="5" state="visible" r:id="rId6"/>
    <sheet name="Grafik" sheetId="6" state="visible" r:id="rId7"/>
    <sheet name="Tab 1.1" sheetId="7" state="visible" r:id="rId8"/>
    <sheet name="Tab 1.2" sheetId="8" state="visible" r:id="rId9"/>
    <sheet name="Tab 1.3 Grafik$" sheetId="9" state="visible" r:id="rId10"/>
    <sheet name="Grafik Ldr" sheetId="10" state="visible" r:id="rId11"/>
    <sheet name="Tab 2.1.1" sheetId="11" state="visible" r:id="rId12"/>
    <sheet name="Tab 2.1.2" sheetId="12" state="visible" r:id="rId13"/>
    <sheet name="Tab 2.2" sheetId="13" state="visible" r:id="rId14"/>
    <sheet name="Tab 2.3" sheetId="14" state="visible" r:id="rId15"/>
    <sheet name="Grafik GP" sheetId="15" state="visible" r:id="rId16"/>
    <sheet name="Tab 3.1.1" sheetId="16" state="visible" r:id="rId17"/>
    <sheet name="Tab 3.1.2" sheetId="17" state="visible" r:id="rId18"/>
    <sheet name="Tab 4.1.1" sheetId="18" state="visible" r:id="rId19"/>
    <sheet name="Tab 4.1.2" sheetId="19" state="visible" r:id="rId20"/>
    <sheet name="Tab 4.2.1" sheetId="20" state="visible" r:id="rId21"/>
    <sheet name="Tab 4.2.2" sheetId="21" state="visible" r:id="rId22"/>
    <sheet name="Tab 5.1" sheetId="22" state="visible" r:id="rId23"/>
    <sheet name="Tab 5.2" sheetId="23" state="visible" r:id="rId24"/>
    <sheet name="Grafik BL" sheetId="24" state="visible" r:id="rId25"/>
    <sheet name="Grafik BL1" sheetId="25" state="visible" r:id="rId26"/>
    <sheet name="Tab 6.1.1" sheetId="26" state="visible" r:id="rId27"/>
    <sheet name="Tab 6.1.2" sheetId="27" state="visible" r:id="rId28"/>
    <sheet name="Tab 6.2" sheetId="28" state="visible" r:id="rId29"/>
    <sheet name="Tab 7.1" sheetId="29" state="visible" r:id="rId30"/>
    <sheet name="Tab 7.2.1" sheetId="30" state="visible" r:id="rId31"/>
    <sheet name="Tab 7.2.2" sheetId="31" state="visible" r:id="rId32"/>
    <sheet name="Tab 7.3.1.1" sheetId="32" state="visible" r:id="rId33"/>
    <sheet name="Tab 7.3.1.2" sheetId="33" state="visible" r:id="rId34"/>
    <sheet name="Tab 7.3.1.3" sheetId="34" state="visible" r:id="rId35"/>
    <sheet name="Tab 7.3.2.1" sheetId="35" state="visible" r:id="rId36"/>
    <sheet name="Tab 7.3.2.2" sheetId="36" state="visible" r:id="rId37"/>
    <sheet name="Tab 7.3.2.3" sheetId="37" state="visible" r:id="rId38"/>
    <sheet name="Tab 7.4.1.1" sheetId="38" state="visible" r:id="rId39"/>
    <sheet name="Tab 7.4.1.2" sheetId="39" state="visible" r:id="rId40"/>
    <sheet name="Tab 7.4.1.3" sheetId="40" state="visible" r:id="rId41"/>
    <sheet name="Tab 7.4.2.1" sheetId="41" state="visible" r:id="rId42"/>
    <sheet name="Tab 7.4.2.2" sheetId="42" state="visible" r:id="rId43"/>
    <sheet name="Tab 7.4.2.3" sheetId="43" state="visible" r:id="rId44"/>
    <sheet name="Grafik Konj" sheetId="44" state="visible" r:id="rId45"/>
    <sheet name="Tab 8" sheetId="45" state="visible" r:id="rId46"/>
  </sheets>
  <externalReferences>
    <externalReference r:id="rId47"/>
    <externalReference r:id="rId48"/>
    <externalReference r:id="rId49"/>
    <externalReference r:id="rId50"/>
    <externalReference r:id="rId51"/>
  </externalReferences>
  <definedNames>
    <definedName function="false" hidden="false" localSheetId="6" name="_xlnm.Print_Titles" vbProcedure="false">'Tab 1.1'!$1:$9</definedName>
    <definedName function="false" hidden="false" localSheetId="7" name="_xlnm.Print_Titles" vbProcedure="false">'Tab 1.2'!$1:$12</definedName>
    <definedName function="false" hidden="false" localSheetId="10" name="_xlnm.Print_Titles" vbProcedure="false">'Tab 2.1.1'!$1:$8</definedName>
    <definedName function="false" hidden="false" localSheetId="11" name="_xlnm.Print_Titles" vbProcedure="false">'Tab 2.1.2'!$1:$8</definedName>
    <definedName function="false" hidden="false" localSheetId="12" name="_xlnm.Print_Titles" vbProcedure="false">'Tab 2.2'!$1:$8</definedName>
    <definedName function="false" hidden="false" localSheetId="13" name="_xlnm.Print_Titles" vbProcedure="false">'Tab 2.3'!$2:$9</definedName>
    <definedName function="false" hidden="false" localSheetId="15" name="_xlnm.Print_Titles" vbProcedure="false">'Tab 3.1.1'!$1:$10</definedName>
    <definedName function="false" hidden="false" localSheetId="16" name="_xlnm.Print_Titles" vbProcedure="false">'Tab 3.1.2'!$1:$10</definedName>
    <definedName function="false" hidden="false" localSheetId="17" name="_xlnm.Print_Titles" vbProcedure="false">'Tab 4.1.1'!$1:$10</definedName>
    <definedName function="false" hidden="false" localSheetId="18" name="_xlnm.Print_Titles" vbProcedure="false">'Tab 4.1.2'!$1:$10</definedName>
    <definedName function="false" hidden="false" localSheetId="19" name="_xlnm.Print_Titles" vbProcedure="false">'Tab 4.2.1'!$1:$9</definedName>
    <definedName function="false" hidden="false" localSheetId="20" name="_xlnm.Print_Titles" vbProcedure="false">'Tab 4.2.2'!$1:$9</definedName>
    <definedName function="false" hidden="false" localSheetId="21" name="_xlnm.Print_Area" vbProcedure="false">'Tab 5.1'!$A$1:$F$89</definedName>
    <definedName function="false" hidden="false" localSheetId="21" name="_xlnm.Print_Titles" vbProcedure="false">'Tab 5.1'!$1:$10</definedName>
    <definedName function="false" hidden="false" localSheetId="22" name="_xlnm.Print_Area" vbProcedure="false">'Tab 5.2'!$A$1:$F$89</definedName>
    <definedName function="false" hidden="false" localSheetId="22" name="_xlnm.Print_Titles" vbProcedure="false">'Tab 5.2'!$1:$10</definedName>
    <definedName function="false" hidden="false" localSheetId="25" name="_xlnm.Print_Titles" vbProcedure="false">'Tab 6.1.1'!$2:$7</definedName>
    <definedName function="false" hidden="false" localSheetId="26" name="_xlnm.Print_Titles" vbProcedure="false">'Tab 6.1.2'!$2:$7</definedName>
    <definedName function="false" hidden="false" localSheetId="27" name="_xlnm.Print_Titles" vbProcedure="false">'Tab 6.2'!$2:$7</definedName>
    <definedName function="false" hidden="false" localSheetId="28" name="_xlnm.Print_Titles" vbProcedure="false">'Tab 7.1'!$1:$8</definedName>
    <definedName function="false" hidden="false" localSheetId="29" name="_xlnm.Print_Titles" vbProcedure="false">'Tab 7.2.1'!$1:$11</definedName>
    <definedName function="false" hidden="false" localSheetId="30" name="_xlnm.Print_Titles" vbProcedure="false">'Tab 7.2.2'!$1:$11</definedName>
    <definedName function="false" hidden="false" localSheetId="31" name="_xlnm.Print_Titles" vbProcedure="false">'Tab 7.3.1.1'!$1:$11</definedName>
    <definedName function="false" hidden="false" localSheetId="32" name="_xlnm.Print_Titles" vbProcedure="false">'Tab 7.3.1.2'!$1:$11</definedName>
    <definedName function="false" hidden="false" localSheetId="33" name="_xlnm.Print_Titles" vbProcedure="false">'Tab 7.3.1.3'!$1:$11</definedName>
    <definedName function="false" hidden="false" localSheetId="34" name="_xlnm.Print_Titles" vbProcedure="false">'Tab 7.3.2.1'!$1:$11</definedName>
    <definedName function="false" hidden="false" localSheetId="35" name="_xlnm.Print_Titles" vbProcedure="false">'Tab 7.3.2.2'!$1:$11</definedName>
    <definedName function="false" hidden="false" localSheetId="36" name="_xlnm.Print_Titles" vbProcedure="false">'Tab 7.3.2.3'!$1:$11</definedName>
    <definedName function="false" hidden="false" localSheetId="37" name="_xlnm.Print_Titles" vbProcedure="false">'Tab 7.4.1.1'!$1:$15</definedName>
    <definedName function="false" hidden="false" localSheetId="38" name="_xlnm.Print_Titles" vbProcedure="false">'Tab 7.4.1.2'!$1:$15</definedName>
    <definedName function="false" hidden="false" localSheetId="39" name="_xlnm.Print_Titles" vbProcedure="false">'Tab 7.4.1.3'!$1:$15</definedName>
    <definedName function="false" hidden="false" localSheetId="40" name="_xlnm.Print_Titles" vbProcedure="false">'Tab 7.4.2.1'!$1:$15</definedName>
    <definedName function="false" hidden="false" localSheetId="41" name="_xlnm.Print_Titles" vbProcedure="false">'Tab 7.4.2.2'!$1:$15</definedName>
    <definedName function="false" hidden="false" localSheetId="42" name="_xlnm.Print_Titles" vbProcedure="false">'Tab 7.4.2.3'!$1:$15</definedName>
    <definedName function="false" hidden="false" localSheetId="44" name="_xlnm.Print_Titles" vbProcedure="false">'Tab 8'!$1:$13</definedName>
    <definedName function="false" hidden="false" name="AFebruar" vbProcedure="false">'[3]Eintrag Gesamtentwicklung'!$C$6:$C$7</definedName>
    <definedName function="false" hidden="false" name="AJanuar" vbProcedure="false">'[3]Eintrag Gesamtentwicklung'!$C$6</definedName>
    <definedName function="false" hidden="false" name="AugBMtAHA1" vbProcedure="false">'[2]1'!$B$31</definedName>
    <definedName function="false" hidden="false" name="AugBMtAHE1" vbProcedure="false">'[2]1'!$C$31</definedName>
    <definedName function="false" hidden="false" name="AusfVolÜbertrag" vbProcedure="false">#REF!</definedName>
    <definedName function="false" hidden="false" name="AusfÜbertrag" vbProcedure="false">#REF!</definedName>
    <definedName function="false" hidden="false" name="BFebA" vbProcedure="false">'[3]Eintrag Gesamtentwicklung'!$C$7</definedName>
    <definedName function="false" hidden="false" name="BFebE" vbProcedure="false">'[3]Eintrag Gesamtentwicklung'!$B$7</definedName>
    <definedName function="false" hidden="false" name="BFebS" vbProcedure="false">'[3]Eintrag Gesamtentwicklung'!$D$7</definedName>
    <definedName function="false" hidden="false" name="BJanA" vbProcedure="false">'[3]Eintrag Gesamtentwicklung'!$C$6</definedName>
    <definedName function="false" hidden="false" name="BJanE" vbProcedure="false">'[3]Eintrag Gesamtentwicklung'!$B$6</definedName>
    <definedName function="false" hidden="false" name="BJanS" vbProcedure="false">'[3]Eintrag Gesamtentwicklung'!$D$6</definedName>
    <definedName function="false" hidden="false" name="DRUCK_01_JANUAR" vbProcedure="false">#REF!</definedName>
    <definedName function="false" hidden="false" name="DRUCK_02_FEBRUA" vbProcedure="false">#REF!</definedName>
    <definedName function="false" hidden="false" name="DRUCK_03_MÄRZ" vbProcedure="false">#REF!</definedName>
    <definedName function="false" hidden="false" name="DRUCK_04_APRIL" vbProcedure="false">#REF!</definedName>
    <definedName function="false" hidden="false" name="DRUCK_05_MAI" vbProcedure="false">#REF!</definedName>
    <definedName function="false" hidden="false" name="DRUCK_06_JUNI" vbProcedure="false">#REF!</definedName>
    <definedName function="false" hidden="false" name="DRUCK_07_JULI" vbProcedure="false">#REF!</definedName>
    <definedName function="false" hidden="false" name="DRUCK_08_AUGUST" vbProcedure="false">#REF!</definedName>
    <definedName function="false" hidden="false" name="DRUCK_09_SEPTEM" vbProcedure="false">#REF!</definedName>
    <definedName function="false" hidden="false" name="DRUCK_10_OKTOBE" vbProcedure="false">#REF!</definedName>
    <definedName function="false" hidden="false" name="DRUCK_11_NOVEME" vbProcedure="false">#REF!</definedName>
    <definedName function="false" hidden="false" name="DRUCK_12_DEZEME" vbProcedure="false">#REF!</definedName>
    <definedName function="false" hidden="false" name="DRUCK_ALLES" vbProcedure="false">#REF!</definedName>
    <definedName function="false" hidden="false" name="DRUCK_GRUNDTAB" vbProcedure="false">#REF!</definedName>
    <definedName function="false" hidden="false" name="DRUCK_TAB_02" vbProcedure="false">#REF!</definedName>
    <definedName function="false" hidden="false" name="DRUCK_TAB_02_13" vbProcedure="false">#REF!</definedName>
    <definedName function="false" hidden="false" name="DRUCK_TAB_03" vbProcedure="false">#REF!</definedName>
    <definedName function="false" hidden="false" name="DRUCK_TAB_04" vbProcedure="false">#REF!</definedName>
    <definedName function="false" hidden="false" name="DRUCK_TAB_05" vbProcedure="false">#REF!</definedName>
    <definedName function="false" hidden="false" name="DRUCK_TAB_06" vbProcedure="false">#REF!</definedName>
    <definedName function="false" hidden="false" name="DRUCK_TAB_07" vbProcedure="false">#REF!</definedName>
    <definedName function="false" hidden="false" name="DRUCK_TAB_08" vbProcedure="false">#REF!</definedName>
    <definedName function="false" hidden="false" name="DRUCK_TAB_09" vbProcedure="false">#REF!</definedName>
    <definedName function="false" hidden="false" name="DRUCK_TAB_10" vbProcedure="false">#REF!</definedName>
    <definedName function="false" hidden="false" name="DRUCK_TAB_11" vbProcedure="false">#REF!</definedName>
    <definedName function="false" hidden="false" name="DRUCK_TAB_12" vbProcedure="false">#REF!</definedName>
    <definedName function="false" hidden="false" name="DRUCK_TAB_13" vbProcedure="false">#REF!</definedName>
    <definedName function="false" hidden="false" name="DRUCK_TAB_14_16" vbProcedure="false">#REF!</definedName>
    <definedName function="false" hidden="false" name="DRUCK_TAB_14_34" vbProcedure="false">#REF!</definedName>
    <definedName function="false" hidden="false" name="DRUCK_TAB_17_19" vbProcedure="false">#REF!</definedName>
    <definedName function="false" hidden="false" name="DRUCK_TAB_20_22" vbProcedure="false">#REF!</definedName>
    <definedName function="false" hidden="false" name="DRUCK_TAB_23_25" vbProcedure="false">#REF!</definedName>
    <definedName function="false" hidden="false" name="DRUCK_TAB_26_28" vbProcedure="false">#REF!</definedName>
    <definedName function="false" hidden="false" name="DRUCK_TAB_29_31" vbProcedure="false">#REF!</definedName>
    <definedName function="false" hidden="false" name="DRUCK_TAB_32_34" vbProcedure="false">#REF!</definedName>
    <definedName function="false" hidden="false" name="EFebruar" vbProcedure="false">'[3]Eintrag Gesamtentwicklung'!$B$6:$B$7</definedName>
    <definedName function="false" hidden="false" name="EinfVolÜbertrag" vbProcedure="false">#REF!</definedName>
    <definedName function="false" hidden="false" name="EinfÜbertrag" vbProcedure="false">#REF!</definedName>
    <definedName function="false" hidden="false" name="EJanuar" vbProcedure="false">'[3]Eintrag Gesamtentwicklung'!$B$6</definedName>
    <definedName function="false" hidden="false" name="FebBJtAHA3" vbProcedure="false">'[2]3'!$B$28</definedName>
    <definedName function="false" hidden="false" name="FebBJtAHA6" vbProcedure="false">'[2]6'!$B$33</definedName>
    <definedName function="false" hidden="false" name="FebBJtAHE3" vbProcedure="false">'[2]3'!$C$28</definedName>
    <definedName function="false" hidden="false" name="FebBJtAHE6" vbProcedure="false">'[2]6'!$C$33</definedName>
    <definedName function="false" hidden="false" name="FebBJtEXA3" vbProcedure="false">'[2]3'!$E$28</definedName>
    <definedName function="false" hidden="false" name="FebBJtEXA6" vbProcedure="false">'[2]6'!$D$33</definedName>
    <definedName function="false" hidden="false" name="FebBJtEXE3" vbProcedure="false">'[2]3'!$F$28</definedName>
    <definedName function="false" hidden="false" name="FebBJtEXE6" vbProcedure="false">'[2]6'!$E$33</definedName>
    <definedName function="false" hidden="false" name="FebBJtEZA8" vbProcedure="false">'[2]8'!$E$28</definedName>
    <definedName function="false" hidden="false" name="FebBJtEZE8" vbProcedure="false">'[2]8'!$F$28</definedName>
    <definedName function="false" hidden="false" name="FebBJtINA6" vbProcedure="false">'[2]6'!$F$33</definedName>
    <definedName function="false" hidden="false" name="FebBJTINA8" vbProcedure="false">'[2]8'!$B$28</definedName>
    <definedName function="false" hidden="false" name="FebBJtINE6" vbProcedure="false">'[2]6'!$G$33</definedName>
    <definedName function="false" hidden="false" name="FebBJTINE8" vbProcedure="false">'[2]8'!$C$28</definedName>
    <definedName function="false" hidden="false" name="FebBJtNEA8" vbProcedure="false">'[2]8'!$H$28</definedName>
    <definedName function="false" hidden="false" name="FebBJtNEE8" vbProcedure="false">'[2]8'!$I$28</definedName>
    <definedName function="false" hidden="false" name="FebBMtAHA1" vbProcedure="false">'[2]1'!$B$25</definedName>
    <definedName function="false" hidden="false" name="FebBMtAHA5" vbProcedure="false">'[2]5'!$B$29</definedName>
    <definedName function="false" hidden="false" name="FebBMtAHE1" vbProcedure="false">'[2]1'!$C$25</definedName>
    <definedName function="false" hidden="false" name="FebBMtAHE5" vbProcedure="false">'[2]5'!$C$29</definedName>
    <definedName function="false" hidden="false" name="FebBMtEXA1" vbProcedure="false">'[2]1'!$D$25</definedName>
    <definedName function="false" hidden="false" name="FebBMtEXA5" vbProcedure="false">'[2]5'!$D$29</definedName>
    <definedName function="false" hidden="false" name="FebBMtEXE1" vbProcedure="false">'[2]1'!$G$25</definedName>
    <definedName function="false" hidden="false" name="FebBMtEXE5" vbProcedure="false">'[2]5'!$E$29</definedName>
    <definedName function="false" hidden="false" name="FebBMtEZA10" vbProcedure="false">'[2]10'!$D$29</definedName>
    <definedName function="false" hidden="false" name="FebBMtEZA11" vbProcedure="false">'[2]11'!$J$25</definedName>
    <definedName function="false" hidden="false" name="FebBMtEZE10" vbProcedure="false">'[2]10'!$E$29</definedName>
    <definedName function="false" hidden="false" name="FebBMtEZE11" vbProcedure="false">'[2]11'!$N$25</definedName>
    <definedName function="false" hidden="false" name="FebBMtINA11" vbProcedure="false">'[2]11'!$B$25</definedName>
    <definedName function="false" hidden="false" name="FebBMtINA5" vbProcedure="false">'[2]5'!$F$29</definedName>
    <definedName function="false" hidden="false" name="FebBMtINE11" vbProcedure="false">'[2]11'!$F$25</definedName>
    <definedName function="false" hidden="false" name="FebBMtINE5" vbProcedure="false">'[2]5'!$G$29</definedName>
    <definedName function="false" hidden="false" name="FebBMtNEA10" vbProcedure="false">'[2]10'!$F$29</definedName>
    <definedName function="false" hidden="false" name="FebBMtNEA7" vbProcedure="false">'[2]7'!$H$24</definedName>
    <definedName function="false" hidden="false" name="FebBMtNEE10" vbProcedure="false">'[2]10'!$G$29</definedName>
    <definedName function="false" hidden="false" name="FebBMtNEE7" vbProcedure="false">'[2]7'!$I$24</definedName>
    <definedName function="false" hidden="false" name="Februar" vbProcedure="false">'[3]Eintrag Gesamtentwicklung'!$B$6:$D$7</definedName>
    <definedName function="false" hidden="false" name="FebVJtAHA3" vbProcedure="false">'[2]3'!$B$11</definedName>
    <definedName function="false" hidden="false" name="FebVJtAHE3" vbProcedure="false">'[2]3'!$C$11</definedName>
    <definedName function="false" hidden="false" name="FebVJtEZA8" vbProcedure="false">'[2]8'!$E$11</definedName>
    <definedName function="false" hidden="false" name="FebVJtEZE8" vbProcedure="false">'[2]8'!$F$11</definedName>
    <definedName function="false" hidden="false" name="FebVJtNEA8" vbProcedure="false">'[2]8'!$H$11</definedName>
    <definedName function="false" hidden="false" name="FebVJtNEE8" vbProcedure="false">'[2]8'!$I$11</definedName>
    <definedName function="false" hidden="false" name="FebVMtAHA1" vbProcedure="false">'[2]1'!$B$12</definedName>
    <definedName function="false" hidden="false" name="FebVMtAHE1" vbProcedure="false">'[2]1'!$C$12</definedName>
    <definedName function="false" hidden="false" name="GEHE_ZU_BLATT_A" vbProcedure="false">#REF!</definedName>
    <definedName function="false" hidden="false" name="GEHE_ZU_BLATT_N" vbProcedure="false">#REF!</definedName>
    <definedName function="false" hidden="false" name="Jahr" vbProcedure="false">#REF!</definedName>
    <definedName function="false" hidden="false" name="JanBMtAHA1" vbProcedure="false">'[2]1'!$B$24</definedName>
    <definedName function="false" hidden="false" name="JanBMtAHE1" vbProcedure="false">'[2]1'!$C$24</definedName>
    <definedName function="false" hidden="false" name="Januar" vbProcedure="false">'[3]Eintrag Gesamtentwicklung'!$B$6:$D$6</definedName>
    <definedName function="false" hidden="false" name="LöscheAusfuhrTatsWERT" vbProcedure="false">'[1]02-12 Eintrag 1000 EUR'!$B$42:$E$45,'[1]02-12 Eintrag 1000 EUR'!$B$49:$E$50,'[1]02-12 Eintrag 1000 EUR'!$B$52:$E$53,'[1]02-12 Eintrag 1000 EUR'!$B$55:$E$55,'[1]02-12 Eintrag 1000 EUR'!$B$58:$E$58</definedName>
    <definedName function="false" hidden="false" name="LöscheAusfuhrVolumen" vbProcedure="false">'[1]02-12 Eintrag 1000 EUR'!$B$93:$E$93,'[1]02-12 Eintrag 1000 EUR'!$B$97:$E$98,'[1]02-12 Eintrag 1000 EUR'!$B$100:$E$101,'[1]02-12 Eintrag 1000 EUR'!$B$103:$E$103,'[1]02-12 Eintrag 1000 EUR'!$B$106:$E$106</definedName>
    <definedName function="false" hidden="false" name="LöscheEinfuhrTatsWERT" vbProcedure="false">'[1]02-12 Eintrag 1000 EUR'!$B$16:$E$19,'[1]02-12 Eintrag 1000 EUR'!$B$23:$E$24,'[1]02-12 Eintrag 1000 EUR'!$B$26:$E$27,'[1]02-12 Eintrag 1000 EUR'!$B$29:$E$29,'[1]02-12 Eintrag 1000 EUR'!$B$32:$E$32</definedName>
    <definedName function="false" hidden="false" name="LöscheEinfuhrVolumen" vbProcedure="false">'[1]02-12 Eintrag 1000 EUR'!$B$69:$E$72,'[1]02-12 Eintrag 1000 EUR'!$B$76:$E$77,'[1]02-12 Eintrag 1000 EUR'!$B$79:$E$80,'[1]02-12 Eintrag 1000 EUR'!$B$82:$E$82,'[1]02-12 Eintrag 1000 EUR'!$B$85:$E$85</definedName>
    <definedName function="false" hidden="false" name="MtFeb" vbProcedure="false">'[3]Eintrag Gesamtentwicklung'!$A$6:$A$7</definedName>
    <definedName function="false" hidden="false" name="MtJan" vbProcedure="false">'[3]Eintrag Gesamtentwicklung'!$A$6</definedName>
    <definedName function="false" hidden="false" name="NovBMtAHA1" vbProcedure="false">'[2]1'!$B$34</definedName>
    <definedName function="false" hidden="false" name="OktBJtAHA3" vbProcedure="false">'[2]3'!$B$36</definedName>
    <definedName function="false" hidden="false" name="OktBJtAHE3" vbProcedure="false">'[2]3'!$C$36</definedName>
    <definedName function="false" hidden="false" name="OktBMtAHA1" vbProcedure="false">'[2]1'!$B$33</definedName>
    <definedName function="false" hidden="false" name="OktBMtAHE1" vbProcedure="false">'[2]1'!$C$33</definedName>
    <definedName function="false" hidden="false" name="OktVJtAHA3" vbProcedure="false">'[2]3'!$B$19</definedName>
    <definedName function="false" hidden="false" name="OktVJtAHE3" vbProcedure="false">'[2]3'!$C$19</definedName>
    <definedName function="false" hidden="false" name="OktVMtAHA1" vbProcedure="false">'[2]1'!$B$20</definedName>
    <definedName function="false" hidden="false" name="OktVMtAHE1" vbProcedure="false">'[2]1'!$C$20</definedName>
    <definedName function="false" hidden="false" name="SepBJtAHA3" vbProcedure="false">'[2]3'!$B$35</definedName>
    <definedName function="false" hidden="false" name="SepBJtAHA6" vbProcedure="false">'[2]6'!$B$40</definedName>
    <definedName function="false" hidden="false" name="SepBJtAHE3" vbProcedure="false">'[2]3'!$C$35</definedName>
    <definedName function="false" hidden="false" name="SepBJtAHE6" vbProcedure="false">'[2]6'!$C$40</definedName>
    <definedName function="false" hidden="false" name="SepBJtEXA3" vbProcedure="false">'[2]3'!$E$35</definedName>
    <definedName function="false" hidden="false" name="SepBJtEXA6" vbProcedure="false">'[2]6'!$D$40</definedName>
    <definedName function="false" hidden="false" name="SepBJtEXE3" vbProcedure="false">'[2]3'!$F$35</definedName>
    <definedName function="false" hidden="false" name="SepBJtEXE6" vbProcedure="false">'[2]6'!$E$40</definedName>
    <definedName function="false" hidden="false" name="SepBJtEZA8" vbProcedure="false">'[2]8'!$E$35</definedName>
    <definedName function="false" hidden="false" name="SepBJtEZE8" vbProcedure="false">'[2]8'!$F$35</definedName>
    <definedName function="false" hidden="false" name="SepBJtINA6" vbProcedure="false">'[2]6'!$F$40</definedName>
    <definedName function="false" hidden="false" name="SepBJTINA8" vbProcedure="false">'[2]8'!$B$35</definedName>
    <definedName function="false" hidden="false" name="SepBJtINE6" vbProcedure="false">'[2]6'!$G$40</definedName>
    <definedName function="false" hidden="false" name="SepBJTINE8" vbProcedure="false">'[2]8'!$C$35</definedName>
    <definedName function="false" hidden="false" name="SepBJtNEA8" vbProcedure="false">'[2]8'!$H$35</definedName>
    <definedName function="false" hidden="false" name="SepBJtNEE8" vbProcedure="false">'[2]8'!$I$35</definedName>
    <definedName function="false" hidden="false" name="SepBMtAHA1" vbProcedure="false">'[2]1'!$B$32</definedName>
    <definedName function="false" hidden="false" name="SepBMtAHA5" vbProcedure="false">'[2]5'!$B$36</definedName>
    <definedName function="false" hidden="false" name="SepBMtAHE1" vbProcedure="false">'[2]1'!$C$32</definedName>
    <definedName function="false" hidden="false" name="SepBMtAHE5" vbProcedure="false">'[2]5'!$C$36</definedName>
    <definedName function="false" hidden="false" name="SepBMtEXA1" vbProcedure="false">'[2]1'!$D$32</definedName>
    <definedName function="false" hidden="false" name="SepBMtEXA5" vbProcedure="false">'[2]5'!$D$36</definedName>
    <definedName function="false" hidden="false" name="SepBMtEXE1" vbProcedure="false">'[2]1'!$G$32</definedName>
    <definedName function="false" hidden="false" name="SepBMtEXE5" vbProcedure="false">'[2]5'!$E$36</definedName>
    <definedName function="false" hidden="false" name="SepBMtEZA10" vbProcedure="false">'[2]10'!$D$36</definedName>
    <definedName function="false" hidden="false" name="SepBMtEZA11" vbProcedure="false">'[2]11'!$J$32</definedName>
    <definedName function="false" hidden="false" name="SepBMtEZE10" vbProcedure="false">'[2]10'!$E$36</definedName>
    <definedName function="false" hidden="false" name="SepBMtEZE11" vbProcedure="false">'[2]11'!$N$32</definedName>
    <definedName function="false" hidden="false" name="SepBMtINA11" vbProcedure="false">'[2]11'!$B$32</definedName>
    <definedName function="false" hidden="false" name="SepBMtINA5" vbProcedure="false">'[2]5'!$F$36</definedName>
    <definedName function="false" hidden="false" name="SepBMtINE11" vbProcedure="false">'[2]11'!$F$32</definedName>
    <definedName function="false" hidden="false" name="SepBMtINE5" vbProcedure="false">'[2]5'!$G$36</definedName>
    <definedName function="false" hidden="false" name="SepBMtNEA10" vbProcedure="false">'[2]10'!$F$36</definedName>
    <definedName function="false" hidden="false" name="SepBMtNEA7" vbProcedure="false">'[2]7'!$H$31</definedName>
    <definedName function="false" hidden="false" name="SepBMtNEE10" vbProcedure="false">'[2]10'!$G$36</definedName>
    <definedName function="false" hidden="false" name="SepBMtNEE7" vbProcedure="false">'[2]7'!$I$31</definedName>
    <definedName function="false" hidden="false" name="SepVJtAHA3" vbProcedure="false">'[2]3'!$B$18</definedName>
    <definedName function="false" hidden="false" name="SepVJtAHE3" vbProcedure="false">'[2]3'!$C$18</definedName>
    <definedName function="false" hidden="false" name="SepVJtEZA8" vbProcedure="false">'[2]8'!$E$18</definedName>
    <definedName function="false" hidden="false" name="SepVJtEZE8" vbProcedure="false">'[2]8'!$F$18</definedName>
    <definedName function="false" hidden="false" name="SepVJtNEA8" vbProcedure="false">'[2]8'!$H$18</definedName>
    <definedName function="false" hidden="false" name="SepVJtNEE8" vbProcedure="false">'[2]8'!$I$18</definedName>
    <definedName function="false" hidden="false" name="SepVMtAHA1" vbProcedure="false">'[2]1'!$B$19</definedName>
    <definedName function="false" hidden="false" name="SepVMtAHE1" vbProcedure="false">'[2]1'!$C$19</definedName>
    <definedName function="false" hidden="false" name="SFebruar" vbProcedure="false">'[3]Eintrag Gesamtentwicklung'!$D$6:$D$7</definedName>
    <definedName function="false" hidden="false" name="SJanuar" vbProcedure="false">'[3]Eintrag Gesamtentwicklung'!$D$6</definedName>
    <definedName function="false" hidden="false" name="Teil1" vbProcedure="false">#REF!,#REF!,#REF!,#REF!,#REF!</definedName>
    <definedName function="false" hidden="false" name="Teil2" vbProcedure="false">#REF!,#REF!,#REF!</definedName>
    <definedName function="false" hidden="false" name="VAprA" vbProcedure="false">'[3]Eintrag Gesamtentwicklung'!$C$9</definedName>
    <definedName function="false" hidden="false" name="VAprE" vbProcedure="false">'[3]Eintrag Gesamtentwicklung'!$B$9</definedName>
    <definedName function="false" hidden="false" name="VAprS" vbProcedure="false">'[3]Eintrag Gesamtentwicklung'!$D$9</definedName>
    <definedName function="false" hidden="false" name="VAugA" vbProcedure="false">'[3]Eintrag Gesamtentwicklung'!$C$13</definedName>
    <definedName function="false" hidden="false" name="VAugE" vbProcedure="false">'[3]Eintrag Gesamtentwicklung'!$B$13</definedName>
    <definedName function="false" hidden="false" name="VAugS" vbProcedure="false">'[3]Eintrag Gesamtentwicklung'!$D$13</definedName>
    <definedName function="false" hidden="false" name="VDezA" vbProcedure="false">'[3]Eintrag Gesamtentwicklung'!$C$6</definedName>
    <definedName function="false" hidden="false" name="VDezE" vbProcedure="false">'[3]Eintrag Gesamtentwicklung'!$B$6</definedName>
    <definedName function="false" hidden="false" name="VDezS" vbProcedure="false">'[3]Eintrag Gesamtentwicklung'!$D$6</definedName>
    <definedName function="false" hidden="false" name="VFebA" vbProcedure="false">'[3]Eintrag Gesamtentwicklung'!$C$7</definedName>
    <definedName function="false" hidden="false" name="VFebE" vbProcedure="false">'[3]Eintrag Gesamtentwicklung'!$B$7</definedName>
    <definedName function="false" hidden="false" name="VFebS" vbProcedure="false">'[3]Eintrag Gesamtentwicklung'!$D$7</definedName>
    <definedName function="false" hidden="false" name="VJanA" vbProcedure="false">'[3]Eintrag Gesamtentwicklung'!$C$6</definedName>
    <definedName function="false" hidden="false" name="VJanE" vbProcedure="false">'[3]Eintrag Gesamtentwicklung'!$B$6</definedName>
    <definedName function="false" hidden="false" name="VJanS" vbProcedure="false">'[3]Eintrag Gesamtentwicklung'!$D$6</definedName>
    <definedName function="false" hidden="false" name="VJulA" vbProcedure="false">'[3]Eintrag Gesamtentwicklung'!$C$12</definedName>
    <definedName function="false" hidden="false" name="VJulE" vbProcedure="false">'[3]Eintrag Gesamtentwicklung'!$B$12</definedName>
    <definedName function="false" hidden="false" name="VJulS" vbProcedure="false">'[3]Eintrag Gesamtentwicklung'!$D$12</definedName>
    <definedName function="false" hidden="false" name="VJunA" vbProcedure="false">'[3]Eintrag Gesamtentwicklung'!$C$11</definedName>
    <definedName function="false" hidden="false" name="VJunE" vbProcedure="false">'[3]Eintrag Gesamtentwicklung'!$B$11</definedName>
    <definedName function="false" hidden="false" name="VJunS" vbProcedure="false">'[3]Eintrag Gesamtentwicklung'!$D$11</definedName>
    <definedName function="false" hidden="false" name="VMaiA" vbProcedure="false">'[3]Eintrag Gesamtentwicklung'!$C$10</definedName>
    <definedName function="false" hidden="false" name="VMaiE" vbProcedure="false">'[3]Eintrag Gesamtentwicklung'!$B$10</definedName>
    <definedName function="false" hidden="false" name="VMaiS" vbProcedure="false">'[3]Eintrag Gesamtentwicklung'!$D$10</definedName>
    <definedName function="false" hidden="false" name="VMrzA" vbProcedure="false">'[3]Eintrag Gesamtentwicklung'!$C$8</definedName>
    <definedName function="false" hidden="false" name="VMrzE" vbProcedure="false">'[3]Eintrag Gesamtentwicklung'!$B$8</definedName>
    <definedName function="false" hidden="false" name="VMrzS" vbProcedure="false">'[3]Eintrag Gesamtentwicklung'!$D$8</definedName>
    <definedName function="false" hidden="false" name="VNovA" vbProcedure="false">'[3]Eintrag Gesamtentwicklung'!$C$16</definedName>
    <definedName function="false" hidden="false" name="VNovE" vbProcedure="false">'[3]Eintrag Gesamtentwicklung'!$B$16</definedName>
    <definedName function="false" hidden="false" name="VNovS" vbProcedure="false">'[3]Eintrag Gesamtentwicklung'!$D$16</definedName>
    <definedName function="false" hidden="false" name="VOktA" vbProcedure="false">'[3]Eintrag Gesamtentwicklung'!$C$15</definedName>
    <definedName function="false" hidden="false" name="VOktE" vbProcedure="false">'[3]Eintrag Gesamtentwicklung'!$B$15</definedName>
    <definedName function="false" hidden="false" name="VOktS" vbProcedure="false">'[3]Eintrag Gesamtentwicklung'!$D$15</definedName>
    <definedName function="false" hidden="false" name="Vorjahr" vbProcedure="false">#REF!</definedName>
    <definedName function="false" hidden="false" name="Vorvorjahr" vbProcedure="false">#REF!</definedName>
    <definedName function="false" hidden="false" name="VSepA" vbProcedure="false">'[3]Eintrag Gesamtentwicklung'!$C$14</definedName>
    <definedName function="false" hidden="false" name="VSepE" vbProcedure="false">'[3]Eintrag Gesamtentwicklung'!$B$14</definedName>
    <definedName function="false" hidden="false" name="VSepS" vbProcedure="false">'[3]Eintrag Gesamtentwicklung'!$D$14</definedName>
    <definedName function="false" hidden="false" name="\A" vbProcedure="false">#REF!</definedName>
    <definedName function="false" hidden="false" name="\B" vbProcedure="false">#REF!</definedName>
    <definedName function="false" hidden="false" name="\C" vbProcedure="false">#REF!</definedName>
    <definedName function="false" hidden="false" name="\D" vbProcedure="false">#REF!</definedName>
    <definedName function="false" hidden="false" name="\E" vbProcedure="false">#REF!</definedName>
    <definedName function="false" hidden="false" name="\F" vbProcedure="false">#REF!</definedName>
    <definedName function="false" hidden="false" name="\G" vbProcedure="false">#REF!</definedName>
    <definedName function="false" hidden="false" name="\H" vbProcedure="false">#REF!</definedName>
    <definedName function="false" hidden="false" name="\I" vbProcedure="false">#REF!</definedName>
    <definedName function="false" hidden="false" name="\J" vbProcedure="false">#REF!</definedName>
    <definedName function="false" hidden="false" name="\K" vbProcedure="false">#REF!</definedName>
    <definedName function="false" hidden="false" name="\L" vbProcedure="false">#REF!</definedName>
    <definedName function="false" hidden="false" name="\M" vbProcedure="false">#REF!</definedName>
    <definedName function="false" hidden="false" name="\N" vbProcedure="false">#REF!</definedName>
    <definedName function="false" hidden="false" name="\O" vbProcedure="false">#REF!</definedName>
    <definedName function="false" hidden="false" name="\P" vbProcedure="false">#REF!</definedName>
    <definedName function="false" hidden="false" name="\Q" vbProcedure="false">#REF!</definedName>
    <definedName function="false" hidden="false" name="\R" vbProcedure="false">#REF!</definedName>
    <definedName function="false" hidden="false" name="\S" vbProcedure="false">#REF!</definedName>
    <definedName function="false" hidden="false" name="\T" vbProcedure="false">#REF!</definedName>
    <definedName function="false" hidden="false" name="\U" vbProcedure="false">#REF!</definedName>
    <definedName function="false" hidden="false" name="\W" vbProcedure="false">#REF!</definedName>
    <definedName function="false" hidden="false" name="\Y" vbProcedure="false">#REF!</definedName>
    <definedName function="false" hidden="false" name="\Z" vbProcedure="false">#REF!</definedName>
    <definedName function="false" hidden="false" name="_Fill" vbProcedure="false">#REF!</definedName>
    <definedName function="false" hidden="false" localSheetId="3" name="AugBMtAHA1" vbProcedure="false">'[2]1'!$B$31</definedName>
    <definedName function="false" hidden="false" localSheetId="3" name="AugBMtAHE1" vbProcedure="false">'[2]1'!$C$31</definedName>
    <definedName function="false" hidden="false" localSheetId="3" name="FebBJtAHA3" vbProcedure="false">'[2]3'!$B$28</definedName>
    <definedName function="false" hidden="false" localSheetId="3" name="FebBJtAHA6" vbProcedure="false">'[2]6'!$B$33</definedName>
    <definedName function="false" hidden="false" localSheetId="3" name="FebBJtAHE3" vbProcedure="false">'[2]3'!$C$28</definedName>
    <definedName function="false" hidden="false" localSheetId="3" name="FebBJtAHE6" vbProcedure="false">'[2]6'!$C$33</definedName>
    <definedName function="false" hidden="false" localSheetId="3" name="FebBJtEXA3" vbProcedure="false">'[2]3'!$E$28</definedName>
    <definedName function="false" hidden="false" localSheetId="3" name="FebBJtEXA6" vbProcedure="false">'[2]6'!$D$33</definedName>
    <definedName function="false" hidden="false" localSheetId="3" name="FebBJtEXE3" vbProcedure="false">'[2]3'!$F$28</definedName>
    <definedName function="false" hidden="false" localSheetId="3" name="FebBJtEXE6" vbProcedure="false">'[2]6'!$E$33</definedName>
    <definedName function="false" hidden="false" localSheetId="3" name="FebBJtEZA8" vbProcedure="false">'[2]8'!$E$28</definedName>
    <definedName function="false" hidden="false" localSheetId="3" name="FebBJtEZE8" vbProcedure="false">'[2]8'!$F$28</definedName>
    <definedName function="false" hidden="false" localSheetId="3" name="FebBJtINA6" vbProcedure="false">'[2]6'!$F$33</definedName>
    <definedName function="false" hidden="false" localSheetId="3" name="FebBJTINA8" vbProcedure="false">'[2]8'!$B$28</definedName>
    <definedName function="false" hidden="false" localSheetId="3" name="FebBJtINE6" vbProcedure="false">'[2]6'!$G$33</definedName>
    <definedName function="false" hidden="false" localSheetId="3" name="FebBJTINE8" vbProcedure="false">'[2]8'!$C$28</definedName>
    <definedName function="false" hidden="false" localSheetId="3" name="FebBJtNEA8" vbProcedure="false">'[2]8'!$H$28</definedName>
    <definedName function="false" hidden="false" localSheetId="3" name="FebBJtNEE8" vbProcedure="false">'[2]8'!$I$28</definedName>
    <definedName function="false" hidden="false" localSheetId="3" name="FebBMtAHA1" vbProcedure="false">'[2]1'!$B$25</definedName>
    <definedName function="false" hidden="false" localSheetId="3" name="FebBMtAHA5" vbProcedure="false">'[2]5'!$B$29</definedName>
    <definedName function="false" hidden="false" localSheetId="3" name="FebBMtAHE1" vbProcedure="false">'[2]1'!$C$25</definedName>
    <definedName function="false" hidden="false" localSheetId="3" name="FebBMtAHE5" vbProcedure="false">'[2]5'!$C$29</definedName>
    <definedName function="false" hidden="false" localSheetId="3" name="FebBMtEXA1" vbProcedure="false">'[2]1'!$D$25</definedName>
    <definedName function="false" hidden="false" localSheetId="3" name="FebBMtEXA5" vbProcedure="false">'[2]5'!$D$29</definedName>
    <definedName function="false" hidden="false" localSheetId="3" name="FebBMtEXE1" vbProcedure="false">'[2]1'!$G$25</definedName>
    <definedName function="false" hidden="false" localSheetId="3" name="FebBMtEXE5" vbProcedure="false">'[2]5'!$E$29</definedName>
    <definedName function="false" hidden="false" localSheetId="3" name="FebBMtEZA10" vbProcedure="false">'[2]10'!$D$29</definedName>
    <definedName function="false" hidden="false" localSheetId="3" name="FebBMtEZA11" vbProcedure="false">'[2]11'!$J$25</definedName>
    <definedName function="false" hidden="false" localSheetId="3" name="FebBMtEZE10" vbProcedure="false">'[2]10'!$E$29</definedName>
    <definedName function="false" hidden="false" localSheetId="3" name="FebBMtEZE11" vbProcedure="false">'[2]11'!$N$25</definedName>
    <definedName function="false" hidden="false" localSheetId="3" name="FebBMtINA11" vbProcedure="false">'[2]11'!$B$25</definedName>
    <definedName function="false" hidden="false" localSheetId="3" name="FebBMtINA5" vbProcedure="false">'[2]5'!$F$29</definedName>
    <definedName function="false" hidden="false" localSheetId="3" name="FebBMtINE11" vbProcedure="false">'[2]11'!$F$25</definedName>
    <definedName function="false" hidden="false" localSheetId="3" name="FebBMtINE5" vbProcedure="false">'[2]5'!$G$29</definedName>
    <definedName function="false" hidden="false" localSheetId="3" name="FebBMtNEA10" vbProcedure="false">'[2]10'!$F$29</definedName>
    <definedName function="false" hidden="false" localSheetId="3" name="FebBMtNEA7" vbProcedure="false">'[2]7'!$H$24</definedName>
    <definedName function="false" hidden="false" localSheetId="3" name="FebBMtNEE10" vbProcedure="false">'[2]10'!$G$29</definedName>
    <definedName function="false" hidden="false" localSheetId="3" name="FebBMtNEE7" vbProcedure="false">'[2]7'!$I$24</definedName>
    <definedName function="false" hidden="false" localSheetId="3" name="FebVJtAHA3" vbProcedure="false">'[2]3'!$B$11</definedName>
    <definedName function="false" hidden="false" localSheetId="3" name="FebVJtAHE3" vbProcedure="false">'[2]3'!$C$11</definedName>
    <definedName function="false" hidden="false" localSheetId="3" name="FebVJtEZA8" vbProcedure="false">'[2]8'!$E$11</definedName>
    <definedName function="false" hidden="false" localSheetId="3" name="FebVJtEZE8" vbProcedure="false">'[2]8'!$F$11</definedName>
    <definedName function="false" hidden="false" localSheetId="3" name="FebVJtNEA8" vbProcedure="false">'[2]8'!$H$11</definedName>
    <definedName function="false" hidden="false" localSheetId="3" name="FebVJtNEE8" vbProcedure="false">'[2]8'!$I$11</definedName>
    <definedName function="false" hidden="false" localSheetId="3" name="FebVMtAHA1" vbProcedure="false">'[2]1'!$B$12</definedName>
    <definedName function="false" hidden="false" localSheetId="3" name="FebVMtAHE1" vbProcedure="false">'[2]1'!$C$12</definedName>
    <definedName function="false" hidden="false" localSheetId="3" name="JanBMtAHA1" vbProcedure="false">'[2]1'!$B$24</definedName>
    <definedName function="false" hidden="false" localSheetId="3" name="JanBMtAHE1" vbProcedure="false">'[2]1'!$C$24</definedName>
    <definedName function="false" hidden="false" localSheetId="3" name="LöscheAusfuhrTatsWERT" vbProcedure="false">'[1]02-12 Eintrag 1000 EUR'!$B$42:$E$45,'[1]02-12 Eintrag 1000 EUR'!$B$49:$E$50,'[1]02-12 Eintrag 1000 EUR'!$B$52:$E$53,'[1]02-12 Eintrag 1000 EUR'!$B$55:$E$55,'[1]02-12 Eintrag 1000 EUR'!$B$58:$E$58</definedName>
    <definedName function="false" hidden="false" localSheetId="3" name="LöscheAusfuhrVolumen" vbProcedure="false">'[1]02-12 Eintrag 1000 EUR'!$B$93:$E$93,'[1]02-12 Eintrag 1000 EUR'!$B$97:$E$98,'[1]02-12 Eintrag 1000 EUR'!$B$100:$E$101,'[1]02-12 Eintrag 1000 EUR'!$B$103:$E$103,'[1]02-12 Eintrag 1000 EUR'!$B$106:$E$106</definedName>
    <definedName function="false" hidden="false" localSheetId="3" name="LöscheEinfuhrTatsWERT" vbProcedure="false">'[1]02-12 Eintrag 1000 EUR'!$B$16:$E$19,'[1]02-12 Eintrag 1000 EUR'!$B$23:$E$24,'[1]02-12 Eintrag 1000 EUR'!$B$26:$E$27,'[1]02-12 Eintrag 1000 EUR'!$B$29:$E$29,'[1]02-12 Eintrag 1000 EUR'!$B$32:$E$32</definedName>
    <definedName function="false" hidden="false" localSheetId="3" name="LöscheEinfuhrVolumen" vbProcedure="false">'[1]02-12 Eintrag 1000 EUR'!$B$69:$E$72,'[1]02-12 Eintrag 1000 EUR'!$B$76:$E$77,'[1]02-12 Eintrag 1000 EUR'!$B$79:$E$80,'[1]02-12 Eintrag 1000 EUR'!$B$82:$E$82,'[1]02-12 Eintrag 1000 EUR'!$B$85:$E$85</definedName>
    <definedName function="false" hidden="false" localSheetId="3" name="NovBMtAHA1" vbProcedure="false">'[2]1'!$B$34</definedName>
    <definedName function="false" hidden="false" localSheetId="3" name="OktBJtAHA3" vbProcedure="false">'[2]3'!$B$36</definedName>
    <definedName function="false" hidden="false" localSheetId="3" name="OktBJtAHE3" vbProcedure="false">'[2]3'!$C$36</definedName>
    <definedName function="false" hidden="false" localSheetId="3" name="OktBMtAHA1" vbProcedure="false">'[2]1'!$B$33</definedName>
    <definedName function="false" hidden="false" localSheetId="3" name="OktBMtAHE1" vbProcedure="false">'[2]1'!$C$33</definedName>
    <definedName function="false" hidden="false" localSheetId="3" name="OktVJtAHA3" vbProcedure="false">'[2]3'!$B$19</definedName>
    <definedName function="false" hidden="false" localSheetId="3" name="OktVJtAHE3" vbProcedure="false">'[2]3'!$C$19</definedName>
    <definedName function="false" hidden="false" localSheetId="3" name="OktVMtAHA1" vbProcedure="false">'[2]1'!$B$20</definedName>
    <definedName function="false" hidden="false" localSheetId="3" name="OktVMtAHE1" vbProcedure="false">'[2]1'!$C$20</definedName>
    <definedName function="false" hidden="false" localSheetId="3" name="SepBJtAHA3" vbProcedure="false">'[2]3'!$B$35</definedName>
    <definedName function="false" hidden="false" localSheetId="3" name="SepBJtAHA6" vbProcedure="false">'[2]6'!$B$40</definedName>
    <definedName function="false" hidden="false" localSheetId="3" name="SepBJtAHE3" vbProcedure="false">'[2]3'!$C$35</definedName>
    <definedName function="false" hidden="false" localSheetId="3" name="SepBJtAHE6" vbProcedure="false">'[2]6'!$C$40</definedName>
    <definedName function="false" hidden="false" localSheetId="3" name="SepBJtEXA3" vbProcedure="false">'[2]3'!$E$35</definedName>
    <definedName function="false" hidden="false" localSheetId="3" name="SepBJtEXA6" vbProcedure="false">'[2]6'!$D$40</definedName>
    <definedName function="false" hidden="false" localSheetId="3" name="SepBJtEXE3" vbProcedure="false">'[2]3'!$F$35</definedName>
    <definedName function="false" hidden="false" localSheetId="3" name="SepBJtEXE6" vbProcedure="false">'[2]6'!$E$40</definedName>
    <definedName function="false" hidden="false" localSheetId="3" name="SepBJtEZA8" vbProcedure="false">'[2]8'!$E$35</definedName>
    <definedName function="false" hidden="false" localSheetId="3" name="SepBJtEZE8" vbProcedure="false">'[2]8'!$F$35</definedName>
    <definedName function="false" hidden="false" localSheetId="3" name="SepBJtINA6" vbProcedure="false">'[2]6'!$F$40</definedName>
    <definedName function="false" hidden="false" localSheetId="3" name="SepBJTINA8" vbProcedure="false">'[2]8'!$B$35</definedName>
    <definedName function="false" hidden="false" localSheetId="3" name="SepBJtINE6" vbProcedure="false">'[2]6'!$G$40</definedName>
    <definedName function="false" hidden="false" localSheetId="3" name="SepBJTINE8" vbProcedure="false">'[2]8'!$C$35</definedName>
    <definedName function="false" hidden="false" localSheetId="3" name="SepBJtNEA8" vbProcedure="false">'[2]8'!$H$35</definedName>
    <definedName function="false" hidden="false" localSheetId="3" name="SepBJtNEE8" vbProcedure="false">'[2]8'!$I$35</definedName>
    <definedName function="false" hidden="false" localSheetId="3" name="SepBMtAHA1" vbProcedure="false">'[2]1'!$B$32</definedName>
    <definedName function="false" hidden="false" localSheetId="3" name="SepBMtAHA5" vbProcedure="false">'[2]5'!$B$36</definedName>
    <definedName function="false" hidden="false" localSheetId="3" name="SepBMtAHE1" vbProcedure="false">'[2]1'!$C$32</definedName>
    <definedName function="false" hidden="false" localSheetId="3" name="SepBMtAHE5" vbProcedure="false">'[2]5'!$C$36</definedName>
    <definedName function="false" hidden="false" localSheetId="3" name="SepBMtEXA1" vbProcedure="false">'[2]1'!$D$32</definedName>
    <definedName function="false" hidden="false" localSheetId="3" name="SepBMtEXA5" vbProcedure="false">'[2]5'!$D$36</definedName>
    <definedName function="false" hidden="false" localSheetId="3" name="SepBMtEXE1" vbProcedure="false">'[2]1'!$G$32</definedName>
    <definedName function="false" hidden="false" localSheetId="3" name="SepBMtEXE5" vbProcedure="false">'[2]5'!$E$36</definedName>
    <definedName function="false" hidden="false" localSheetId="3" name="SepBMtEZA10" vbProcedure="false">'[2]10'!$D$36</definedName>
    <definedName function="false" hidden="false" localSheetId="3" name="SepBMtEZA11" vbProcedure="false">'[2]11'!$J$32</definedName>
    <definedName function="false" hidden="false" localSheetId="3" name="SepBMtEZE10" vbProcedure="false">'[2]10'!$E$36</definedName>
    <definedName function="false" hidden="false" localSheetId="3" name="SepBMtEZE11" vbProcedure="false">'[2]11'!$N$32</definedName>
    <definedName function="false" hidden="false" localSheetId="3" name="SepBMtINA11" vbProcedure="false">'[2]11'!$B$32</definedName>
    <definedName function="false" hidden="false" localSheetId="3" name="SepBMtINA5" vbProcedure="false">'[2]5'!$F$36</definedName>
    <definedName function="false" hidden="false" localSheetId="3" name="SepBMtINE11" vbProcedure="false">'[2]11'!$F$32</definedName>
    <definedName function="false" hidden="false" localSheetId="3" name="SepBMtINE5" vbProcedure="false">'[2]5'!$G$36</definedName>
    <definedName function="false" hidden="false" localSheetId="3" name="SepBMtNEA10" vbProcedure="false">'[2]10'!$F$36</definedName>
    <definedName function="false" hidden="false" localSheetId="3" name="SepBMtNEA7" vbProcedure="false">'[2]7'!$H$31</definedName>
    <definedName function="false" hidden="false" localSheetId="3" name="SepBMtNEE10" vbProcedure="false">'[2]10'!$G$36</definedName>
    <definedName function="false" hidden="false" localSheetId="3" name="SepBMtNEE7" vbProcedure="false">'[2]7'!$I$31</definedName>
    <definedName function="false" hidden="false" localSheetId="3" name="SepVJtAHA3" vbProcedure="false">'[2]3'!$B$18</definedName>
    <definedName function="false" hidden="false" localSheetId="3" name="SepVJtAHE3" vbProcedure="false">'[2]3'!$C$18</definedName>
    <definedName function="false" hidden="false" localSheetId="3" name="SepVJtEZA8" vbProcedure="false">'[2]8'!$E$18</definedName>
    <definedName function="false" hidden="false" localSheetId="3" name="SepVJtEZE8" vbProcedure="false">'[2]8'!$F$18</definedName>
    <definedName function="false" hidden="false" localSheetId="3" name="SepVJtNEA8" vbProcedure="false">'[2]8'!$H$18</definedName>
    <definedName function="false" hidden="false" localSheetId="3" name="SepVJtNEE8" vbProcedure="false">'[2]8'!$I$18</definedName>
    <definedName function="false" hidden="false" localSheetId="3" name="SepVMtAHA1" vbProcedure="false">'[2]1'!$B$19</definedName>
    <definedName function="false" hidden="false" localSheetId="3" name="SepVMtAHE1" vbProcedure="false">'[2]1'!$C$19</definedName>
    <definedName function="false" hidden="false" localSheetId="4" name="AugBMtAHA1" vbProcedure="false">'[2]1'!$B$31</definedName>
    <definedName function="false" hidden="false" localSheetId="4" name="AugBMtAHE1" vbProcedure="false">'[2]1'!$C$31</definedName>
    <definedName function="false" hidden="false" localSheetId="4" name="FebBJtAHA3" vbProcedure="false">'[2]3'!$B$28</definedName>
    <definedName function="false" hidden="false" localSheetId="4" name="FebBJtAHA6" vbProcedure="false">'[2]6'!$B$33</definedName>
    <definedName function="false" hidden="false" localSheetId="4" name="FebBJtAHE3" vbProcedure="false">'[2]3'!$C$28</definedName>
    <definedName function="false" hidden="false" localSheetId="4" name="FebBJtAHE6" vbProcedure="false">'[2]6'!$C$33</definedName>
    <definedName function="false" hidden="false" localSheetId="4" name="FebBJtEXA3" vbProcedure="false">'[2]3'!$E$28</definedName>
    <definedName function="false" hidden="false" localSheetId="4" name="FebBJtEXA6" vbProcedure="false">'[2]6'!$D$33</definedName>
    <definedName function="false" hidden="false" localSheetId="4" name="FebBJtEXE3" vbProcedure="false">'[2]3'!$F$28</definedName>
    <definedName function="false" hidden="false" localSheetId="4" name="FebBJtEXE6" vbProcedure="false">'[2]6'!$E$33</definedName>
    <definedName function="false" hidden="false" localSheetId="4" name="FebBJtEZA8" vbProcedure="false">'[2]8'!$E$28</definedName>
    <definedName function="false" hidden="false" localSheetId="4" name="FebBJtEZE8" vbProcedure="false">'[2]8'!$F$28</definedName>
    <definedName function="false" hidden="false" localSheetId="4" name="FebBJtINA6" vbProcedure="false">'[2]6'!$F$33</definedName>
    <definedName function="false" hidden="false" localSheetId="4" name="FebBJTINA8" vbProcedure="false">'[2]8'!$B$28</definedName>
    <definedName function="false" hidden="false" localSheetId="4" name="FebBJtINE6" vbProcedure="false">'[2]6'!$G$33</definedName>
    <definedName function="false" hidden="false" localSheetId="4" name="FebBJTINE8" vbProcedure="false">'[2]8'!$C$28</definedName>
    <definedName function="false" hidden="false" localSheetId="4" name="FebBJtNEA8" vbProcedure="false">'[2]8'!$H$28</definedName>
    <definedName function="false" hidden="false" localSheetId="4" name="FebBJtNEE8" vbProcedure="false">'[2]8'!$I$28</definedName>
    <definedName function="false" hidden="false" localSheetId="4" name="FebBMtAHA1" vbProcedure="false">'[2]1'!$B$25</definedName>
    <definedName function="false" hidden="false" localSheetId="4" name="FebBMtAHA5" vbProcedure="false">'[2]5'!$B$29</definedName>
    <definedName function="false" hidden="false" localSheetId="4" name="FebBMtAHE1" vbProcedure="false">'[2]1'!$C$25</definedName>
    <definedName function="false" hidden="false" localSheetId="4" name="FebBMtAHE5" vbProcedure="false">'[2]5'!$C$29</definedName>
    <definedName function="false" hidden="false" localSheetId="4" name="FebBMtEXA1" vbProcedure="false">'[2]1'!$D$25</definedName>
    <definedName function="false" hidden="false" localSheetId="4" name="FebBMtEXA5" vbProcedure="false">'[2]5'!$D$29</definedName>
    <definedName function="false" hidden="false" localSheetId="4" name="FebBMtEXE1" vbProcedure="false">'[2]1'!$G$25</definedName>
    <definedName function="false" hidden="false" localSheetId="4" name="FebBMtEXE5" vbProcedure="false">'[2]5'!$E$29</definedName>
    <definedName function="false" hidden="false" localSheetId="4" name="FebBMtEZA10" vbProcedure="false">'[2]10'!$D$29</definedName>
    <definedName function="false" hidden="false" localSheetId="4" name="FebBMtEZA11" vbProcedure="false">'[2]11'!$J$25</definedName>
    <definedName function="false" hidden="false" localSheetId="4" name="FebBMtEZE10" vbProcedure="false">'[2]10'!$E$29</definedName>
    <definedName function="false" hidden="false" localSheetId="4" name="FebBMtEZE11" vbProcedure="false">'[2]11'!$N$25</definedName>
    <definedName function="false" hidden="false" localSheetId="4" name="FebBMtINA11" vbProcedure="false">'[2]11'!$B$25</definedName>
    <definedName function="false" hidden="false" localSheetId="4" name="FebBMtINA5" vbProcedure="false">'[2]5'!$F$29</definedName>
    <definedName function="false" hidden="false" localSheetId="4" name="FebBMtINE11" vbProcedure="false">'[2]11'!$F$25</definedName>
    <definedName function="false" hidden="false" localSheetId="4" name="FebBMtINE5" vbProcedure="false">'[2]5'!$G$29</definedName>
    <definedName function="false" hidden="false" localSheetId="4" name="FebBMtNEA10" vbProcedure="false">'[2]10'!$F$29</definedName>
    <definedName function="false" hidden="false" localSheetId="4" name="FebBMtNEA7" vbProcedure="false">'[2]7'!$H$24</definedName>
    <definedName function="false" hidden="false" localSheetId="4" name="FebBMtNEE10" vbProcedure="false">'[2]10'!$G$29</definedName>
    <definedName function="false" hidden="false" localSheetId="4" name="FebBMtNEE7" vbProcedure="false">'[2]7'!$I$24</definedName>
    <definedName function="false" hidden="false" localSheetId="4" name="FebVJtAHA3" vbProcedure="false">'[2]3'!$B$11</definedName>
    <definedName function="false" hidden="false" localSheetId="4" name="FebVJtAHE3" vbProcedure="false">'[2]3'!$C$11</definedName>
    <definedName function="false" hidden="false" localSheetId="4" name="FebVJtEZA8" vbProcedure="false">'[2]8'!$E$11</definedName>
    <definedName function="false" hidden="false" localSheetId="4" name="FebVJtEZE8" vbProcedure="false">'[2]8'!$F$11</definedName>
    <definedName function="false" hidden="false" localSheetId="4" name="FebVJtNEA8" vbProcedure="false">'[2]8'!$H$11</definedName>
    <definedName function="false" hidden="false" localSheetId="4" name="FebVJtNEE8" vbProcedure="false">'[2]8'!$I$11</definedName>
    <definedName function="false" hidden="false" localSheetId="4" name="FebVMtAHA1" vbProcedure="false">'[2]1'!$B$12</definedName>
    <definedName function="false" hidden="false" localSheetId="4" name="FebVMtAHE1" vbProcedure="false">'[2]1'!$C$12</definedName>
    <definedName function="false" hidden="false" localSheetId="4" name="JanBMtAHA1" vbProcedure="false">'[2]1'!$B$24</definedName>
    <definedName function="false" hidden="false" localSheetId="4" name="JanBMtAHE1" vbProcedure="false">'[2]1'!$C$24</definedName>
    <definedName function="false" hidden="false" localSheetId="4" name="LöscheAusfuhrTatsWERT" vbProcedure="false">'[1]02-12 Eintrag 1000 EUR'!$B$42:$E$45,'[1]02-12 Eintrag 1000 EUR'!$B$49:$E$50,'[1]02-12 Eintrag 1000 EUR'!$B$52:$E$53,'[1]02-12 Eintrag 1000 EUR'!$B$55:$E$55,'[1]02-12 Eintrag 1000 EUR'!$B$58:$E$58</definedName>
    <definedName function="false" hidden="false" localSheetId="4" name="LöscheAusfuhrVolumen" vbProcedure="false">'[1]02-12 Eintrag 1000 EUR'!$B$93:$E$93,'[1]02-12 Eintrag 1000 EUR'!$B$97:$E$98,'[1]02-12 Eintrag 1000 EUR'!$B$100:$E$101,'[1]02-12 Eintrag 1000 EUR'!$B$103:$E$103,'[1]02-12 Eintrag 1000 EUR'!$B$106:$E$106</definedName>
    <definedName function="false" hidden="false" localSheetId="4" name="LöscheEinfuhrTatsWERT" vbProcedure="false">'[1]02-12 Eintrag 1000 EUR'!$B$16:$E$19,'[1]02-12 Eintrag 1000 EUR'!$B$23:$E$24,'[1]02-12 Eintrag 1000 EUR'!$B$26:$E$27,'[1]02-12 Eintrag 1000 EUR'!$B$29:$E$29,'[1]02-12 Eintrag 1000 EUR'!$B$32:$E$32</definedName>
    <definedName function="false" hidden="false" localSheetId="4" name="LöscheEinfuhrVolumen" vbProcedure="false">'[1]02-12 Eintrag 1000 EUR'!$B$69:$E$72,'[1]02-12 Eintrag 1000 EUR'!$B$76:$E$77,'[1]02-12 Eintrag 1000 EUR'!$B$79:$E$80,'[1]02-12 Eintrag 1000 EUR'!$B$82:$E$82,'[1]02-12 Eintrag 1000 EUR'!$B$85:$E$85</definedName>
    <definedName function="false" hidden="false" localSheetId="4" name="NovBMtAHA1" vbProcedure="false">'[2]1'!$B$34</definedName>
    <definedName function="false" hidden="false" localSheetId="4" name="OktBJtAHA3" vbProcedure="false">'[2]3'!$B$36</definedName>
    <definedName function="false" hidden="false" localSheetId="4" name="OktBJtAHE3" vbProcedure="false">'[2]3'!$C$36</definedName>
    <definedName function="false" hidden="false" localSheetId="4" name="OktBMtAHA1" vbProcedure="false">'[2]1'!$B$33</definedName>
    <definedName function="false" hidden="false" localSheetId="4" name="OktBMtAHE1" vbProcedure="false">'[2]1'!$C$33</definedName>
    <definedName function="false" hidden="false" localSheetId="4" name="OktVJtAHA3" vbProcedure="false">'[2]3'!$B$19</definedName>
    <definedName function="false" hidden="false" localSheetId="4" name="OktVJtAHE3" vbProcedure="false">'[2]3'!$C$19</definedName>
    <definedName function="false" hidden="false" localSheetId="4" name="OktVMtAHA1" vbProcedure="false">'[2]1'!$B$20</definedName>
    <definedName function="false" hidden="false" localSheetId="4" name="OktVMtAHE1" vbProcedure="false">'[2]1'!$C$20</definedName>
    <definedName function="false" hidden="false" localSheetId="4" name="SepBJtAHA3" vbProcedure="false">'[2]3'!$B$35</definedName>
    <definedName function="false" hidden="false" localSheetId="4" name="SepBJtAHA6" vbProcedure="false">'[2]6'!$B$40</definedName>
    <definedName function="false" hidden="false" localSheetId="4" name="SepBJtAHE3" vbProcedure="false">'[2]3'!$C$35</definedName>
    <definedName function="false" hidden="false" localSheetId="4" name="SepBJtAHE6" vbProcedure="false">'[2]6'!$C$40</definedName>
    <definedName function="false" hidden="false" localSheetId="4" name="SepBJtEXA3" vbProcedure="false">'[2]3'!$E$35</definedName>
    <definedName function="false" hidden="false" localSheetId="4" name="SepBJtEXA6" vbProcedure="false">'[2]6'!$D$40</definedName>
    <definedName function="false" hidden="false" localSheetId="4" name="SepBJtEXE3" vbProcedure="false">'[2]3'!$F$35</definedName>
    <definedName function="false" hidden="false" localSheetId="4" name="SepBJtEXE6" vbProcedure="false">'[2]6'!$E$40</definedName>
    <definedName function="false" hidden="false" localSheetId="4" name="SepBJtEZA8" vbProcedure="false">'[2]8'!$E$35</definedName>
    <definedName function="false" hidden="false" localSheetId="4" name="SepBJtEZE8" vbProcedure="false">'[2]8'!$F$35</definedName>
    <definedName function="false" hidden="false" localSheetId="4" name="SepBJtINA6" vbProcedure="false">'[2]6'!$F$40</definedName>
    <definedName function="false" hidden="false" localSheetId="4" name="SepBJTINA8" vbProcedure="false">'[2]8'!$B$35</definedName>
    <definedName function="false" hidden="false" localSheetId="4" name="SepBJtINE6" vbProcedure="false">'[2]6'!$G$40</definedName>
    <definedName function="false" hidden="false" localSheetId="4" name="SepBJTINE8" vbProcedure="false">'[2]8'!$C$35</definedName>
    <definedName function="false" hidden="false" localSheetId="4" name="SepBJtNEA8" vbProcedure="false">'[2]8'!$H$35</definedName>
    <definedName function="false" hidden="false" localSheetId="4" name="SepBJtNEE8" vbProcedure="false">'[2]8'!$I$35</definedName>
    <definedName function="false" hidden="false" localSheetId="4" name="SepBMtAHA1" vbProcedure="false">'[2]1'!$B$32</definedName>
    <definedName function="false" hidden="false" localSheetId="4" name="SepBMtAHA5" vbProcedure="false">'[2]5'!$B$36</definedName>
    <definedName function="false" hidden="false" localSheetId="4" name="SepBMtAHE1" vbProcedure="false">'[2]1'!$C$32</definedName>
    <definedName function="false" hidden="false" localSheetId="4" name="SepBMtAHE5" vbProcedure="false">'[2]5'!$C$36</definedName>
    <definedName function="false" hidden="false" localSheetId="4" name="SepBMtEXA1" vbProcedure="false">'[2]1'!$D$32</definedName>
    <definedName function="false" hidden="false" localSheetId="4" name="SepBMtEXA5" vbProcedure="false">'[2]5'!$D$36</definedName>
    <definedName function="false" hidden="false" localSheetId="4" name="SepBMtEXE1" vbProcedure="false">'[2]1'!$G$32</definedName>
    <definedName function="false" hidden="false" localSheetId="4" name="SepBMtEXE5" vbProcedure="false">'[2]5'!$E$36</definedName>
    <definedName function="false" hidden="false" localSheetId="4" name="SepBMtEZA10" vbProcedure="false">'[2]10'!$D$36</definedName>
    <definedName function="false" hidden="false" localSheetId="4" name="SepBMtEZA11" vbProcedure="false">'[2]11'!$J$32</definedName>
    <definedName function="false" hidden="false" localSheetId="4" name="SepBMtEZE10" vbProcedure="false">'[2]10'!$E$36</definedName>
    <definedName function="false" hidden="false" localSheetId="4" name="SepBMtEZE11" vbProcedure="false">'[2]11'!$N$32</definedName>
    <definedName function="false" hidden="false" localSheetId="4" name="SepBMtINA11" vbProcedure="false">'[2]11'!$B$32</definedName>
    <definedName function="false" hidden="false" localSheetId="4" name="SepBMtINA5" vbProcedure="false">'[2]5'!$F$36</definedName>
    <definedName function="false" hidden="false" localSheetId="4" name="SepBMtINE11" vbProcedure="false">'[2]11'!$F$32</definedName>
    <definedName function="false" hidden="false" localSheetId="4" name="SepBMtINE5" vbProcedure="false">'[2]5'!$G$36</definedName>
    <definedName function="false" hidden="false" localSheetId="4" name="SepBMtNEA10" vbProcedure="false">'[2]10'!$F$36</definedName>
    <definedName function="false" hidden="false" localSheetId="4" name="SepBMtNEA7" vbProcedure="false">'[2]7'!$H$31</definedName>
    <definedName function="false" hidden="false" localSheetId="4" name="SepBMtNEE10" vbProcedure="false">'[2]10'!$G$36</definedName>
    <definedName function="false" hidden="false" localSheetId="4" name="SepBMtNEE7" vbProcedure="false">'[2]7'!$I$31</definedName>
    <definedName function="false" hidden="false" localSheetId="4" name="SepVJtAHA3" vbProcedure="false">'[2]3'!$B$18</definedName>
    <definedName function="false" hidden="false" localSheetId="4" name="SepVJtAHE3" vbProcedure="false">'[2]3'!$C$18</definedName>
    <definedName function="false" hidden="false" localSheetId="4" name="SepVJtEZA8" vbProcedure="false">'[2]8'!$E$18</definedName>
    <definedName function="false" hidden="false" localSheetId="4" name="SepVJtEZE8" vbProcedure="false">'[2]8'!$F$18</definedName>
    <definedName function="false" hidden="false" localSheetId="4" name="SepVJtNEA8" vbProcedure="false">'[2]8'!$H$18</definedName>
    <definedName function="false" hidden="false" localSheetId="4" name="SepVJtNEE8" vbProcedure="false">'[2]8'!$I$18</definedName>
    <definedName function="false" hidden="false" localSheetId="4" name="SepVMtAHA1" vbProcedure="false">'[2]1'!$B$19</definedName>
    <definedName function="false" hidden="false" localSheetId="4" name="SepVMtAHE1" vbProcedure="false">'[2]1'!$C$19</definedName>
    <definedName function="false" hidden="false" localSheetId="7" name="Excel_BuiltIn__FilterDatabase" vbProcedure="false">'Tab 1.2'!$A$16:$R$55</definedName>
    <definedName function="false" hidden="false" localSheetId="13" name="TABLE" vbProcedure="false">'Tab 2.3'!$B$3:$B$8</definedName>
    <definedName function="false" hidden="false" localSheetId="20" name="Z_CA5D6921_45F9_11D6_939C_0050044387E4__wvu_PrintTitles" vbProcedure="false">'Tab 4.2.2'!$1:$8</definedName>
    <definedName function="false" hidden="false" localSheetId="20" name="Z_CA5D6921_45F9_11D6_939C_0050044387E4__wvu_Rows" vbProcedure="false">#REF!</definedName>
    <definedName function="false" hidden="false" localSheetId="28" name="LöscheAusfuhrTatsWERT" vbProcedure="false">'[4]02-12 Eintrag 1000 EUR'!$B$42:$E$45,'[4]02-12 Eintrag 1000 EUR'!$B$49:$E$50,'[4]02-12 Eintrag 1000 EUR'!$B$52:$E$53,'[4]02-12 Eintrag 1000 EUR'!$B$55:$E$55,'[4]02-12 Eintrag 1000 EUR'!$B$58:$E$58</definedName>
    <definedName function="false" hidden="false" localSheetId="28" name="LöscheAusfuhrVolumen" vbProcedure="false">'[4]02-12 Eintrag 1000 EUR'!$B$93:$E$93,'[4]02-12 Eintrag 1000 EUR'!$B$97:$E$98,'[4]02-12 Eintrag 1000 EUR'!$B$100:$E$101,'[4]02-12 Eintrag 1000 EUR'!$B$103:$E$103,'[4]02-12 Eintrag 1000 EUR'!$B$106:$E$106</definedName>
    <definedName function="false" hidden="false" localSheetId="28" name="LöscheEinfuhrTatsWERT" vbProcedure="false">'[4]02-12 Eintrag 1000 EUR'!$B$16:$E$19,'[4]02-12 Eintrag 1000 EUR'!$B$23:$E$24,'[4]02-12 Eintrag 1000 EUR'!$B$26:$E$27,'[4]02-12 Eintrag 1000 EUR'!$B$29:$E$29,'[4]02-12 Eintrag 1000 EUR'!$B$32:$E$32</definedName>
    <definedName function="false" hidden="false" localSheetId="28" name="LöscheEinfuhrVolumen" vbProcedure="false">'[4]02-12 Eintrag 1000 EUR'!$B$69:$E$72,'[4]02-12 Eintrag 1000 EUR'!$B$76:$E$77,'[4]02-12 Eintrag 1000 EUR'!$B$79:$E$80,'[4]02-12 Eintrag 1000 EUR'!$B$82:$E$82,'[4]02-12 Eintrag 1000 EUR'!$B$85:$E$85</definedName>
    <definedName function="false" hidden="false" localSheetId="43" name="AugBMtAHA1" vbProcedure="false">'[5]1'!$B$31</definedName>
    <definedName function="false" hidden="false" localSheetId="43" name="AugBMtAHE1" vbProcedure="false">'[5]1'!$C$31</definedName>
    <definedName function="false" hidden="false" localSheetId="43" name="FebBJtAHA3" vbProcedure="false">'[5]3'!$B$28</definedName>
    <definedName function="false" hidden="false" localSheetId="43" name="FebBJtAHA6" vbProcedure="false">'[5]6'!$B$33</definedName>
    <definedName function="false" hidden="false" localSheetId="43" name="FebBJtAHE3" vbProcedure="false">'[5]3'!$C$28</definedName>
    <definedName function="false" hidden="false" localSheetId="43" name="FebBJtAHE6" vbProcedure="false">'[5]6'!$C$33</definedName>
    <definedName function="false" hidden="false" localSheetId="43" name="FebBJtEXA3" vbProcedure="false">'[5]3'!$E$28</definedName>
    <definedName function="false" hidden="false" localSheetId="43" name="FebBJtEXA6" vbProcedure="false">'[5]6'!$D$33</definedName>
    <definedName function="false" hidden="false" localSheetId="43" name="FebBJtEXE3" vbProcedure="false">'[5]3'!$F$28</definedName>
    <definedName function="false" hidden="false" localSheetId="43" name="FebBJtEXE6" vbProcedure="false">'[5]6'!$E$33</definedName>
    <definedName function="false" hidden="false" localSheetId="43" name="FebBJtEZA8" vbProcedure="false">'[5]8'!$E$28</definedName>
    <definedName function="false" hidden="false" localSheetId="43" name="FebBJtEZE8" vbProcedure="false">'[5]8'!$F$28</definedName>
    <definedName function="false" hidden="false" localSheetId="43" name="FebBJtINA6" vbProcedure="false">'[5]6'!$F$33</definedName>
    <definedName function="false" hidden="false" localSheetId="43" name="FebBJTINA8" vbProcedure="false">'[5]8'!$B$28</definedName>
    <definedName function="false" hidden="false" localSheetId="43" name="FebBJtINE6" vbProcedure="false">'[5]6'!$G$33</definedName>
    <definedName function="false" hidden="false" localSheetId="43" name="FebBJTINE8" vbProcedure="false">'[5]8'!$C$28</definedName>
    <definedName function="false" hidden="false" localSheetId="43" name="FebBJtNEA8" vbProcedure="false">'[5]8'!$H$28</definedName>
    <definedName function="false" hidden="false" localSheetId="43" name="FebBJtNEE8" vbProcedure="false">'[5]8'!$I$28</definedName>
    <definedName function="false" hidden="false" localSheetId="43" name="FebBMtAHA1" vbProcedure="false">'[5]1'!$B$25</definedName>
    <definedName function="false" hidden="false" localSheetId="43" name="FebBMtAHA5" vbProcedure="false">'[5]5'!$B$29</definedName>
    <definedName function="false" hidden="false" localSheetId="43" name="FebBMtAHE1" vbProcedure="false">'[5]1'!$C$25</definedName>
    <definedName function="false" hidden="false" localSheetId="43" name="FebBMtAHE5" vbProcedure="false">'[5]5'!$C$29</definedName>
    <definedName function="false" hidden="false" localSheetId="43" name="FebBMtEXA1" vbProcedure="false">'[5]1'!$D$25</definedName>
    <definedName function="false" hidden="false" localSheetId="43" name="FebBMtEXA5" vbProcedure="false">'[5]5'!$D$29</definedName>
    <definedName function="false" hidden="false" localSheetId="43" name="FebBMtEXE1" vbProcedure="false">'[5]1'!$G$25</definedName>
    <definedName function="false" hidden="false" localSheetId="43" name="FebBMtEXE5" vbProcedure="false">'[5]5'!$E$29</definedName>
    <definedName function="false" hidden="false" localSheetId="43" name="FebBMtEZA10" vbProcedure="false">'[5]10'!$D$29</definedName>
    <definedName function="false" hidden="false" localSheetId="43" name="FebBMtEZA11" vbProcedure="false">'[5]11'!$J$25</definedName>
    <definedName function="false" hidden="false" localSheetId="43" name="FebBMtEZE10" vbProcedure="false">'[5]10'!$E$29</definedName>
    <definedName function="false" hidden="false" localSheetId="43" name="FebBMtEZE11" vbProcedure="false">'[5]11'!$N$25</definedName>
    <definedName function="false" hidden="false" localSheetId="43" name="FebBMtINA11" vbProcedure="false">'[5]11'!$B$25</definedName>
    <definedName function="false" hidden="false" localSheetId="43" name="FebBMtINA5" vbProcedure="false">'[5]5'!$F$29</definedName>
    <definedName function="false" hidden="false" localSheetId="43" name="FebBMtINE11" vbProcedure="false">'[5]11'!$F$25</definedName>
    <definedName function="false" hidden="false" localSheetId="43" name="FebBMtINE5" vbProcedure="false">'[5]5'!$G$29</definedName>
    <definedName function="false" hidden="false" localSheetId="43" name="FebBMtNEA10" vbProcedure="false">'[5]10'!$F$29</definedName>
    <definedName function="false" hidden="false" localSheetId="43" name="FebBMtNEA7" vbProcedure="false">'[5]7'!$H$24</definedName>
    <definedName function="false" hidden="false" localSheetId="43" name="FebBMtNEE10" vbProcedure="false">'[5]10'!$G$29</definedName>
    <definedName function="false" hidden="false" localSheetId="43" name="FebBMtNEE7" vbProcedure="false">'[5]7'!$I$24</definedName>
    <definedName function="false" hidden="false" localSheetId="43" name="FebVJtAHA3" vbProcedure="false">'[5]3'!$B$11</definedName>
    <definedName function="false" hidden="false" localSheetId="43" name="FebVJtAHE3" vbProcedure="false">'[5]3'!$C$11</definedName>
    <definedName function="false" hidden="false" localSheetId="43" name="FebVJtEZA8" vbProcedure="false">'[5]8'!$E$11</definedName>
    <definedName function="false" hidden="false" localSheetId="43" name="FebVJtEZE8" vbProcedure="false">'[5]8'!$F$11</definedName>
    <definedName function="false" hidden="false" localSheetId="43" name="FebVJtNEA8" vbProcedure="false">'[5]8'!$H$11</definedName>
    <definedName function="false" hidden="false" localSheetId="43" name="FebVJtNEE8" vbProcedure="false">'[5]8'!$I$11</definedName>
    <definedName function="false" hidden="false" localSheetId="43" name="FebVMtAHA1" vbProcedure="false">'[5]1'!$B$12</definedName>
    <definedName function="false" hidden="false" localSheetId="43" name="FebVMtAHE1" vbProcedure="false">'[5]1'!$C$12</definedName>
    <definedName function="false" hidden="false" localSheetId="43" name="JanBMtAHA1" vbProcedure="false">'[5]1'!$B$24</definedName>
    <definedName function="false" hidden="false" localSheetId="43" name="JanBMtAHE1" vbProcedure="false">'[5]1'!$C$24</definedName>
    <definedName function="false" hidden="false" localSheetId="43" name="NovBMtAHA1" vbProcedure="false">'[5]1'!$B$34</definedName>
    <definedName function="false" hidden="false" localSheetId="43" name="OktBJtAHA3" vbProcedure="false">'[5]3'!$B$36</definedName>
    <definedName function="false" hidden="false" localSheetId="43" name="OktBJtAHE3" vbProcedure="false">'[5]3'!$C$36</definedName>
    <definedName function="false" hidden="false" localSheetId="43" name="OktBMtAHA1" vbProcedure="false">'[5]1'!$B$33</definedName>
    <definedName function="false" hidden="false" localSheetId="43" name="OktBMtAHE1" vbProcedure="false">'[5]1'!$C$33</definedName>
    <definedName function="false" hidden="false" localSheetId="43" name="OktVJtAHA3" vbProcedure="false">'[5]3'!$B$19</definedName>
    <definedName function="false" hidden="false" localSheetId="43" name="OktVJtAHE3" vbProcedure="false">'[5]3'!$C$19</definedName>
    <definedName function="false" hidden="false" localSheetId="43" name="OktVMtAHA1" vbProcedure="false">'[5]1'!$B$20</definedName>
    <definedName function="false" hidden="false" localSheetId="43" name="OktVMtAHE1" vbProcedure="false">'[5]1'!$C$20</definedName>
    <definedName function="false" hidden="false" localSheetId="43" name="SepBJtAHA3" vbProcedure="false">'[5]3'!$B$35</definedName>
    <definedName function="false" hidden="false" localSheetId="43" name="SepBJtAHA6" vbProcedure="false">'[5]6'!$B$40</definedName>
    <definedName function="false" hidden="false" localSheetId="43" name="SepBJtAHE3" vbProcedure="false">'[5]3'!$C$35</definedName>
    <definedName function="false" hidden="false" localSheetId="43" name="SepBJtAHE6" vbProcedure="false">'[5]6'!$C$40</definedName>
    <definedName function="false" hidden="false" localSheetId="43" name="SepBJtEXA3" vbProcedure="false">'[5]3'!$E$35</definedName>
    <definedName function="false" hidden="false" localSheetId="43" name="SepBJtEXA6" vbProcedure="false">'[5]6'!$D$40</definedName>
    <definedName function="false" hidden="false" localSheetId="43" name="SepBJtEXE3" vbProcedure="false">'[5]3'!$F$35</definedName>
    <definedName function="false" hidden="false" localSheetId="43" name="SepBJtEXE6" vbProcedure="false">'[5]6'!$E$40</definedName>
    <definedName function="false" hidden="false" localSheetId="43" name="SepBJtEZA8" vbProcedure="false">'[5]8'!$E$35</definedName>
    <definedName function="false" hidden="false" localSheetId="43" name="SepBJtEZE8" vbProcedure="false">'[5]8'!$F$35</definedName>
    <definedName function="false" hidden="false" localSheetId="43" name="SepBJtINA6" vbProcedure="false">'[5]6'!$F$40</definedName>
    <definedName function="false" hidden="false" localSheetId="43" name="SepBJTINA8" vbProcedure="false">'[5]8'!$B$35</definedName>
    <definedName function="false" hidden="false" localSheetId="43" name="SepBJtINE6" vbProcedure="false">'[5]6'!$G$40</definedName>
    <definedName function="false" hidden="false" localSheetId="43" name="SepBJTINE8" vbProcedure="false">'[5]8'!$C$35</definedName>
    <definedName function="false" hidden="false" localSheetId="43" name="SepBJtNEA8" vbProcedure="false">'[5]8'!$H$35</definedName>
    <definedName function="false" hidden="false" localSheetId="43" name="SepBJtNEE8" vbProcedure="false">'[5]8'!$I$35</definedName>
    <definedName function="false" hidden="false" localSheetId="43" name="SepBMtAHA1" vbProcedure="false">'[5]1'!$B$32</definedName>
    <definedName function="false" hidden="false" localSheetId="43" name="SepBMtAHA5" vbProcedure="false">'[5]5'!$B$36</definedName>
    <definedName function="false" hidden="false" localSheetId="43" name="SepBMtAHE1" vbProcedure="false">'[5]1'!$C$32</definedName>
    <definedName function="false" hidden="false" localSheetId="43" name="SepBMtAHE5" vbProcedure="false">'[5]5'!$C$36</definedName>
    <definedName function="false" hidden="false" localSheetId="43" name="SepBMtEXA1" vbProcedure="false">'[5]1'!$D$32</definedName>
    <definedName function="false" hidden="false" localSheetId="43" name="SepBMtEXA5" vbProcedure="false">'[5]5'!$D$36</definedName>
    <definedName function="false" hidden="false" localSheetId="43" name="SepBMtEXE1" vbProcedure="false">'[5]1'!$G$32</definedName>
    <definedName function="false" hidden="false" localSheetId="43" name="SepBMtEXE5" vbProcedure="false">'[5]5'!$E$36</definedName>
    <definedName function="false" hidden="false" localSheetId="43" name="SepBMtEZA10" vbProcedure="false">'[5]10'!$D$36</definedName>
    <definedName function="false" hidden="false" localSheetId="43" name="SepBMtEZA11" vbProcedure="false">'[5]11'!$J$32</definedName>
    <definedName function="false" hidden="false" localSheetId="43" name="SepBMtEZE10" vbProcedure="false">'[5]10'!$E$36</definedName>
    <definedName function="false" hidden="false" localSheetId="43" name="SepBMtEZE11" vbProcedure="false">'[5]11'!$N$32</definedName>
    <definedName function="false" hidden="false" localSheetId="43" name="SepBMtINA11" vbProcedure="false">'[5]11'!$B$32</definedName>
    <definedName function="false" hidden="false" localSheetId="43" name="SepBMtINA5" vbProcedure="false">'[5]5'!$F$36</definedName>
    <definedName function="false" hidden="false" localSheetId="43" name="SepBMtINE11" vbProcedure="false">'[5]11'!$F$32</definedName>
    <definedName function="false" hidden="false" localSheetId="43" name="SepBMtINE5" vbProcedure="false">'[5]5'!$G$36</definedName>
    <definedName function="false" hidden="false" localSheetId="43" name="SepBMtNEA10" vbProcedure="false">'[5]10'!$F$36</definedName>
    <definedName function="false" hidden="false" localSheetId="43" name="SepBMtNEA7" vbProcedure="false">'[5]7'!$H$31</definedName>
    <definedName function="false" hidden="false" localSheetId="43" name="SepBMtNEE10" vbProcedure="false">'[5]10'!$G$36</definedName>
    <definedName function="false" hidden="false" localSheetId="43" name="SepBMtNEE7" vbProcedure="false">'[5]7'!$I$31</definedName>
    <definedName function="false" hidden="false" localSheetId="43" name="SepVJtAHA3" vbProcedure="false">'[5]3'!$B$18</definedName>
    <definedName function="false" hidden="false" localSheetId="43" name="SepVJtAHE3" vbProcedure="false">'[5]3'!$C$18</definedName>
    <definedName function="false" hidden="false" localSheetId="43" name="SepVJtEZA8" vbProcedure="false">'[5]8'!$E$18</definedName>
    <definedName function="false" hidden="false" localSheetId="43" name="SepVJtEZE8" vbProcedure="false">'[5]8'!$F$18</definedName>
    <definedName function="false" hidden="false" localSheetId="43" name="SepVJtNEA8" vbProcedure="false">'[5]8'!$H$18</definedName>
    <definedName function="false" hidden="false" localSheetId="43" name="SepVJtNEE8" vbProcedure="false">'[5]8'!$I$18</definedName>
    <definedName function="false" hidden="false" localSheetId="43" name="SepVMtAHA1" vbProcedure="false">'[5]1'!$B$19</definedName>
    <definedName function="false" hidden="false" localSheetId="43" name="SepVMtAHE1" vbProcedure="false">'[5]1'!$C$19</definedName>
    <definedName function="false" hidden="false" localSheetId="44" name="AugBMtAHA1" vbProcedure="false">'[5]1'!$B$31</definedName>
    <definedName function="false" hidden="false" localSheetId="44" name="AugBMtAHE1" vbProcedure="false">'[5]1'!$C$31</definedName>
    <definedName function="false" hidden="false" localSheetId="44" name="FebBJtAHA3" vbProcedure="false">'[5]3'!$B$28</definedName>
    <definedName function="false" hidden="false" localSheetId="44" name="FebBJtAHA6" vbProcedure="false">'[5]6'!$B$33</definedName>
    <definedName function="false" hidden="false" localSheetId="44" name="FebBJtAHE3" vbProcedure="false">'[5]3'!$C$28</definedName>
    <definedName function="false" hidden="false" localSheetId="44" name="FebBJtAHE6" vbProcedure="false">'[5]6'!$C$33</definedName>
    <definedName function="false" hidden="false" localSheetId="44" name="FebBJtEXA3" vbProcedure="false">'[5]3'!$E$28</definedName>
    <definedName function="false" hidden="false" localSheetId="44" name="FebBJtEXA6" vbProcedure="false">'[5]6'!$D$33</definedName>
    <definedName function="false" hidden="false" localSheetId="44" name="FebBJtEXE3" vbProcedure="false">'[5]3'!$F$28</definedName>
    <definedName function="false" hidden="false" localSheetId="44" name="FebBJtEXE6" vbProcedure="false">'[5]6'!$E$33</definedName>
    <definedName function="false" hidden="false" localSheetId="44" name="FebBJtEZA8" vbProcedure="false">'[5]8'!$E$28</definedName>
    <definedName function="false" hidden="false" localSheetId="44" name="FebBJtEZE8" vbProcedure="false">'[5]8'!$F$28</definedName>
    <definedName function="false" hidden="false" localSheetId="44" name="FebBJtINA6" vbProcedure="false">'[5]6'!$F$33</definedName>
    <definedName function="false" hidden="false" localSheetId="44" name="FebBJTINA8" vbProcedure="false">'[5]8'!$B$28</definedName>
    <definedName function="false" hidden="false" localSheetId="44" name="FebBJtINE6" vbProcedure="false">'[5]6'!$G$33</definedName>
    <definedName function="false" hidden="false" localSheetId="44" name="FebBJTINE8" vbProcedure="false">'[5]8'!$C$28</definedName>
    <definedName function="false" hidden="false" localSheetId="44" name="FebBJtNEA8" vbProcedure="false">'[5]8'!$H$28</definedName>
    <definedName function="false" hidden="false" localSheetId="44" name="FebBJtNEE8" vbProcedure="false">'[5]8'!$I$28</definedName>
    <definedName function="false" hidden="false" localSheetId="44" name="FebBMtAHA1" vbProcedure="false">'[5]1'!$B$25</definedName>
    <definedName function="false" hidden="false" localSheetId="44" name="FebBMtAHA5" vbProcedure="false">'[5]5'!$B$29</definedName>
    <definedName function="false" hidden="false" localSheetId="44" name="FebBMtAHE1" vbProcedure="false">'[5]1'!$C$25</definedName>
    <definedName function="false" hidden="false" localSheetId="44" name="FebBMtAHE5" vbProcedure="false">'[5]5'!$C$29</definedName>
    <definedName function="false" hidden="false" localSheetId="44" name="FebBMtEXA1" vbProcedure="false">'[5]1'!$D$25</definedName>
    <definedName function="false" hidden="false" localSheetId="44" name="FebBMtEXA5" vbProcedure="false">'[5]5'!$D$29</definedName>
    <definedName function="false" hidden="false" localSheetId="44" name="FebBMtEXE1" vbProcedure="false">'[5]1'!$G$25</definedName>
    <definedName function="false" hidden="false" localSheetId="44" name="FebBMtEXE5" vbProcedure="false">'[5]5'!$E$29</definedName>
    <definedName function="false" hidden="false" localSheetId="44" name="FebBMtEZA10" vbProcedure="false">'[5]10'!$D$29</definedName>
    <definedName function="false" hidden="false" localSheetId="44" name="FebBMtEZA11" vbProcedure="false">'[5]11'!$J$25</definedName>
    <definedName function="false" hidden="false" localSheetId="44" name="FebBMtEZE10" vbProcedure="false">'[5]10'!$E$29</definedName>
    <definedName function="false" hidden="false" localSheetId="44" name="FebBMtEZE11" vbProcedure="false">'[5]11'!$N$25</definedName>
    <definedName function="false" hidden="false" localSheetId="44" name="FebBMtINA11" vbProcedure="false">'[5]11'!$B$25</definedName>
    <definedName function="false" hidden="false" localSheetId="44" name="FebBMtINA5" vbProcedure="false">'[5]5'!$F$29</definedName>
    <definedName function="false" hidden="false" localSheetId="44" name="FebBMtINE11" vbProcedure="false">'[5]11'!$F$25</definedName>
    <definedName function="false" hidden="false" localSheetId="44" name="FebBMtINE5" vbProcedure="false">'[5]5'!$G$29</definedName>
    <definedName function="false" hidden="false" localSheetId="44" name="FebBMtNEA10" vbProcedure="false">'[5]10'!$F$29</definedName>
    <definedName function="false" hidden="false" localSheetId="44" name="FebBMtNEA7" vbProcedure="false">'[5]7'!$H$24</definedName>
    <definedName function="false" hidden="false" localSheetId="44" name="FebBMtNEE10" vbProcedure="false">'[5]10'!$G$29</definedName>
    <definedName function="false" hidden="false" localSheetId="44" name="FebBMtNEE7" vbProcedure="false">'[5]7'!$I$24</definedName>
    <definedName function="false" hidden="false" localSheetId="44" name="FebVJtAHA3" vbProcedure="false">'[5]3'!$B$11</definedName>
    <definedName function="false" hidden="false" localSheetId="44" name="FebVJtAHE3" vbProcedure="false">'[5]3'!$C$11</definedName>
    <definedName function="false" hidden="false" localSheetId="44" name="FebVJtEZA8" vbProcedure="false">'[5]8'!$E$11</definedName>
    <definedName function="false" hidden="false" localSheetId="44" name="FebVJtEZE8" vbProcedure="false">'[5]8'!$F$11</definedName>
    <definedName function="false" hidden="false" localSheetId="44" name="FebVJtNEA8" vbProcedure="false">'[5]8'!$H$11</definedName>
    <definedName function="false" hidden="false" localSheetId="44" name="FebVJtNEE8" vbProcedure="false">'[5]8'!$I$11</definedName>
    <definedName function="false" hidden="false" localSheetId="44" name="FebVMtAHA1" vbProcedure="false">'[5]1'!$B$12</definedName>
    <definedName function="false" hidden="false" localSheetId="44" name="FebVMtAHE1" vbProcedure="false">'[5]1'!$C$12</definedName>
    <definedName function="false" hidden="false" localSheetId="44" name="JanBMtAHA1" vbProcedure="false">'[5]1'!$B$24</definedName>
    <definedName function="false" hidden="false" localSheetId="44" name="JanBMtAHE1" vbProcedure="false">'[5]1'!$C$24</definedName>
    <definedName function="false" hidden="false" localSheetId="44" name="NovBMtAHA1" vbProcedure="false">'[5]1'!$B$34</definedName>
    <definedName function="false" hidden="false" localSheetId="44" name="OktBJtAHA3" vbProcedure="false">'[5]3'!$B$36</definedName>
    <definedName function="false" hidden="false" localSheetId="44" name="OktBJtAHE3" vbProcedure="false">'[5]3'!$C$36</definedName>
    <definedName function="false" hidden="false" localSheetId="44" name="OktBMtAHA1" vbProcedure="false">'[5]1'!$B$33</definedName>
    <definedName function="false" hidden="false" localSheetId="44" name="OktBMtAHE1" vbProcedure="false">'[5]1'!$C$33</definedName>
    <definedName function="false" hidden="false" localSheetId="44" name="OktVJtAHA3" vbProcedure="false">'[5]3'!$B$19</definedName>
    <definedName function="false" hidden="false" localSheetId="44" name="OktVJtAHE3" vbProcedure="false">'[5]3'!$C$19</definedName>
    <definedName function="false" hidden="false" localSheetId="44" name="OktVMtAHA1" vbProcedure="false">'[5]1'!$B$20</definedName>
    <definedName function="false" hidden="false" localSheetId="44" name="OktVMtAHE1" vbProcedure="false">'[5]1'!$C$20</definedName>
    <definedName function="false" hidden="false" localSheetId="44" name="SepBJtAHA3" vbProcedure="false">'[5]3'!$B$35</definedName>
    <definedName function="false" hidden="false" localSheetId="44" name="SepBJtAHA6" vbProcedure="false">'[5]6'!$B$40</definedName>
    <definedName function="false" hidden="false" localSheetId="44" name="SepBJtAHE3" vbProcedure="false">'[5]3'!$C$35</definedName>
    <definedName function="false" hidden="false" localSheetId="44" name="SepBJtAHE6" vbProcedure="false">'[5]6'!$C$40</definedName>
    <definedName function="false" hidden="false" localSheetId="44" name="SepBJtEXA3" vbProcedure="false">'[5]3'!$E$35</definedName>
    <definedName function="false" hidden="false" localSheetId="44" name="SepBJtEXA6" vbProcedure="false">'[5]6'!$D$40</definedName>
    <definedName function="false" hidden="false" localSheetId="44" name="SepBJtEXE3" vbProcedure="false">'[5]3'!$F$35</definedName>
    <definedName function="false" hidden="false" localSheetId="44" name="SepBJtEXE6" vbProcedure="false">'[5]6'!$E$40</definedName>
    <definedName function="false" hidden="false" localSheetId="44" name="SepBJtEZA8" vbProcedure="false">'[5]8'!$E$35</definedName>
    <definedName function="false" hidden="false" localSheetId="44" name="SepBJtEZE8" vbProcedure="false">'[5]8'!$F$35</definedName>
    <definedName function="false" hidden="false" localSheetId="44" name="SepBJtINA6" vbProcedure="false">'[5]6'!$F$40</definedName>
    <definedName function="false" hidden="false" localSheetId="44" name="SepBJTINA8" vbProcedure="false">'[5]8'!$B$35</definedName>
    <definedName function="false" hidden="false" localSheetId="44" name="SepBJtINE6" vbProcedure="false">'[5]6'!$G$40</definedName>
    <definedName function="false" hidden="false" localSheetId="44" name="SepBJTINE8" vbProcedure="false">'[5]8'!$C$35</definedName>
    <definedName function="false" hidden="false" localSheetId="44" name="SepBJtNEA8" vbProcedure="false">'[5]8'!$H$35</definedName>
    <definedName function="false" hidden="false" localSheetId="44" name="SepBJtNEE8" vbProcedure="false">'[5]8'!$I$35</definedName>
    <definedName function="false" hidden="false" localSheetId="44" name="SepBMtAHA1" vbProcedure="false">'[5]1'!$B$32</definedName>
    <definedName function="false" hidden="false" localSheetId="44" name="SepBMtAHA5" vbProcedure="false">'[5]5'!$B$36</definedName>
    <definedName function="false" hidden="false" localSheetId="44" name="SepBMtAHE1" vbProcedure="false">'[5]1'!$C$32</definedName>
    <definedName function="false" hidden="false" localSheetId="44" name="SepBMtAHE5" vbProcedure="false">'[5]5'!$C$36</definedName>
    <definedName function="false" hidden="false" localSheetId="44" name="SepBMtEXA1" vbProcedure="false">'[5]1'!$D$32</definedName>
    <definedName function="false" hidden="false" localSheetId="44" name="SepBMtEXA5" vbProcedure="false">'[5]5'!$D$36</definedName>
    <definedName function="false" hidden="false" localSheetId="44" name="SepBMtEXE1" vbProcedure="false">'[5]1'!$G$32</definedName>
    <definedName function="false" hidden="false" localSheetId="44" name="SepBMtEXE5" vbProcedure="false">'[5]5'!$E$36</definedName>
    <definedName function="false" hidden="false" localSheetId="44" name="SepBMtEZA10" vbProcedure="false">'[5]10'!$D$36</definedName>
    <definedName function="false" hidden="false" localSheetId="44" name="SepBMtEZA11" vbProcedure="false">'[5]11'!$J$32</definedName>
    <definedName function="false" hidden="false" localSheetId="44" name="SepBMtEZE10" vbProcedure="false">'[5]10'!$E$36</definedName>
    <definedName function="false" hidden="false" localSheetId="44" name="SepBMtEZE11" vbProcedure="false">'[5]11'!$N$32</definedName>
    <definedName function="false" hidden="false" localSheetId="44" name="SepBMtINA11" vbProcedure="false">'[5]11'!$B$32</definedName>
    <definedName function="false" hidden="false" localSheetId="44" name="SepBMtINA5" vbProcedure="false">'[5]5'!$F$36</definedName>
    <definedName function="false" hidden="false" localSheetId="44" name="SepBMtINE11" vbProcedure="false">'[5]11'!$F$32</definedName>
    <definedName function="false" hidden="false" localSheetId="44" name="SepBMtINE5" vbProcedure="false">'[5]5'!$G$36</definedName>
    <definedName function="false" hidden="false" localSheetId="44" name="SepBMtNEA10" vbProcedure="false">'[5]10'!$F$36</definedName>
    <definedName function="false" hidden="false" localSheetId="44" name="SepBMtNEA7" vbProcedure="false">'[5]7'!$H$31</definedName>
    <definedName function="false" hidden="false" localSheetId="44" name="SepBMtNEE10" vbProcedure="false">'[5]10'!$G$36</definedName>
    <definedName function="false" hidden="false" localSheetId="44" name="SepBMtNEE7" vbProcedure="false">'[5]7'!$I$31</definedName>
    <definedName function="false" hidden="false" localSheetId="44" name="SepVJtAHA3" vbProcedure="false">'[5]3'!$B$18</definedName>
    <definedName function="false" hidden="false" localSheetId="44" name="SepVJtAHE3" vbProcedure="false">'[5]3'!$C$18</definedName>
    <definedName function="false" hidden="false" localSheetId="44" name="SepVJtEZA8" vbProcedure="false">'[5]8'!$E$18</definedName>
    <definedName function="false" hidden="false" localSheetId="44" name="SepVJtEZE8" vbProcedure="false">'[5]8'!$F$18</definedName>
    <definedName function="false" hidden="false" localSheetId="44" name="SepVJtNEA8" vbProcedure="false">'[5]8'!$H$18</definedName>
    <definedName function="false" hidden="false" localSheetId="44" name="SepVJtNEE8" vbProcedure="false">'[5]8'!$I$18</definedName>
    <definedName function="false" hidden="false" localSheetId="44" name="SepVMtAHA1" vbProcedure="false">'[5]1'!$B$19</definedName>
    <definedName function="false" hidden="false" localSheetId="44" name="SepVMtAHE1" vbProcedure="false">'[5]1'!$C$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14" uniqueCount="1383">
  <si>
    <t xml:space="preserve">Statistisches Bundesamt</t>
  </si>
  <si>
    <t xml:space="preserve">Fachserie 7   Reihe 1</t>
  </si>
  <si>
    <t xml:space="preserve">Außenhandel</t>
  </si>
  <si>
    <t xml:space="preserve">Zusammenfassende Übersichten</t>
  </si>
  <si>
    <t xml:space="preserve">für den Außenhandel</t>
  </si>
  <si>
    <t xml:space="preserve">September 2006</t>
  </si>
  <si>
    <t xml:space="preserve">Erscheinungsfolge: monatlich</t>
  </si>
  <si>
    <t xml:space="preserve">Erschienen am 11.12.2006</t>
  </si>
  <si>
    <t xml:space="preserve">Artikelnummer: 2070100061095 </t>
  </si>
  <si>
    <t xml:space="preserve">Fachliche Informationen zu dieser Veröffentlichung können Sie direkt beim Statistischen Bundesamt erfragen:</t>
  </si>
  <si>
    <t xml:space="preserve">Gruppe VB Außenhandel Auskunftsdienst, Telefon: +49 (0) 06 11 / 75 24 66; Fax: +49 (0) 06 11 / 75 39 03 oder E-Mail: </t>
  </si>
  <si>
    <t xml:space="preserve">info-aussenhandel@destatis.de</t>
  </si>
  <si>
    <t xml:space="preserve">© Statistisches Bundesamt, Wiesbaden 2006</t>
  </si>
  <si>
    <t xml:space="preserve">Vervielfältigung und Verbreitung, auch auszugsweise, mit Quellenangabe gestattet.</t>
  </si>
  <si>
    <t xml:space="preserve">Inhaltsübersicht</t>
  </si>
  <si>
    <t xml:space="preserve">Allgemeine Erläuterungen</t>
  </si>
  <si>
    <t xml:space="preserve">1</t>
  </si>
  <si>
    <t xml:space="preserve">Gesamtergebnisse</t>
  </si>
  <si>
    <t xml:space="preserve">1.1</t>
  </si>
  <si>
    <t xml:space="preserve">Gesamtentwicklung</t>
  </si>
  <si>
    <t xml:space="preserve">1.2</t>
  </si>
  <si>
    <t xml:space="preserve">Jährliche, vierteljährliche und monatliche Entwicklung</t>
  </si>
  <si>
    <t xml:space="preserve">1.3</t>
  </si>
  <si>
    <t xml:space="preserve">Euro-US-Dollar-Referenzkurse der Europäischen Zentralbank</t>
  </si>
  <si>
    <t xml:space="preserve">2</t>
  </si>
  <si>
    <t xml:space="preserve">Erdteile, Ländergruppen und Länder</t>
  </si>
  <si>
    <t xml:space="preserve">2.1</t>
  </si>
  <si>
    <t xml:space="preserve">Werte nach Ländergruppen und ausgewählten Ländern</t>
  </si>
  <si>
    <t xml:space="preserve">2.1.1</t>
  </si>
  <si>
    <t xml:space="preserve">Einfuhr</t>
  </si>
  <si>
    <t xml:space="preserve">2.1.2</t>
  </si>
  <si>
    <t xml:space="preserve">Ausfuhr</t>
  </si>
  <si>
    <t xml:space="preserve">2.2</t>
  </si>
  <si>
    <t xml:space="preserve">Werte der Einfuhr und Ausfuhr nach Erdteilen und Ländern</t>
  </si>
  <si>
    <t xml:space="preserve">2.3</t>
  </si>
  <si>
    <t xml:space="preserve">Rangfolge der Handelspartner im Außenhandel</t>
  </si>
  <si>
    <t xml:space="preserve">3</t>
  </si>
  <si>
    <t xml:space="preserve">Güterverzeichnis für Produktionsstatistiken</t>
  </si>
  <si>
    <t xml:space="preserve">3.1</t>
  </si>
  <si>
    <t xml:space="preserve">Werte nach Güterabteilungen des Güterverzeichnisses für Produktionsstatistiken
</t>
  </si>
  <si>
    <t xml:space="preserve">3.1.1</t>
  </si>
  <si>
    <t xml:space="preserve">3.1.2</t>
  </si>
  <si>
    <t xml:space="preserve">4</t>
  </si>
  <si>
    <t xml:space="preserve">Ernährungswirtschaft und Gewerbliche Wirtschaft</t>
  </si>
  <si>
    <t xml:space="preserve">4.1</t>
  </si>
  <si>
    <t xml:space="preserve">Monatliche Entwicklung der tatsächlichen Werte und des Volumens nach
Warengruppen der Ernährungswirtschaft und der Gewerblichen Wirtschaft</t>
  </si>
  <si>
    <t xml:space="preserve">4.1.1</t>
  </si>
  <si>
    <t xml:space="preserve">4.1.2</t>
  </si>
  <si>
    <t xml:space="preserve">4.2</t>
  </si>
  <si>
    <t xml:space="preserve">Mengen und Werte nach Warengruppen und -untergruppen der
Ernährungswirtschaft und der Gewerblichen Wirtschaft</t>
  </si>
  <si>
    <t xml:space="preserve">4.2.1</t>
  </si>
  <si>
    <t xml:space="preserve">4.2.2</t>
  </si>
  <si>
    <t xml:space="preserve">5</t>
  </si>
  <si>
    <t xml:space="preserve">Werte nach Teilen und Abschnitten des internationalen Warenverzeichnisses
für den Außenhandel (SITC-Rev. 3)</t>
  </si>
  <si>
    <t xml:space="preserve">5.1</t>
  </si>
  <si>
    <t xml:space="preserve">5.2</t>
  </si>
  <si>
    <t xml:space="preserve">6</t>
  </si>
  <si>
    <t xml:space="preserve">Bundesländer</t>
  </si>
  <si>
    <t xml:space="preserve">6.1</t>
  </si>
  <si>
    <t xml:space="preserve">6.1.1</t>
  </si>
  <si>
    <t xml:space="preserve">6.1.2</t>
  </si>
  <si>
    <t xml:space="preserve">6.2</t>
  </si>
  <si>
    <t xml:space="preserve">Einfuhr und Ausfuhr nach Bundesländern und ausgewählten Ländern</t>
  </si>
  <si>
    <t xml:space="preserve">7</t>
  </si>
  <si>
    <t xml:space="preserve">Volumen, Indizes und Terms of Trade</t>
  </si>
  <si>
    <t xml:space="preserve">7.1</t>
  </si>
  <si>
    <t xml:space="preserve">Tatsächliche Werte und Volumen nach Warengruppen der Ernährungswirtschaft und der Gewerblichen Wirtschaft</t>
  </si>
  <si>
    <t xml:space="preserve">7.2</t>
  </si>
  <si>
    <t xml:space="preserve">Monatliche Entwicklung des Volumens nach Warengruppen der Ernährungswirtschaft und der Gewerblichen Wirtschaft</t>
  </si>
  <si>
    <t xml:space="preserve">7.2.1</t>
  </si>
  <si>
    <t xml:space="preserve">7.2.2</t>
  </si>
  <si>
    <t xml:space="preserve">7.3</t>
  </si>
  <si>
    <t xml:space="preserve">Index der tatsächlichen Werte, des Volumens und der Durchschnittswerte
(Jahr 2000=100) nach Warengruppen der Ernährungswirtschaft und
der Gewerblichen Wirtschaft</t>
  </si>
  <si>
    <t xml:space="preserve">7.3.1</t>
  </si>
  <si>
    <t xml:space="preserve">7.3.1.1</t>
  </si>
  <si>
    <t xml:space="preserve">Insgesamt</t>
  </si>
  <si>
    <t xml:space="preserve">7.3.1.2</t>
  </si>
  <si>
    <t xml:space="preserve">EU - Länder</t>
  </si>
  <si>
    <t xml:space="preserve">7.3.1.3</t>
  </si>
  <si>
    <t xml:space="preserve">Drittländer</t>
  </si>
  <si>
    <t xml:space="preserve">7.3.2</t>
  </si>
  <si>
    <t xml:space="preserve">7.3.2.1</t>
  </si>
  <si>
    <t xml:space="preserve">7.3.2.2</t>
  </si>
  <si>
    <t xml:space="preserve">7.3.2.3</t>
  </si>
  <si>
    <t xml:space="preserve">7.4</t>
  </si>
  <si>
    <t xml:space="preserve">Index der tatsächlichen Werte, des Volumens und der Durchschnittswerte
(Jahr 2000=100) nach Teilen des Internationalen Warenverzeichnisses für den Außenhandel (SITC-Rev. 3)</t>
  </si>
  <si>
    <t xml:space="preserve">7.4.1</t>
  </si>
  <si>
    <t xml:space="preserve">7.4.1.1</t>
  </si>
  <si>
    <t xml:space="preserve">7.4.1.2</t>
  </si>
  <si>
    <t xml:space="preserve">7.4.1.3</t>
  </si>
  <si>
    <t xml:space="preserve">7.4.2</t>
  </si>
  <si>
    <t xml:space="preserve">7.4.2.1</t>
  </si>
  <si>
    <t xml:space="preserve">7.4.2.2</t>
  </si>
  <si>
    <t xml:space="preserve">7.4.2.3</t>
  </si>
  <si>
    <t xml:space="preserve">8</t>
  </si>
  <si>
    <t xml:space="preserve">Kalender- und saisonbereinigte Werte</t>
  </si>
  <si>
    <t xml:space="preserve">Kalender- und saisonbereinigte Werte nach X-12 Arima</t>
  </si>
  <si>
    <t xml:space="preserve">Vorbemerkung</t>
  </si>
  <si>
    <t xml:space="preserve">Rechtsgrundlagen</t>
  </si>
  <si>
    <t xml:space="preserve">Die Außenhandelsstatistik basiert insbesondere auf folgenden Rechtsvorschriften:</t>
  </si>
  <si>
    <t xml:space="preserve">-</t>
  </si>
  <si>
    <t xml:space="preserve">das Gesetz über die Statistik für Bundeszwecke (Bundesstatistikgesetz - BStatG) vom 22. Januar 1987 (BGBl. I S. 462, 565),</t>
  </si>
  <si>
    <t xml:space="preserve">die Verordnung (EG) Nr. 638/2004 des Europäischen Parlaments und des Rates vom 31. März 2004 über die Gemeinschaftsstatistiken des Warenverkehrs zwischen Mitgliedstaaten und zur Aufhebung der Verordnung (EWG) Nr. 3330/91 des Rates (ABl. EG Nr. L 102 S. 1),</t>
  </si>
  <si>
    <t xml:space="preserve">die Verordnung (EG) Nr. 1982/2004 der Kommission vom 18. November 2004 zur Durchführung der Verordnung (EG) Nr. 638/2004 des Europäischen Parlaments und des Rates über die Gemeinschaftsstatistiken des Warenverkehrs zwischen Mitgliedstaaten und zur Aufhebung der Verordnungen (EG) Nr. 1901/2000 und (EWG) Nr. 3590/92 der Kommission (ABl. EG Nr. L 343 S. 3),</t>
  </si>
  <si>
    <t xml:space="preserve">die Verordnung (EG) Nr. 1172/95 des Rates vom 22. Mai 1995 über die Statistiken des Warenverkehrs der Gemeinschaft und ihrer Mitgliedstaaten mit Drittländern (ABl. EG Nr. L 118 S. 10),</t>
  </si>
  <si>
    <t xml:space="preserve">die Verordnung (EG) Nr. 1917/2000 der Kommission vom 7. September 2000 zur Durchführung der Verordnung (EG) Nr. 1172/95 des Rates im Hinblick auf die Außenhandelsstatistik (ABl. EG Nr. L 229 S. 14),</t>
  </si>
  <si>
    <t xml:space="preserve">Außenhandelsstatistikgesetz (AHStatGes) vom 1. Mai 1957 in der im Bundesgesetzblatt Teil III, Gliederungsnummer 7402 - 1, veröffentlichten bereinigten Fassung,</t>
  </si>
  <si>
    <t xml:space="preserve">Außenhandelsstatistik-Durchführungsverordnung (AHStatDV) in der Fassung der Bekanntmachung vom 29. Juli 1994 (BGBl. I S. 1993).</t>
  </si>
  <si>
    <t xml:space="preserve">Gegenstand</t>
  </si>
  <si>
    <t xml:space="preserve">Gegenstand der Außenhandelsstatistik ist der grenzüberschreitende Warenverkehr des Erhebungsgebietes mit dem Ausland. Ausland im Sinne der Außenhandelsstatistik ist das Gebiet außerhalb des Erhebungsgebietes.</t>
  </si>
  <si>
    <t xml:space="preserve">Erhebungsgebiet</t>
  </si>
  <si>
    <t xml:space="preserve">Das Erhebungsgebiet der Außenhandelsstatistik umfasst die Bundesrepublik Deutschland (ohne den Zollausschluss Büsingen).</t>
  </si>
  <si>
    <t xml:space="preserve">Berichtszeitraum</t>
  </si>
  <si>
    <t xml:space="preserve">Berichtszeitraum ist grundsätzlich der Monat der Ein- oder Ausfuhr von Waren (Extrahandel) bzw. der  Kalendermonat, in dem der innergemeinschaftliche Warenverkehr stattgefunden hat (Intrahandel).
Durch Verzögerungen bei der Anmeldung und durch Rückfragen bei den Auskunftspflichtigen können Ein- und Ausfuhren in einem späteren Berichtsmonat nachgewiesen sein. Andererseits können in den Ergebnissen der Ausfuhren auch Sendungen enthalten sein, die das Erhebungsgebiet noch nicht verlassen haben.</t>
  </si>
  <si>
    <t xml:space="preserve">Warenklassifikationen</t>
  </si>
  <si>
    <t xml:space="preserve">Die Gruppierung der Waren erfolgt nach Warengruppen und –untergruppen der „Ernährungswirtschaft und der Gewerblichen Wirtschaft“ EGW(2002), Güterabteilungen des „Systematischen Güterverzeichnisses für Produktionsstatistiken“ GP (2002) sowie nach Teilen und Abschnitten des „Internationalen Warenverzeichnisses für den Außenhandel“ SITC, Rev.3.
Gegenüberstellungen dieser Warenklassifikationen mit den Warennummern des „Warenverzeichnisses für die Außenhandelsstatistik“ können kostenlos angefordert werden bei:
Heinrich Peschke, Tel.: 06 11 / 75 - 28 63, </t>
  </si>
  <si>
    <t xml:space="preserve">E-Mail: heinrich.peschke@destatis.de.</t>
  </si>
  <si>
    <t xml:space="preserve">Partnerländer</t>
  </si>
  <si>
    <t xml:space="preserve">Die Anmeldung und Erfassung der Länderangaben erfolgt nach dem jeweils gültigen „Länderverzeichnis für die Außenhandelsstatistik“.
Veröffentlicht werden im Rahmen der Außenhandelsstatistik Zahlen nach Ursprungsländern (Einfuhr) und Bestimmungsländern (Ausfuhr).</t>
  </si>
  <si>
    <t xml:space="preserve">Ursprungsland</t>
  </si>
  <si>
    <t xml:space="preserve">Ursprungsland ist das Land, in dem eine Ware vollständig gewonnen oder hergestellt wurde oder ihre letzte wesentliche und wirtschaftlich gerechtfertigte Be- oder Verarbeitung erhalten hat. Ist das Ursprungsland nicht bekannt, so tritt an diese Stelle das Versendungsland. Versendungsland ist das Land, aus dem die Waren in das Erhebungsgebiet verbracht worden sind.</t>
  </si>
  <si>
    <t xml:space="preserve">Bestimmungsland</t>
  </si>
  <si>
    <t xml:space="preserve">Bestimmungsland ist das Land, in dem die Waren ge- oder verbraucht, be- oder verarbeitet werden sollen. Ist das Bestimmungsland nicht bekannt, so gilt das letzte bekannte Land, in das die Waren verbracht werden sollten, als Bestimmungsland.</t>
  </si>
  <si>
    <t xml:space="preserve">Bundeslandangaben</t>
  </si>
  <si>
    <t xml:space="preserve">Die Außenhandelsstatistik weist auch regionale Ergebnisse nach Bundesländern nach. Für die Ausfuhr wird als Ursprungsregion das Bundesland nachgewiesen, in dem die Ware vollständig gewonnen oder hergestellt worden ist oder ihre letzte wesentliche und wirtschaftlich gerechtfertigte Be- oder Verarbeitung erhalten hat.
Bei der Einfuhr wird die Zielregion nachgewiesen, d.h. das Bundesland, in dem die eingehenden Waren voraussichtlich verbleiben sollen.</t>
  </si>
  <si>
    <t xml:space="preserve">Mengen</t>
  </si>
  <si>
    <t xml:space="preserve">Die Menge einer Ware wird grundsätzlich in Kilogramm erfasst und in Dezitonnen (= 100 kg)  bzw.  Tonnen (=1000 kg) nachgewiesen. Hierbei handelt es sich um die Eigenmasse der Ware, ohne Umschließungen.</t>
  </si>
  <si>
    <t xml:space="preserve">9</t>
  </si>
  <si>
    <t xml:space="preserve">Werte</t>
  </si>
  <si>
    <t xml:space="preserve">Die Werte sind in 1000 Euro und in 1000 US-$ nachgewiesen. Sie beziehen sich grundsätzlich auf den Statistischen Wert (Grenzübergangswert). Der Statistische Wert ergibt sich in der Regel aus dem in Rechnung gestellten Entgelt für eine Ware, wobei eine Kostenabgrenzung frei deutsche Grenze vorzunehmen ist. Zölle, Steuern oder andere Abgaben sind nicht im Statistischen Wert enthalten. Bei Ein- oder Ausfuhren nach Veredelung oder Reparatur gilt als Wert der Ware der Warenwert vor Veredelung/Reparatur zuzüglich der Veredelungs-/Reparaturkosten. Handelt es sich um Warenverkehre, die unentgeltlich oder im Rahmen eines Miet- oder Leasinggeschäfts getätigt werden, so gilt als Wert der Marktpreis der Ware, der im Falle eines Kaufs/Verkaufs vermutlich erzielt worden wäre. Entsprechendes gilt auch für Warenlieferungen zwischen verbundenen Unternehmen, bei denen interne Verrechnungspreise angesetzt wurden.</t>
  </si>
  <si>
    <t xml:space="preserve">Der Statistische Wert wird seit Januar 2002 unabhängig von der fakturierten Währung stets in Euro ermittelt. Seit Januar 1998 können Auskunftspflichtige zur Intrahandelsstatistik auf die Angabe des Statistischen Wertes verzichten, wenn bei der Anmeldung ein Vordruck verwendet wird und es sich um Verkäufe oder Käufe von Waren handelt. In diesen Fällen wird der Statistische Wert aus dem Rechnungsbetrag ermittelt.
Die veröffentlichten Werte in 1000 US-$ sind für die Ein- und Ausfuhr aus den Eurowerten nachträglich errechnet worden. Hierbei wurden die Euro-Referenzkurse der Europäischen Zentralbank zugrunde gelegt.</t>
  </si>
  <si>
    <t xml:space="preserve">10</t>
  </si>
  <si>
    <t xml:space="preserve">Darstellungsform</t>
  </si>
  <si>
    <t xml:space="preserve">10.1</t>
  </si>
  <si>
    <t xml:space="preserve">Ein- und Ausfuhrarten</t>
  </si>
  <si>
    <t xml:space="preserve">Die Außenhandelsstatistik weist Daten für die Ein- und Ausfuhren Deutschlands nach. Die Verkehrsarten Ein- und Ausfuhr sind für detaillierte statistische Aussagen in Einfuhr- und Ausfuhrarten gegliedert:</t>
  </si>
  <si>
    <t xml:space="preserve">Einfuhr:</t>
  </si>
  <si>
    <t xml:space="preserve">- Einfuhr in den freien Verkehr,
- Einfuhr zur aktiven Eigen- und Lohnveredelung,
- Einfuhr nach passiver Veredelung,
- Einfuhr auf Zolllager und Freizonen;</t>
  </si>
  <si>
    <t xml:space="preserve">Ausfuhr:</t>
  </si>
  <si>
    <t xml:space="preserve">- Ausfuhr aus dem freien Verkehr,
- Ausfuhr nach aktiver Eigen- und Lohnveredelung
- Ausfuhr zur passiven Veredelung
- Ausfuhr aus Zolllager und Freizonen.</t>
  </si>
  <si>
    <t xml:space="preserve">10.2</t>
  </si>
  <si>
    <t xml:space="preserve">Unterscheidung nach Einfuhr- und Ausfuhrarten</t>
  </si>
  <si>
    <t xml:space="preserve">Die Untergliederung nach Einfuhr- und Ausfuhrarten ermöglicht die Darstellung des Außenhandels nach den Systemen des Generalhandels und des Spezialhandels.</t>
  </si>
  <si>
    <t xml:space="preserve">10.2.1</t>
  </si>
  <si>
    <t xml:space="preserve">Generalhandel</t>
  </si>
  <si>
    <t xml:space="preserve">Der Generalhandel umfasst alle nach Deutschland eingehenden und aus Deutschland ausgehenden Waren.</t>
  </si>
  <si>
    <t xml:space="preserve">10.2.2</t>
  </si>
  <si>
    <t xml:space="preserve">Spezialhandel</t>
  </si>
  <si>
    <t xml:space="preserve">Der Spezialhandel umfasst dagegen im Wesentlichen nur die Waren, die zum Gebrauch, Verbrauch, zur Be- oder Verarbeitung in Deutschland eingehen und die Waren, die aus der Erzeugung und der Be- oder Verarbeitung in Deutschland stammen und ausgehen.</t>
  </si>
  <si>
    <t xml:space="preserve">10.2.3</t>
  </si>
  <si>
    <t xml:space="preserve">Unterschied Generalhandel - Spezialhandel</t>
  </si>
  <si>
    <t xml:space="preserve">Im Spezialhandel sind im Unterschied zum Generalhandel nicht enthalten:
   - die Einfuhr von Waren auf Lager
   - die Ausfuhr von Waren aus Lager.
Eingeschlossen im Spezialhandel sind jedoch:
   - die Einfuhren aus Lager in den freien Verkehr oder in die aktive Veredelung.</t>
  </si>
  <si>
    <t xml:space="preserve">11</t>
  </si>
  <si>
    <t xml:space="preserve">Erhebungskonzepte (Intra- und Extrahandel)</t>
  </si>
  <si>
    <t xml:space="preserve">Die Außenhandelsstatistik wird erhebungstechnisch seit dem Jahr 1993 zwischen Intra- und Extrahandel unterschieden. Die Intrahandelsstatistik erfasst den grenzüberschreitenden Warenverkehr zwischen Deutschland und den anderen EU-Mitgliedstaaten. Die Extrahandelsstatistik erfasst den grenzüberschreitenden Warenverkehr mit den sog. Drittländern (Nicht-EU-Mitgliedstaaten). Während der Extrahandel klassisch über die Zollverwaltung erhoben wird, handelt es sich bei der Intrahandelsstatistik um eine Direkterhebung bei den beteiligten Unternehmen.</t>
  </si>
  <si>
    <t xml:space="preserve">12</t>
  </si>
  <si>
    <t xml:space="preserve">Befreiungen</t>
  </si>
  <si>
    <t xml:space="preserve">Bestimmte Waren sind von der Anmeldung zur Außenhandelsstatistik befreit. Dazu gehören insbesondere gesetzliche Zahlungsmittel, Waren zur Verwendung bei der ersten Hilfe in Katastrophenfällen sowie Waren, die nur vorübergehend ein- bzw. ausgeführt werden (z.B. Messe- und Ausstellungsgut, Warenmuster). Die Befreiungen sind in den jeweiligen Befreiungslisten aufgeführt.
Im Rahmen der Intrahandelsstatistik sind zusätzlich alle Unternehmen von der Anmeldung befreit, deren innergemeinschaftliche Warenverkehre je Verkehrsrichtung (Eingang bzw. Versendung) im Vorjahr bzw. im laufenden Jahr den Wert von 300 000 Euro nicht übersteigen. Grundsätzlich sind alle Privatpersonen von der Meldung zur Intrahandelsstatistik befreit.
Zur Extrahandelsstatistik sind Warensendungen bis zu einem Werte von 1 000 Euro nicht anzumelden, soweit das Gesamtgewicht der Sendung nicht 1 000 kg übersteigt.</t>
  </si>
  <si>
    <t xml:space="preserve">13</t>
  </si>
  <si>
    <t xml:space="preserve">Zuschätzungen für Befreiungen und Meldeausfälle</t>
  </si>
  <si>
    <t xml:space="preserve">Für die Warenverkehre unterhalb der Schwellengrenze von 300 000 Euro im Intrahandel und Warensendungen unter 1 000 Euro im Extrahandel werden monatlich Zuschätzungen vorgenommen. Zusätzlich sind Zuschätzungen für Antwortausfälle im Intrahandel enthalten. Diese Zuschätzungen werden nur nach Partnerländern aufgegliedert. Zuschätzungen nach Waren werden nicht vorgenommen.</t>
  </si>
  <si>
    <t xml:space="preserve">Saisonbereinigte Ergebnisse</t>
  </si>
  <si>
    <t xml:space="preserve">Bei der Saisonbereinigung werden die regelmäßigen jahreszeitlichen Einflüsse aus einer Statistik herausgerechnet, um das Niveau und die Grundrichtung einer Zeitreihe in Bezug auf langfristige Trends oder Konjunkturzyklen analysieren zu können. Im Statistischen Bundesamt wird das X-12-ARIMA-Verfahren zur Saisonbereinigung verwendet.</t>
  </si>
  <si>
    <t xml:space="preserve">Volumen, Indizes, Terms of Trade</t>
  </si>
  <si>
    <t xml:space="preserve">Das Volumen wird durch Multiplikation der Menge des Berichtsmonats (je Warennummer und Ländergruppe) mit dem Durchschnittswert des Basisjahres (je Warennummer und Ländergruppe) ermittelt. Die benötigten Basisdurchschnittswerte werden durch Division der tatsächlichen Werte des Basisjahres (je Warennummer und Ländergruppe) durch die dazugehörigen Mengen berechnet. Das Volumen gibt an, wie groß die Einfuhren bzw. Ausfuhren im Berichtszeitraum gewesen wären, wenn die Durchschnittswerte des Basisjahres konstant geblieben wären. Der Index der tatsächlichen Werte stellt die Entwicklungen der nominalen Werte gegenüber dem Basiszeitraum dar.</t>
  </si>
  <si>
    <t xml:space="preserve">Der Index des Volumens (nach Laspeyres) gibt die von Durchschnittswertveränderungen bereinigte Außenhandelsentwicklung wieder. Der Index der Durchschnittswerte (nach Paasche) gibt Auskunft über die Bewegung der Einfuhr– und Ausfuhrdurchschnittswerte auf der Grundlage der Grenzübergangswerte.</t>
  </si>
  <si>
    <t xml:space="preserve">Die Terms of Trade geben an, wie sich die Kaufkraft einer Exporteinheit, gemessen in Importeinheiten im Vergleich zum Basisjahr verändert hat.</t>
  </si>
  <si>
    <t xml:space="preserve">16</t>
  </si>
  <si>
    <t xml:space="preserve">Veröffentlichung und Auskunftsdienst</t>
  </si>
  <si>
    <t xml:space="preserve">Tiefer gegliederte Ergebnisse der Außenhandelsstatistik sind in der Fachserie 7, Außenhandel, veröffentlicht. Die Publikationen sind im Statistik-Shop über Internet erhältlich (www.destatis.de).
Darüber hinaus können im Wege des Auskunftsdienstes detaillierte Ergebnisse gegen Kostenerstattung  angefordert werden beim
Statistischen Bundesamt, Gruppe VB - Außenhandel, 65180 Wiesbaden,
Tel.: 06 11 / 75 - 24 81, Fax: 06 11 / 75 - 39 03, </t>
  </si>
  <si>
    <t xml:space="preserve">E-Mail: info-aussenhandel@destatis.de </t>
  </si>
  <si>
    <t xml:space="preserve">17</t>
  </si>
  <si>
    <t xml:space="preserve">Hinweise</t>
  </si>
  <si>
    <r>
      <rPr>
        <sz val="11"/>
        <rFont val="MetaNormalLF-Roman"/>
        <family val="2"/>
      </rPr>
      <t xml:space="preserve">Die Angaben für das Jahr 2005 stellen </t>
    </r>
    <r>
      <rPr>
        <b val="true"/>
        <sz val="11"/>
        <rFont val="MetaNormalLF-Roman"/>
        <family val="2"/>
      </rPr>
      <t xml:space="preserve">endgültige Ergebnisse </t>
    </r>
    <r>
      <rPr>
        <sz val="11"/>
        <rFont val="MetaNormalLF-Roman"/>
        <family val="2"/>
      </rPr>
      <t xml:space="preserve">und für das Jahr</t>
    </r>
    <r>
      <rPr>
        <b val="true"/>
        <sz val="11"/>
        <rFont val="MetaNormalLF-Roman"/>
        <family val="2"/>
      </rPr>
      <t xml:space="preserve"> </t>
    </r>
    <r>
      <rPr>
        <sz val="11"/>
        <rFont val="MetaNormalLF-Roman"/>
        <family val="2"/>
      </rPr>
      <t xml:space="preserve">2006 </t>
    </r>
    <r>
      <rPr>
        <b val="true"/>
        <sz val="11"/>
        <rFont val="MetaNormalLF-Roman"/>
        <family val="2"/>
      </rPr>
      <t xml:space="preserve">vorläufige Ergebnisse </t>
    </r>
    <r>
      <rPr>
        <sz val="11"/>
        <rFont val="MetaNormalLF-Roman"/>
        <family val="2"/>
      </rPr>
      <t xml:space="preserve">dar.</t>
    </r>
  </si>
  <si>
    <t xml:space="preserve">Die Ländergruppe „Drittländer“ beinhaltet auch den Schiffs- und Luftfahrzeugbedarf und die nicht ermittelten Länder.</t>
  </si>
  <si>
    <t xml:space="preserve">Die Tabellen 6.1.1 und 6.2 Einfuhr nach Bundesländern enthalten Ergebnisse des Generalhandels; alle anderen Tabellen des Spezialhandels.</t>
  </si>
  <si>
    <t xml:space="preserve">Zum 1. Juni 2005 wurden aufgrund der Verordnung (EG) Nr. 750/2005 vom 18. Mai 2005 anstelle des bisherigen Ländercodes für Serbien und Montenegro (CS) folgende neue Ländercodes eingeführt: Kosovo (XK), Montenegro (XM) und Serbien (XS). Bis einschließlich Mai 2005 wurden die Außenhandelsergebnisse unter dem Ländercode Serbien und Montenegro, ab Juni 2005 werden die Außenhandelsergebnisse unter den Ländercodes Kosovo, Montenegro und Serbien veröffentlicht.</t>
  </si>
  <si>
    <t xml:space="preserve">Eine ausführliche Beschreibung der Außenhandelsstatistik findet man im Leitfaden über Methoden, Erhebung und Aufbereitung sowie in Veröffentlichungen.
Der Leitfaden kann kostenlos bezogen werden.
(Download im Internet unter www.destatis.de im Bereich Außenhandel unter Online – Publikationen).</t>
  </si>
  <si>
    <t xml:space="preserve">18</t>
  </si>
  <si>
    <t xml:space="preserve">Allgemeine Erläuterungen zur Außenhandelsstatistik</t>
  </si>
  <si>
    <t xml:space="preserve">18.1</t>
  </si>
  <si>
    <t xml:space="preserve">Allgemeine Angaben zur Statistik</t>
  </si>
  <si>
    <t xml:space="preserve">18.1.1</t>
  </si>
  <si>
    <t xml:space="preserve">Bezeichnung der Statistik</t>
  </si>
  <si>
    <t xml:space="preserve">Außenhandelsstatistik (Intrahandelsstatistik und Extrahandelsstatistik)</t>
  </si>
  <si>
    <t xml:space="preserve">18.1.2</t>
  </si>
  <si>
    <t xml:space="preserve">jeweiliger Berichtsmonat</t>
  </si>
  <si>
    <t xml:space="preserve">18.1.3</t>
  </si>
  <si>
    <t xml:space="preserve">Erhebungstermin</t>
  </si>
  <si>
    <t xml:space="preserve">laufend</t>
  </si>
  <si>
    <t xml:space="preserve">18.1.4</t>
  </si>
  <si>
    <t xml:space="preserve">Periodizität</t>
  </si>
  <si>
    <t xml:space="preserve">monatlich</t>
  </si>
  <si>
    <t xml:space="preserve">18.1.5</t>
  </si>
  <si>
    <t xml:space="preserve">Regionaler Erhebungsbereich</t>
  </si>
  <si>
    <t xml:space="preserve">Bundesgebiet</t>
  </si>
  <si>
    <t xml:space="preserve">18.1.6</t>
  </si>
  <si>
    <t xml:space="preserve">Erhebungsgesamtheit, Zuordnungsprinzip der Erhebungseinheiten</t>
  </si>
  <si>
    <t xml:space="preserve">Grundsätzlich sind alle in Deutschland umsatzsteuerpflichtigen Unternehmen im Rahmen der Intrahandelsstatistik auskunftspflichtig, die innergemeinschaftliche Warenverkehre durchführen. Von der Auskunftspflicht befreit sind Unternehmen, deren innergemeinschaftliche Warenverkehre je Verkehrsrichtung (Eingang bzw. Versendung) im Vorjahr bzw. im laufenden Jahr den Wert von
300 000 Euro (bis 2004: 200 000 Euro) nicht übersteigen.</t>
  </si>
  <si>
    <t xml:space="preserve">Bei der Extrahandelsstatistik, die im Rahmen der vorgeschriebenen Zollabfertigung erhoben wird, müssen Warensendungen mit einem Wert über 1000 EUR gemeldet werden. Wenn das Gesamtgewicht der Sendung 1 000 kg übersteigt müssen auch Sendungen mit einem geringeren Wert angemeldet werden.</t>
  </si>
  <si>
    <t xml:space="preserve">18.1.7</t>
  </si>
  <si>
    <t xml:space="preserve">Erhebungseinheiten</t>
  </si>
  <si>
    <t xml:space="preserve">Einführer / Ausführer </t>
  </si>
  <si>
    <t xml:space="preserve">18.1.8</t>
  </si>
  <si>
    <t xml:space="preserve">Rechtsgrundlagen, Verordnungen, Empfehlungen</t>
  </si>
  <si>
    <t xml:space="preserve">Rechtsgrundlagen sind u.a.</t>
  </si>
  <si>
    <t xml:space="preserve">Verordnung (EG) Nr. 1172/95 des Rates vom 22. Mai 1995 über die statistischen Warenverkehre der Gemeinschaft und ihrer Mitgliedstaaten mit Drittländern ( ABl. EG 1995 Nr. L 118 S. 10)</t>
  </si>
  <si>
    <t xml:space="preserve">Verordnung (EG) Nr. 638/04 des Rates vom 31. März 2004 über die Statistiken des Warenverkehrs zwischen Mitgliedstaaten ( ABl. EU 2004 Nr .L 102 S. 1)</t>
  </si>
  <si>
    <t xml:space="preserve">Gesetz über die Statistik des grenzüberschreitenden Warenverkehrs (Außenhandelsstatistikgesetz-AHStatG) vom 1. Mai 1957 (BGBl. III Gliederungs-Nr. 7402-1)</t>
  </si>
  <si>
    <t xml:space="preserve">18.1.9</t>
  </si>
  <si>
    <t xml:space="preserve">Geheimhaltung und Datenschutz</t>
  </si>
  <si>
    <t xml:space="preserve">Die gesetzlichen Regelungen der Außenhandelsstatistik auf europäischer Ebene (Art. 22 Verordnung (EG) Nr. 1172/95, Art. 11 Verordnung (EG) Nr. 638/2004) regeln die passive Geheimhaltung. Auf Antrag der betroffenen Ein- oder Ausführer werden die veröffentlichten Außenhandelsergebnisse geheim gehalten. Diese Sperrungen erfolgen, indem die Ergebnisse mehrerer Warennummern zusammengefasst werden oder ein eingeschränkter Nachweis der Partnerländer erfolgt. Auf höheren Aggregationsstufen sind die Ergebnisse aber enthalten, so dass den Nutzern zumindest für Warengruppen oder auf globaler Ebene Daten zur Verfügung gestellt werden können. Die Namen und Adressen der Befragten werden in keinem Fall bekannt gegeben.</t>
  </si>
  <si>
    <t xml:space="preserve">18.2</t>
  </si>
  <si>
    <t xml:space="preserve">Zweck und Ziele der Statistik</t>
  </si>
  <si>
    <t xml:space="preserve">18.2.1</t>
  </si>
  <si>
    <t xml:space="preserve">Erhebungsinhalte (zusätzlich bitte auch Angabe der erhobenen Merkmale)</t>
  </si>
  <si>
    <t xml:space="preserve">Die Außenhandelsstatistik erfasst Güter, die zwischen Mitgliedstaaten gehandelt werden (Intrastat), und Güter, die zwischen Mitgliedstaaten und Drittländern gehandelt werden (Extrastat). Sie ist die offizielle Quelle für Importe, Exporte und Handelsbilanzen der Mitgliedstaaten und der EU. Als Merkmale werden v. a. Wert, Gewicht, Ursprungs-/Versendungsland (Einfuhr), Bestimmungsland (Versendung), Warenart, Art des Geschäfts, etc. erhoben.</t>
  </si>
  <si>
    <t xml:space="preserve">18.2.2</t>
  </si>
  <si>
    <t xml:space="preserve">Zweck der Statistik</t>
  </si>
  <si>
    <t xml:space="preserve">Bei der Außenhandelsstatistik handelt es sich um ein Instrument, das für viele Entscheidungsträger im öffentlichen und im privaten Sektor von vorrangiger Bedeutung ist. So ermöglicht die Außenhandelsstatistik beispielsweise</t>
  </si>
  <si>
    <t xml:space="preserve">den Behörden der Gemeinschaft, multilaterale und bilaterale Verhandlungen im Rahmen einer gemeinsamen Handelspolitik vorzubereiten; </t>
  </si>
  <si>
    <t xml:space="preserve">den Behörden der Gemeinschaft, die Fortschritte des Binnenmarktes und die wirtschaftliche Integration der EU-Länder zu beurteilen; </t>
  </si>
  <si>
    <t xml:space="preserve">den EU-Unternehmen bei der Marktforschung und der Definition ihrer Geschäftsstrategie zu helfen; </t>
  </si>
  <si>
    <t xml:space="preserve">sie bildet eine grundlegende Informationsquelle für die Zahlungsbilanzstatistiken, die Volkswirtschaftlichen Gesamtrechnungen und wirtschaftliche Studien.</t>
  </si>
  <si>
    <t xml:space="preserve">Auch wenn diese Liste nicht vollständig ist, belegt sie die Vielfalt der Nutzer und ihrer Bedürfnisse.</t>
  </si>
  <si>
    <t xml:space="preserve">18.2.3</t>
  </si>
  <si>
    <t xml:space="preserve">Hauptnutzer der Statistik</t>
  </si>
  <si>
    <t xml:space="preserve">Europäische Kommission, Deutsche Bundesbank/EZB, Unternehmen, Wirtschaftsforschungsinstitute, Verbände, Handelskammern, Universitäten, Statistische Landesämter.</t>
  </si>
  <si>
    <t xml:space="preserve">18.2.4</t>
  </si>
  <si>
    <t xml:space="preserve">Einbeziehung der Nutzer</t>
  </si>
  <si>
    <t xml:space="preserve">Festlegung der Erhebungsmerkmale und Rahmenbedingungen erfolgt vorwiegend durch die Europäische Union in Abstimmung mit den beteiligten nationalen Statistikämtern.</t>
  </si>
  <si>
    <t xml:space="preserve">18.3</t>
  </si>
  <si>
    <t xml:space="preserve">Erhebungsmethodik</t>
  </si>
  <si>
    <t xml:space="preserve">18.3.1</t>
  </si>
  <si>
    <t xml:space="preserve">Art der Datengewinnung</t>
  </si>
  <si>
    <t xml:space="preserve">Seit der Vollendung des Europäischen Binnenmarktes zum 1.1.1993 und dem damit verbundenen Wegfall der zollamtlichen Warenkontrollen an den Binnengrenzen der Mitgliedstaaten der Europäischen Union (EU) wird in der Außenhandelsstatistik erhebungstechnisch zwischen Extra- und Intrahandelsstatistik differenziert. Die Erfassung der Daten über die grenzüberschreitenden Warenbewegungen erfolgt im Grundsatz entweder klassisch über die Zollverwaltung (Extrahandel) oder im Wege einer direkten Firmenanmeldung (Intrahandel).</t>
  </si>
  <si>
    <t xml:space="preserve">18.3.2</t>
  </si>
  <si>
    <t xml:space="preserve">Stichprobenverfahren</t>
  </si>
  <si>
    <t xml:space="preserve">Vollerhebung mit Befreiungsschwellen (s. 16.1.6.).</t>
  </si>
  <si>
    <t xml:space="preserve">18.3.3</t>
  </si>
  <si>
    <t xml:space="preserve">Stichprobenumfang, Auswahlsatz</t>
  </si>
  <si>
    <t xml:space="preserve">- entfällt –</t>
  </si>
  <si>
    <t xml:space="preserve">18.3.4</t>
  </si>
  <si>
    <t xml:space="preserve">Schichtung der Stichprobe</t>
  </si>
  <si>
    <t xml:space="preserve">- entfällt -</t>
  </si>
  <si>
    <t xml:space="preserve">18.3.5</t>
  </si>
  <si>
    <t xml:space="preserve">Hochrechnung</t>
  </si>
  <si>
    <t xml:space="preserve">18.3.6</t>
  </si>
  <si>
    <t xml:space="preserve">Erhebungsinstrumente und Berichtsweg</t>
  </si>
  <si>
    <t xml:space="preserve">Die Auskunftspflichtigen melden in der Intrahandelsstatistik über Intrastat-Meldevordrucke/magnetische Datenträger/Online-Anmeldung (IDEV) direkt an das Statistische Bundesamt. In der Extrahandelsstatistik werden die Daten durch die Zollverwaltung erhoben (Vordrucke oder elektronisch) und an das Statistische Bundesamt weitergeleitet.</t>
  </si>
  <si>
    <t xml:space="preserve">18.3.7</t>
  </si>
  <si>
    <t xml:space="preserve">Belastung der Auskunftspflichtigen</t>
  </si>
  <si>
    <t xml:space="preserve">Durch die Anwendung von Befreiungsschwellen sowohl in der Intra-  als auch in der Extrahandelsstatistik ist der (mengenmäßig) überwiegende Teil der im Intrahandel tätigen Unternehmen von der Auskunftspflicht befreit. Privatpersonen sind in der Intrahandelsstatistik grundsätzlich von der Meldepflicht ausgenommen. Bestimmte Warenbewegungen sind gemäß entsprechenden Befreiungslisten nicht anmeldepflichtig. Die Auskunftspflichtigen können Ihre Meldepflicht auf Dienstleister übertragen („Drittanmelder“).</t>
  </si>
  <si>
    <t xml:space="preserve">18.3.8</t>
  </si>
  <si>
    <t xml:space="preserve">Dokumentation des Fragebogens</t>
  </si>
  <si>
    <t xml:space="preserve">Hinweise zum Ausfüllen der Fragebögen bzw. zu den Anmeldemöglichkeiten können u. a. im Internet (http://www.destatis.de/themen/d/thm_aussen1.php) eingesehen werden, werden aber auch in Papierform angeboten.</t>
  </si>
  <si>
    <t xml:space="preserve">18.4</t>
  </si>
  <si>
    <t xml:space="preserve">Genauigkeit</t>
  </si>
  <si>
    <t xml:space="preserve">18.4.1</t>
  </si>
  <si>
    <t xml:space="preserve">Qualitative Gesamtbewertung der Genauigkeit</t>
  </si>
  <si>
    <t xml:space="preserve">Ziel dieses Abschnitts ist nicht unbedingt, exakte Maße für die Genauigkeit der Außenhandelsstatistik bereitzustellen; vielmehr möchte er dem Benutzer ein realistisches Bild der Probleme und Einschränkungen vermitteln, die bei dem Versuch auftreten, die Genauigkeit der Informationen zu gewährleisten. Soweit Maße für die Genauigkeit bekannt sind, werden sie mit aufgeführt. Außerdem möchte dieser Abschnitt den Nutzer über die Arbeiten informieren, die zur Verbesserung der Genauigkeit entweder auf nationaler oder auf EU-Ebene geleistet werden.</t>
  </si>
  <si>
    <t xml:space="preserve">18.4.2</t>
  </si>
  <si>
    <t xml:space="preserve">Nicht erfasste Warenverkehre</t>
  </si>
  <si>
    <t xml:space="preserve">Bestimmte Warenverkehre sind von den offiziellen Außenhandelsstatistiken ausgeschlossen, z.B. Transaktionen ohne Handelscharakter. Die Verordnungen (EG) Nr. 1917/2000 und Nr. 1982/2004 der Kommission enthalten Listen der befreiten Warenverkehre.</t>
  </si>
  <si>
    <t xml:space="preserve">18.4.3</t>
  </si>
  <si>
    <t xml:space="preserve">Schwellenwerte </t>
  </si>
  <si>
    <t xml:space="preserve">Intrastat</t>
  </si>
  <si>
    <t xml:space="preserve">Die Meldeschwellen werden von den Mitgliedstaaten jeweils so festgelegt, dass die in den Intrastat-Verordnungen geforderten Erfassungsquoten erreicht werden. Alle Mitgliedstaaten legen diese Schwellen für Eingänge und Versendungen im Oktober vor Beginn des Berichtsjahres fest. Die Schwellen dienen dazu, die Belastung der Unternehmen zu reduzieren. Unternehmen deren Außenhandel unterhalb der Schwellen liegt, müssen entweder gar keine oder vereinfachte Meldungen abgeben.</t>
  </si>
  <si>
    <t xml:space="preserve">In Deutschland sind die Anmelde- sowie die Vereinfachungsschwelle einheitlich auf derzeit 300.000 Euro festgelegt. Das bedeutet in der Praxis, dass Unternehmen, deren innergemeinschaftliche Warenverkehre je Verkehrsrichtung (Eingang bzw. Versendung) im Vorjahr bzw. im laufenden Jahr den Wert von 300 000 Euro (seit 2005) nicht übersteigen, von der Anmeldung generell befreit sind. Wird die vorgenannte Wertgrenze erst im laufenden Kalenderjahr überschritten, sind ab dem Monat, in dem die Schwelle überschritten wurde, statistische Meldungen abzugeben. Vor 2005 hatten die Schwellen bei 200.000 Euro gelegen.</t>
  </si>
  <si>
    <t xml:space="preserve">Extrastat</t>
  </si>
  <si>
    <t xml:space="preserve">Die Statistik des EU-Extrahandels erfasst alle Waren, die zwischen den Mitgliedstaaten und Drittländern gehandelt werden. Nach der Verordnung (EG) Nr. 1917/2000 der Kommission sollen die statistischen Ämter der Mitgliedstaaten Transaktionen erfassen, die die statistische Schwelle von 1.000 Euro oder 1.000 kg überschreiten. </t>
  </si>
  <si>
    <t xml:space="preserve">Im Rahmen der Erhebung über die Zollstellen müssen Warensendungen bis zu diesen Werten nicht für die Statistik gemeldet werden.</t>
  </si>
  <si>
    <t xml:space="preserve">18.4.4</t>
  </si>
  <si>
    <t xml:space="preserve">Zuschätzungen für den Handel unterhalb der Schwellen </t>
  </si>
  <si>
    <t xml:space="preserve">Nach Festlegung der jährlichen Schwellen soll der Handel unterhalb der Schwellen geschätzt werden.</t>
  </si>
  <si>
    <t xml:space="preserve">Im Statistischen Bundesamt wird der Umfang des innergemeinschaftlichen Handels deutscher Unternehmen unterhalb der Anmeldeschwelle anhand der von der Steuerverwaltung übermittelten Daten der Unternehmen über deren innergemeinschaftliche Erwerbe und Lieferungen geschätzt. Die Zuschätzungen werden nur bezogen auf EU-Länder und Bundesländer vorgenommen. Eine Aufteilung der Zuschätzungen auf Warenebene findet derzeit nicht statt. Im Jahr 2005 belief sich der Handel unterhalb der Anmeldeschwelle auf 1,8 % der Gesamtversendungen in die EU und auf 3,0 % der Eingänge aus anderen Mitgliedstaaten. </t>
  </si>
  <si>
    <t xml:space="preserve">18.4.5</t>
  </si>
  <si>
    <t xml:space="preserve">Zuschätzungen für Antwortausfälle</t>
  </si>
  <si>
    <t xml:space="preserve">Ungeachtet der Rechtsvorschriften reichen einige Auskunftspflichtige ihre Meldungen zu spät oder gar nicht ein. Daher ist es nötig, ihr Handelsvolumen zu schätzen. </t>
  </si>
  <si>
    <t xml:space="preserve">Im Statistischen Bundesamt wird der Umfang der Antwortausfälle beim innergemeinschaftlichen Handel deutscher Unternehmen anhand der von der Steuerverwaltung übermittelten Daten der Unternehmen über deren innergemeinschaftliche Erwerbe und Lieferungen geschätzt. Die Zuschätzungen werden auch hier nur auf Ebene der EU-Mitgliedsländer und Bundesländer vorgenommen. Eine Aufteilung auf Warenebene findet derzeit nicht statt. Für das Jahr 2004 wurden aufgrund dieser Informationen in den endgültigen Ergebnissen Zuschätzungen in Höhe von 0,7 % der Gesamtversendungen in die EU und von 2,2 % der Eingänge aus anderen Mitgliedstaaten vorgenommen. In den als vorläufig veröffentlichten Ergebnissen des Außenhandels ist der Anteil der Zuschätzungen höher, da verspätet eingehende Meldungen ab einem bestimmten Zeitpunkt erst über nachträgliche Revisionen berücksichtigt werden.</t>
  </si>
  <si>
    <t xml:space="preserve">18.4.6</t>
  </si>
  <si>
    <t xml:space="preserve">Schätzung des statistischen Wertes</t>
  </si>
  <si>
    <t xml:space="preserve">Als Außenhandelsergebnisse werden "statistische Werte” veröffentlicht. Dabei handelt es sich um den Wert, den ein Gut an der Grenze des Landes hat, in dem der Warenverkehr gemeldet wird. Er kann sich infolge der für die Transaktion geltenden Lieferbedingungen von dem Betrag unterscheiden, der im Kaufvertrag vereinbart wurde (Rechnungswert). Einige Mitgliedstaaten erfassen den statistischen Wert beim Auskunftspflichtigen, andere erfassen den Rechnungswert und schätzen den statistischen Wert. Die Berechnung der Auskunftspflichtigen und die unterschiedlichen Methoden der Mitgliedstaaten können zu Abweichungen in den veröffentlichten Ergebnissen führen.</t>
  </si>
  <si>
    <t xml:space="preserve">In Deutschland werden die Statistischen Werte oberhalb einer Schwelle (22 Millionen Euro bei den Eingängen, 35 Millionen Euro bei der Versendung) direkt beim Auskunftspflichtigen erhoben. Für Meldungen, die von dieser Auskunftspflicht befreit sind werden die Statistischen Werte anhand von Umrechnungsfaktoren, die je nach Ware variieren, aus den Rechnungswerten errechnet. </t>
  </si>
  <si>
    <t xml:space="preserve">18.4.7</t>
  </si>
  <si>
    <t xml:space="preserve">Revisionen</t>
  </si>
  <si>
    <t xml:space="preserve">Die Außenhandelsergebnisse können nach der ersten Veröffentlichung mehrmals aktualisiert werden.</t>
  </si>
  <si>
    <t xml:space="preserve">Im Statistischen Bundesamt werden die Außenhandelsergebnisse auf aggregierter Ebene (Intrahandel, Eurozone, Extrahandel) erstmals mit der Ermittlung der vorläufigen detaillierten Ergebnisse revidiert. Dieselben Ergebnisse werden nochmals mit der Veröffentlichung der ersten Dezemberergebnisse eines Jahres für die ersten 11 Monate revidiert. In wenigen Fällen wurden bereits zu einem früheren Zeitpunkt Zwischenrevisionen durchgeführt, wenn sich größere Abweichungen zwischen Umsatzsteuer- und Statistikmeldungen ergaben. Eine abschließende Revision erfolgt mit der Ermittlung der endgültigen detaillierten Ergebnisse. Auf detaillierter Ebene stellt dies die einzige Revision dar. Sie wird jeweils im Herbst eines Jahres für alle Monate des vorangegangenen Jahr durchgeführt.</t>
  </si>
  <si>
    <t xml:space="preserve">18.5</t>
  </si>
  <si>
    <t xml:space="preserve">Aktualität</t>
  </si>
  <si>
    <t xml:space="preserve">Gemäß der Verordnung (EG) Nr. 179/2005 der Kommission haben die Mitgliedstaaten die monatlichen Ergebnisse ihres Warenverkehrs mit Drittländern der Kommission (Eurostat) als aggregierte Ergebnisse (Gesamtwert und Aufgliederung anhand der Abschnitte des Internationalen Warenverzeichnisses für den Außenhandel; Revision 3) spätestens 40 Tage nach Ablauf des Berichtszeitraums und als Detailergebnisse spätestens 42 Tage nach Ablauf des Berichtszeitraums zu übermitteln. </t>
  </si>
  <si>
    <t xml:space="preserve">Für den Intrahandel wird in der Verordnung (EG) Nr. 638/2004 der Kommission geregelt, dass die Mitgliedstaaten die aggregierten Ergebnisse (Gesamtwert, Aufteilung nach Eurozone und Nicht-Eurozone und Aufteilung der Nicht-Eurozone anhand der Abschnitte des Internationalen Warenverzeichnisses für den Außenhandel, Revision 3) des Intrahandels der Kommission (Eurostat) spätestens nach 40 Tagen und die Detailergebnisse spätestens nach 70 Tagen zu übermitteln haben. </t>
  </si>
  <si>
    <t xml:space="preserve">Das Statistische Bundesamt veröffentlicht jeden Monat die ersten deutschen Außenhandelsergebnisse unterteilt nach dem Handel mit der EU, der Eurozone und Drittländern in Form einer Pressemitteilung. Die Termine für diese Pressemitteilungen können bereits für ein ganzes Jahr im voraus dem Veröffentlichungskalender (http://www.destatis.de/presse/deutsch/calc.htm)  entnommen werden.</t>
  </si>
  <si>
    <t xml:space="preserve">18.6</t>
  </si>
  <si>
    <t xml:space="preserve">Räumliche und zeitliche Vergleichbarkeit</t>
  </si>
  <si>
    <t xml:space="preserve">18.6.1</t>
  </si>
  <si>
    <t xml:space="preserve">Räumliche Vergleichbarkeit</t>
  </si>
  <si>
    <t xml:space="preserve">Die Vergleichbarkeit der Außenhandelsstatistiken kann dadurch beeinträchtigt werden, dass die Mitgliedstaaten unterschiedliche Definitionen verwenden. </t>
  </si>
  <si>
    <t xml:space="preserve">Wie bereits erwähnt werden die Außenhandelsergebnisse vom Statistischen Bundesamt aus Sicht Deutschlands (nationales Konzept) dargestellt. Daher können sie zumindest bei Aufgliederung nach Ländern nicht mit den aus Sicht der Europäischen Union erstellten Ergebnissen (EU-Konzept), wie sie z.B. von Eurostat veröffentlicht werden, verglichen werden. Aus Sicht der EU handelt es sich bei Warentransaktionen zwischen den Mitgliedstaaten um Binnenhandel. Bei diesem als Intrahandel bezeichneten Warenverkehr werden die Einfuhren nach dem Versendungslandkonzept dargestellt. Beim EU Außenhandel (Extrahandel) werden für die Einfuhren hingegen die Ursprungsländer ausgewiesen. Das Statistische Bundesamt veröffentlicht den Deutschen Außenhandel in der Regel nach Ursprungsländern. </t>
  </si>
  <si>
    <t xml:space="preserve">Darüber hinaus sind bestimmte Warenverkehre (insbesondere Reparaturgeschäfte) in den EU-Ergebnissen nicht enthalten.</t>
  </si>
  <si>
    <t xml:space="preserve">Allerdings gibt es auch innerhalb der auf EU-Ebene konzeptionell harmonisierten Daten Differenzen beim bilateralen Vergleich zwischen den in einem Land gemeldeten Ausfuhren und den korrespondierenden Einfuhren eines anderen Landes. Wie Untersuchungen zeigen, liegen die Hauptursachen für derartige Differenzen zum einen in der unterschiedlichen Behandlung der Antwortausfälle – die Zuschätzungen für derartige Warenverkehre sind nicht einheitlich geregelt – zum anderen können in einigen Fällen unterschiedliche Eintarifierungen und die Behandlung besonderer Warenbewegungen zu Abweichungen auf Warenebene führen. Darüber hinaus gibt es aber auch definitionsbedingte Abweichungen, da die Ausfuhren mit dem Wert an der Außengrenze des ausführenden Landes bewertet werden, die Einfuhren jedoch mit dem Wert an der Grenze des einführenden Landes. Daher müssen beide Werte um die Transport- und Versicherungskosten für den dazwischen liegenden Weg differieren.</t>
  </si>
  <si>
    <t xml:space="preserve">Auch der Vergleich mit Außenhandelsergebnissen von Drittländern ist aufgrund unterschiedlicher Konzepte nur eingeschränkt möglich.</t>
  </si>
  <si>
    <t xml:space="preserve">Weitere Informationen zu Ursachen von Asymmetrien in den Außenhandelsstatistiken können einem „Infoblatt Außenhandel“ entnommen werden. (http://www.destatis.de/themen/d/thm_aussen.php)</t>
  </si>
  <si>
    <t xml:space="preserve">18.6.2</t>
  </si>
  <si>
    <t xml:space="preserve">Zeitliche Vergleichbarkeit</t>
  </si>
  <si>
    <t xml:space="preserve">Die Vergleichbarkeit über die Zeit hinweg ist ein weiterer wichtiger Qualitätsaspekt. Unter anderem haben Änderungen von Definitionen, dem Erfassungsgrad oder von Methoden Auswirkungen auf die Vergleichbarkeit der Ergebnisse verschiedener Zeitpunkte.  </t>
  </si>
  <si>
    <t xml:space="preserve">Durch die Umstellung der Erhebungspraxis mit Einführung der Intrahandelsstatistik im Jahr 1993 kam es insbesondere in der Anfangszeit zu einer Unterfassung des Außenhandels. Für die nach Ländern aufgegliederten Ergebnisse gibt es seit 1994 Zuschätzungen für diese Antwortausfälle, seit 1995 gibt es zusätzlich Zuschätzungen für den Handel unterhalb der Anmeldeschwelle. Da die Zuschätzungen nicht auf Waren verteilt werden, ist die Vergleichbarkeit über die Zeit vor allem zwischen dem Jahr 1992 und 1993 auf dieser Ebene durch die Einführung von Intrastat 1993 und die danach erzielte geringere Erfassungsquote eingeschränkt. Aber auch die Anhebung der Anmeldeschwelle in dem Jahr 1999 (von 200 000 DM auf 200 000 Euro) und im Jahr 2005 (von 200 000 Euro auf 300 000 Euro) führte zu einer geringfügigen Verringerung der Erfassungsquote.</t>
  </si>
  <si>
    <t xml:space="preserve">18.7</t>
  </si>
  <si>
    <t xml:space="preserve">Bezüge zu anderen Erhebungen (Kohärenz)</t>
  </si>
  <si>
    <t xml:space="preserve">Die Kohärenz mit anderen Erhebungen ist dadurch definiert, inwieweit sich verschiedene Statistiken gemeinsam nutzen lassen. </t>
  </si>
  <si>
    <t xml:space="preserve">Informationen zum Außenhandel findet man nicht nur in den Außenhandelsstatistiken, sondern auch in den</t>
  </si>
  <si>
    <t xml:space="preserve">Volkswirtschaftlichen Gesamtrechnungen (VGR)</t>
  </si>
  <si>
    <t xml:space="preserve">Wirtschaftsstatistiken und </t>
  </si>
  <si>
    <t xml:space="preserve">Zahlungsbilanzen,</t>
  </si>
  <si>
    <t xml:space="preserve">die aufeinander Bezug nehmen müssen.</t>
  </si>
  <si>
    <t xml:space="preserve">Allerdings folgt die Erhebung der Daten und die Erstellung der oben erwähnten Statistiken Empfehlungen (Quellen und Methoden) unterschiedlicher internationaler Organisationen wie z. B. Eurostat, Internationaler Währungsfonds (IWF), Organisation für Wirtschaftliche Zusammenarbeit und Entwicklung (OECD), Vereinte Nationen (UNO), Welthandelsorganisation (WTO) usw.</t>
  </si>
  <si>
    <t xml:space="preserve">Ausgangsmaterial der Außenhandelsdaten der Zahlungsbilanzstatistik ist der in der Außenhandelstatistik erfasste Spezialhandel. Dieser umschließt alle physischen grenzüberschreitenden Warentransaktionen mit Handelscharakter. Er wird mit dem sogenannten Statistischen Wert, also dem Wert der Ware frei Grenze des Erhebungsgebiets, der die bis zur Grenze anfallenden Transport-, Versicherungs- und Nebenkosten mit einschließt, erfasst. Das bedeutet, dass Ausfuhren mit ihrem fob-Wert und Einfuhren mit ihrem cif-Wert erfasst werden. </t>
  </si>
  <si>
    <t xml:space="preserve">Im Gegensatz dazu bildet nach den Regeln des Internationalen Währungsfonds im Warenkonto der Zahlungsbilanz der Eigentumswechsel das grundlegende Erfassungskriterium; dabei sind die Warenströme mit ihrem Wert an der Grenze des Ausfuhr- (Ursprungs-)landes anzusetzen, mit der Folge, dass sowohl die Einfuhren als auch die Ausfuhren mit ihrem fob-Wert berücksichtigt werden. Darüber hinaus werden die Warenbewegungen zum Veredelungsverkehr aus der Warenbilanz herausgenommen und deren Saldo in die Dienstleistungsbilanz umgebucht. Es bedarf deshalb einer Reihe von Korrekturen des Spezialhandels („Ergänzungen zum Warenverkehr“) die aus Zusetzungen und Absetzungen bestehen. </t>
  </si>
  <si>
    <t xml:space="preserve">Die Berechnung der Außenhandelsdaten der Volkswirtschaftlichen Gesamtrechnung geht von den in der Außenhandelstatistik erfassten Zahlen des Generalhandels aus. Im Unterschied zum Spezialhandel sind hier die Einfuhren auf Lager und die Ausfuhren aus Lager mit erfasst. Für die Volkswirtschaftliche Gesamtrechnung werden die von Ausländern auf deutsche Zolllager genommenen und wiederausgeführten Waren abgesetzt.</t>
  </si>
  <si>
    <t xml:space="preserve">Darüber hinaus werden die Einfuhren wie für die Zahlungsbilanz in fob-Werte umgerechnet.</t>
  </si>
  <si>
    <t xml:space="preserve">18.8</t>
  </si>
  <si>
    <t xml:space="preserve">Weitere Informationsquellen</t>
  </si>
  <si>
    <t xml:space="preserve">Die Bekanntgabe der Ergebnisse der Außenhandelsstatistik erfolgt in Form von Pressenotizen, regelmäßig erscheinenden Publikationen, Auskünften schriftlicher und mündlicher Art und über GENESIS-Online.</t>
  </si>
  <si>
    <t xml:space="preserve">Pressemitteilungen: Monatliche globale Ergebnisse, quartalsweise nach Ländern</t>
  </si>
  <si>
    <t xml:space="preserve">(Online: http://www.destatis.de/presse/deutsch/sach/pm18.htm).</t>
  </si>
  <si>
    <t xml:space="preserve">Fachserien:  monatlich, quartalsweise, halbjährlich und jährlich. Alle Fachserien sind im Statistik-Shop erhältlich (http://www-ec.destatis.de)</t>
  </si>
  <si>
    <t xml:space="preserve">Sonderveröffentlichungen: unregelmäßig, z. B. “Deutscher Außenhandel vor der EU- Erweiterung”</t>
  </si>
  <si>
    <t xml:space="preserve">Statistisches Jahrbuch</t>
  </si>
  <si>
    <t xml:space="preserve">Fachaufsätze in „Wirtschaft und Statistik“: In der monatlich vom Statistischen Bundesamt herausgegebenen Publikation „Wirtschaft und Statistik“ erscheinen mehrmals im Jahr Aufsätze mit Hintergrundinformationen und Entwicklungen zu Ergebnissen und Methoden der Außenhandelsstatistik</t>
  </si>
  <si>
    <t xml:space="preserve">Das Länderverzeichnis und das Warenverzeichnis für die Außenhandelsstatistik können aus dem Internet herunter geladen werden:</t>
  </si>
  <si>
    <t xml:space="preserve">Länderverzeichnis: http://www.destatis.de/allg/d/klassif/veroedow.htm</t>
  </si>
  <si>
    <t xml:space="preserve">Warenverzeichnis: http://www.destatis.de/allg/d/klassif/wa_download.htm</t>
  </si>
  <si>
    <t xml:space="preserve">Der Leitfaden zur Außenhandelsstatistik liefert detailliertere Informationen über Methoden, Erhebung, Aufbereitung und Veröffentlichung in deutscher oder englischer Sprache und kann auch online bezogen werden (http://www.destatis.de/download/aussh/aussh_d/infotext.pdf).</t>
  </si>
  <si>
    <t xml:space="preserve">Darüber hinaus können über den Auskunftsdienst des Außenhandels (Tel.: 0611 / 75 – 2481 oder 2466, Fax: 0611 / 75 – 3903, E-Mail: info-aussenhandel@destatis.de detaillierte Ergebnisse gegen Kostenerstattung angefordert sowie Informationen zu Methoden und Hintergründen erfragt werden.</t>
  </si>
  <si>
    <t xml:space="preserve">Außenhandelsergebnisse
nach Waren und Ländern
jetzt auch im Internet</t>
  </si>
  <si>
    <t xml:space="preserve">Ab Berichtsmonat Januar 2006 werden die Außenhandelsdaten in der tiefen Gliederung nach achtstelligen Warennummern und Ursprungs-/Bestimmungsländern auch in GENESIS-Online zur Verfügung gestellt. Die Produktion der bisherigen CD-ROM „Außenhandel nach Waren und Ländern“ wird eingestellt.</t>
  </si>
  <si>
    <t xml:space="preserve">GENESIS-Online ist eine Auskunftsdatenbank, die Ihnen die Möglichkeit bietet, das Datenangebot der amtlichen Statistik in komfortabler Weise zu erschließen.
Sie erreichen GENESIS-Online direkt über: http://www.destatis.de/genesis</t>
  </si>
  <si>
    <t xml:space="preserve">oder über die Homepage des Statistischen Bundesamtes (http://www.destatis.de).</t>
  </si>
  <si>
    <t xml:space="preserve">Gegenüber der CD-ROM bietet GENESIS-Online den Vorteil, dass die erstellten Tabellen mit den gängigen Tabellenkalkulationsprogrammen (z.B. Excel) weiterverarbeitet werden können. Bisher bestand lediglich die Möglichkeit die Daten zu suchen, zu lesen und auszudrucken. Zusätzlich werden nach Erscheinen der endgültigen Ergebnisse eines Berichtsjahres – im Gegensatz zur CD – alle Monate rückwirkend revidiert.</t>
  </si>
  <si>
    <t xml:space="preserve">Weitere Informationen erhalten Sie bei unseren Mitarbeiterinnen und Mitarbeitern der Gruppe „Außenhandelsstatistik“:</t>
  </si>
  <si>
    <t xml:space="preserve">Telefon: +49 (0)6 11 / 75 24 75</t>
  </si>
  <si>
    <t xml:space="preserve">Telefax: +49 (0)6 11 / 75 39 03</t>
  </si>
  <si>
    <t xml:space="preserve">E-Mail: info-aussenhandel@destatis.de</t>
  </si>
  <si>
    <t xml:space="preserve">Außenhandelsdaten in Genesis-Online:</t>
  </si>
  <si>
    <t xml:space="preserve">Folgende Tabellen für den Bereich der Außenhandelsstatistik sind in Genesis-Online
abrufbar. Auf die Tabellen mit dem Zeichen € in der Spalte „Kosten“ können nur registrierte Kunden zugreifen; Tabellen ohne €-Zeichen sind kostenfrei auch als Gast-Nutzer zu verwenden.</t>
  </si>
  <si>
    <t xml:space="preserve">Tabelle</t>
  </si>
  <si>
    <t xml:space="preserve">Inhalt</t>
  </si>
  <si>
    <t xml:space="preserve">Kosten</t>
  </si>
  <si>
    <t xml:space="preserve">Zeitraum</t>
  </si>
  <si>
    <t xml:space="preserve">51000-0001</t>
  </si>
  <si>
    <t xml:space="preserve">Ein- und Ausfuhr</t>
  </si>
  <si>
    <t xml:space="preserve">Monatlich ab Januar 2000</t>
  </si>
  <si>
    <t xml:space="preserve">51000-0002</t>
  </si>
  <si>
    <t xml:space="preserve">Ein- und Ausfuhr; Ursprungs-/Bestimmungsländer</t>
  </si>
  <si>
    <t xml:space="preserve">€</t>
  </si>
  <si>
    <t xml:space="preserve">51000-0003</t>
  </si>
  <si>
    <t xml:space="preserve">Ein- und Ausfuhr; Güterverzeichnis </t>
  </si>
  <si>
    <t xml:space="preserve">(GP-2-Steller)</t>
  </si>
  <si>
    <t xml:space="preserve">51000-0004</t>
  </si>
  <si>
    <t xml:space="preserve">Ein- und Ausfuhr; Warengruppen (EGW-3-Steller)</t>
  </si>
  <si>
    <t xml:space="preserve">51000-0005</t>
  </si>
  <si>
    <t xml:space="preserve">Ein- und Ausfuhr; Ursprungs- / Bestimmungsländer, Güterverzeichnis (GP-4-Steller)</t>
  </si>
  <si>
    <t xml:space="preserve">51000-0006</t>
  </si>
  <si>
    <t xml:space="preserve">Ein- und Ausfuhr; Ursprungs- / Bestimmungsländer, Warengruppen (EGW-3-Steller)</t>
  </si>
  <si>
    <t xml:space="preserve">Monatlich ab Januar 2001</t>
  </si>
  <si>
    <t xml:space="preserve">51000-0007</t>
  </si>
  <si>
    <t xml:space="preserve">Ein- und Ausfuhr; Main Industrial Groupings (MIG)</t>
  </si>
  <si>
    <t xml:space="preserve">Monatlich ab Januar 2003</t>
  </si>
  <si>
    <t xml:space="preserve">51000-0008</t>
  </si>
  <si>
    <t xml:space="preserve">Ein- und Ausfuhr; Ursprungs- / Bestimmungsländer, Warenverzeichnis Außenhandelsstatistik </t>
  </si>
  <si>
    <t xml:space="preserve">Monatlich ab Januar 2002</t>
  </si>
  <si>
    <t xml:space="preserve">(2-Steller) </t>
  </si>
  <si>
    <t xml:space="preserve">51000-0009</t>
  </si>
  <si>
    <t xml:space="preserve">Ein- und Ausfuhr; Warenverzeichnis Außenhandelsstatistik (8-Steller)</t>
  </si>
  <si>
    <t xml:space="preserve">Monatlich ab Januar 2006</t>
  </si>
  <si>
    <t xml:space="preserve">51000-0010</t>
  </si>
  <si>
    <t xml:space="preserve">Ein- und Ausfuhr; Ursprungs- / Bestimmungsländer, Warenverzeichnis Außenhandelsstatistik</t>
  </si>
  <si>
    <t xml:space="preserve">(8-Steller)</t>
  </si>
  <si>
    <t xml:space="preserve">51000-0011</t>
  </si>
  <si>
    <t xml:space="preserve">Ein- und Ausfuhr; Warenverzeichnis Außenhandelsstatistik (8-Steller), Ursprungs- / Bestimmungsländer</t>
  </si>
  <si>
    <t xml:space="preserve">51000-0020</t>
  </si>
  <si>
    <t xml:space="preserve">Jährlich ab 1985</t>
  </si>
  <si>
    <t xml:space="preserve">51000-0030</t>
  </si>
  <si>
    <t xml:space="preserve">Ein- und Ausfuhr; Bundesländer, Ursprungs- / Bestimmungsländer, </t>
  </si>
  <si>
    <t xml:space="preserve">Jährlich ab 2002</t>
  </si>
  <si>
    <t xml:space="preserve">51000-0031</t>
  </si>
  <si>
    <t xml:space="preserve">51000-0050</t>
  </si>
  <si>
    <t xml:space="preserve">Ein- und Ausfuhr (Volumen); Ländergruppen, Warengruppen (EGW-3-Steller)</t>
  </si>
  <si>
    <t xml:space="preserve">51000-0051</t>
  </si>
  <si>
    <t xml:space="preserve">51000-0052</t>
  </si>
  <si>
    <t xml:space="preserve">Ein- und Ausfuhr (Volumen, Indizes); Ländergruppen, Güterverzeichnis (GP-2-Steller)</t>
  </si>
  <si>
    <t xml:space="preserve">51000-0053</t>
  </si>
  <si>
    <t xml:space="preserve">51000-0054</t>
  </si>
  <si>
    <t xml:space="preserve">Ein- und Ausfuhr (Volumen, Indizes); Ländergruppen, Main Industrial Groupings (MIG)</t>
  </si>
  <si>
    <t xml:space="preserve">51000-0055</t>
  </si>
  <si>
    <t xml:space="preserve">51000-0056</t>
  </si>
  <si>
    <t xml:space="preserve">Ein- und Ausfuhr (Volumen, Indizes); Ländergruppen, Internationales Warenverzeichnis für den Außenhandel (SITC-1-Steller)</t>
  </si>
  <si>
    <t xml:space="preserve"> </t>
  </si>
  <si>
    <t xml:space="preserve">1.1 Gesamtentwicklung</t>
  </si>
  <si>
    <t xml:space="preserve">Jahr
Monat</t>
  </si>
  <si>
    <t xml:space="preserve">Einfuhr- (-)
bzw.
Ausfuhr-
überschuss (+)</t>
  </si>
  <si>
    <t xml:space="preserve">Zu - (+) bzw. Abnahme (-) gegenüber</t>
  </si>
  <si>
    <t xml:space="preserve">Vormonat</t>
  </si>
  <si>
    <t xml:space="preserve">Vorjahr</t>
  </si>
  <si>
    <t xml:space="preserve">Mill. EUR</t>
  </si>
  <si>
    <t xml:space="preserve">%</t>
  </si>
  <si>
    <t xml:space="preserve">2001</t>
  </si>
  <si>
    <t xml:space="preserve">x</t>
  </si>
  <si>
    <t xml:space="preserve">2002</t>
  </si>
  <si>
    <t xml:space="preserve">2003</t>
  </si>
  <si>
    <t xml:space="preserve">2004</t>
  </si>
  <si>
    <t xml:space="preserve">2005</t>
  </si>
  <si>
    <t xml:space="preserve">September </t>
  </si>
  <si>
    <t xml:space="preserve">Oktober </t>
  </si>
  <si>
    <t xml:space="preserve">November </t>
  </si>
  <si>
    <t xml:space="preserve">Dezember </t>
  </si>
  <si>
    <t xml:space="preserve">Januar </t>
  </si>
  <si>
    <t xml:space="preserve">Februar </t>
  </si>
  <si>
    <t xml:space="preserve">März </t>
  </si>
  <si>
    <t xml:space="preserve">April </t>
  </si>
  <si>
    <t xml:space="preserve">Mai </t>
  </si>
  <si>
    <t xml:space="preserve">Juni </t>
  </si>
  <si>
    <t xml:space="preserve">Juli </t>
  </si>
  <si>
    <t xml:space="preserve">August </t>
  </si>
  <si>
    <t xml:space="preserve">1.2 Jährliche, vierteljährliche und monatliche Entwicklung</t>
  </si>
  <si>
    <t xml:space="preserve">Jahr
Vierteljahr
Monat</t>
  </si>
  <si>
    <t xml:space="preserve">Tatsächliche Werte</t>
  </si>
  <si>
    <t xml:space="preserve">Index des Volumens</t>
  </si>
  <si>
    <t xml:space="preserve">Index der Durchschnittswerte</t>
  </si>
  <si>
    <t xml:space="preserve">Einfuhr-
(-) bzw.
Ausfuhr-
über-
schuss (+)</t>
  </si>
  <si>
    <t xml:space="preserve">Zu- (+) bzw. Abnahme (-)
gegenüber</t>
  </si>
  <si>
    <t xml:space="preserve">Zu- (+) bzw.
Abnahme (-)
gegenüber
Vorjahr</t>
  </si>
  <si>
    <r>
      <rPr>
        <sz val="10"/>
        <rFont val="MetaNormalLF-Roman"/>
        <family val="2"/>
      </rPr>
      <t xml:space="preserve">Aus-
tausch-
ver-
hältnis </t>
    </r>
    <r>
      <rPr>
        <vertAlign val="superscript"/>
        <sz val="10"/>
        <rFont val="MetaNormalLF-Roman"/>
        <family val="2"/>
      </rPr>
      <t xml:space="preserve">1)</t>
    </r>
  </si>
  <si>
    <t xml:space="preserve">Zu- (+) bzw. Abnahme (-)
gegenüber Vorjahr</t>
  </si>
  <si>
    <t xml:space="preserve">Vormonat
Vorvierteljahr</t>
  </si>
  <si>
    <r>
      <rPr>
        <sz val="10"/>
        <rFont val="MetaNormalLF-Roman"/>
        <family val="2"/>
      </rPr>
      <t xml:space="preserve">Aus-
tausch-
hältnis </t>
    </r>
    <r>
      <rPr>
        <vertAlign val="superscript"/>
        <sz val="10"/>
        <rFont val="MetaNormalLF-Roman"/>
        <family val="2"/>
      </rPr>
      <t xml:space="preserve">1)</t>
    </r>
  </si>
  <si>
    <t xml:space="preserve">2000 = 100</t>
  </si>
  <si>
    <t xml:space="preserve">Jan./Sept. 2004</t>
  </si>
  <si>
    <t xml:space="preserve">Jan./Sept. 2005</t>
  </si>
  <si>
    <t xml:space="preserve">Jan./Sept. 2006</t>
  </si>
  <si>
    <t xml:space="preserve">1. Vj.</t>
  </si>
  <si>
    <t xml:space="preserve">2. Vj.</t>
  </si>
  <si>
    <t xml:space="preserve">3. Vj.</t>
  </si>
  <si>
    <t xml:space="preserve">4. Vj.</t>
  </si>
  <si>
    <t xml:space="preserve">September</t>
  </si>
  <si>
    <t xml:space="preserve">Oktober</t>
  </si>
  <si>
    <t xml:space="preserve">November</t>
  </si>
  <si>
    <t xml:space="preserve">Dezember</t>
  </si>
  <si>
    <t xml:space="preserve">Januar</t>
  </si>
  <si>
    <t xml:space="preserve">Februar</t>
  </si>
  <si>
    <t xml:space="preserve">März</t>
  </si>
  <si>
    <t xml:space="preserve">April</t>
  </si>
  <si>
    <t xml:space="preserve">Mai</t>
  </si>
  <si>
    <t xml:space="preserve">Juni</t>
  </si>
  <si>
    <t xml:space="preserve">Juli</t>
  </si>
  <si>
    <t xml:space="preserve">August</t>
  </si>
  <si>
    <t xml:space="preserve">1) Austauschverhältnis (Terms of Trade) = Index der Durchschnittswerte der Ausfuhr in % des Index der Durchschnittswerte der Einfuhr.</t>
  </si>
  <si>
    <t xml:space="preserve">1.3 Euro-US-Dollar-Referenzkurse der Europäischen Zentralbank</t>
  </si>
  <si>
    <t xml:space="preserve">Euro
für
1 US-$</t>
  </si>
  <si>
    <t xml:space="preserve">Ein- und Ausfuhr Januar/September 2006 nach Ländergruppen</t>
  </si>
  <si>
    <t xml:space="preserve">2.1 Werte nach Ländergruppen und ausgewählten Ländern</t>
  </si>
  <si>
    <t xml:space="preserve">2.1.1 Einfuhr</t>
  </si>
  <si>
    <t xml:space="preserve">Ländergruppe
Ursprungs- bzw.
Bestimmungsland</t>
  </si>
  <si>
    <t xml:space="preserve">Zu- (+) bzw. Abnahme (-) gegenüber Vorjahr</t>
  </si>
  <si>
    <t xml:space="preserve">Januar/September</t>
  </si>
  <si>
    <t xml:space="preserve">Europa    </t>
  </si>
  <si>
    <t xml:space="preserve">dar.: EU - Länder  </t>
  </si>
  <si>
    <t xml:space="preserve">dar.: Eurozone  </t>
  </si>
  <si>
    <t xml:space="preserve">dar.: Frankreich   </t>
  </si>
  <si>
    <t xml:space="preserve">Niederlande  </t>
  </si>
  <si>
    <t xml:space="preserve">Italien   </t>
  </si>
  <si>
    <t xml:space="preserve">Irland    </t>
  </si>
  <si>
    <t xml:space="preserve">Griechenland  </t>
  </si>
  <si>
    <t xml:space="preserve">Portugal  </t>
  </si>
  <si>
    <t xml:space="preserve">Spanien   </t>
  </si>
  <si>
    <t xml:space="preserve">Finnland    </t>
  </si>
  <si>
    <t xml:space="preserve">Österreich   </t>
  </si>
  <si>
    <t xml:space="preserve">Belgien   </t>
  </si>
  <si>
    <t xml:space="preserve">Luxemburg   </t>
  </si>
  <si>
    <t xml:space="preserve">dar.: Nicht - Eurozone  </t>
  </si>
  <si>
    <t xml:space="preserve">dar.: Vereinigtes Königreich </t>
  </si>
  <si>
    <t xml:space="preserve">Dänemark   </t>
  </si>
  <si>
    <t xml:space="preserve">Schweden   </t>
  </si>
  <si>
    <t xml:space="preserve">Malta</t>
  </si>
  <si>
    <t xml:space="preserve">Estland</t>
  </si>
  <si>
    <t xml:space="preserve">Lettland</t>
  </si>
  <si>
    <t xml:space="preserve">Litauen</t>
  </si>
  <si>
    <t xml:space="preserve">Polen</t>
  </si>
  <si>
    <t xml:space="preserve">Tschech. Republik</t>
  </si>
  <si>
    <t xml:space="preserve">Slowakei</t>
  </si>
  <si>
    <t xml:space="preserve">Ungarn</t>
  </si>
  <si>
    <t xml:space="preserve">Slowenien</t>
  </si>
  <si>
    <t xml:space="preserve">Zypern</t>
  </si>
  <si>
    <t xml:space="preserve">EFTA - Länder  </t>
  </si>
  <si>
    <t xml:space="preserve">dar.: Norwegen   </t>
  </si>
  <si>
    <t xml:space="preserve">Schweiz   </t>
  </si>
  <si>
    <t xml:space="preserve">Afrika   </t>
  </si>
  <si>
    <t xml:space="preserve">Amerika  </t>
  </si>
  <si>
    <t xml:space="preserve">dar.:   NAFTA - Länder    </t>
  </si>
  <si>
    <t xml:space="preserve">dar.: Verein. Staaten   </t>
  </si>
  <si>
    <t xml:space="preserve">Asien   </t>
  </si>
  <si>
    <t xml:space="preserve">dar.:   ASEAN - Länder  </t>
  </si>
  <si>
    <t xml:space="preserve">China    </t>
  </si>
  <si>
    <t xml:space="preserve">Japan   </t>
  </si>
  <si>
    <t xml:space="preserve">Australien und Ozeanien   </t>
  </si>
  <si>
    <t xml:space="preserve">dar.:   Australien    </t>
  </si>
  <si>
    <t xml:space="preserve">Insgesamt   . . .</t>
  </si>
  <si>
    <t xml:space="preserve">2.1.2 Ausfuhr</t>
  </si>
  <si>
    <t xml:space="preserve">2.2 Werte der Einfuhr und Ausfuhr nach Erdteilen und Ländern </t>
  </si>
  <si>
    <t xml:space="preserve">Ursprungs- bzw.
Bestimmungsland</t>
  </si>
  <si>
    <t xml:space="preserve">1 000 EUR</t>
  </si>
  <si>
    <t xml:space="preserve">Europa  </t>
  </si>
  <si>
    <t xml:space="preserve">Frankreich  </t>
  </si>
  <si>
    <t xml:space="preserve">Italien  </t>
  </si>
  <si>
    <t xml:space="preserve">Verein. Königreich </t>
  </si>
  <si>
    <t xml:space="preserve">Irland  </t>
  </si>
  <si>
    <t xml:space="preserve">Dänemark  </t>
  </si>
  <si>
    <t xml:space="preserve">Spanien  </t>
  </si>
  <si>
    <t xml:space="preserve">Schweden  </t>
  </si>
  <si>
    <t xml:space="preserve">Finnland  </t>
  </si>
  <si>
    <t xml:space="preserve">Österreich  </t>
  </si>
  <si>
    <t xml:space="preserve">Belgien  </t>
  </si>
  <si>
    <t xml:space="preserve">Luxemburg  </t>
  </si>
  <si>
    <t xml:space="preserve">Malta  </t>
  </si>
  <si>
    <t xml:space="preserve">Estland  </t>
  </si>
  <si>
    <t xml:space="preserve">Lettland  </t>
  </si>
  <si>
    <t xml:space="preserve">Litauen  </t>
  </si>
  <si>
    <t xml:space="preserve">Polen  </t>
  </si>
  <si>
    <t xml:space="preserve">Tschechische Rep.</t>
  </si>
  <si>
    <t xml:space="preserve">Slowakei  </t>
  </si>
  <si>
    <t xml:space="preserve">Ungarn  </t>
  </si>
  <si>
    <t xml:space="preserve">Slowenien  </t>
  </si>
  <si>
    <t xml:space="preserve">Zypern  </t>
  </si>
  <si>
    <t xml:space="preserve">Ceuta  </t>
  </si>
  <si>
    <t xml:space="preserve">Melilla  </t>
  </si>
  <si>
    <t xml:space="preserve">Island  </t>
  </si>
  <si>
    <t xml:space="preserve">Norwegen  </t>
  </si>
  <si>
    <t xml:space="preserve">Liechtenstein  </t>
  </si>
  <si>
    <t xml:space="preserve">Schweiz  </t>
  </si>
  <si>
    <t xml:space="preserve">Färöer  </t>
  </si>
  <si>
    <t xml:space="preserve">Andorra  </t>
  </si>
  <si>
    <t xml:space="preserve">Gibraltar  </t>
  </si>
  <si>
    <t xml:space="preserve">Vatikanstadt  </t>
  </si>
  <si>
    <t xml:space="preserve">San Marino</t>
  </si>
  <si>
    <t xml:space="preserve">Türkei  </t>
  </si>
  <si>
    <t xml:space="preserve">Rumänien  </t>
  </si>
  <si>
    <t xml:space="preserve">Bulgarien  </t>
  </si>
  <si>
    <t xml:space="preserve">Albanien  </t>
  </si>
  <si>
    <t xml:space="preserve">Ukraine  </t>
  </si>
  <si>
    <t xml:space="preserve">Belarus   </t>
  </si>
  <si>
    <t xml:space="preserve">Republik Moldau</t>
  </si>
  <si>
    <t xml:space="preserve">Russische Föderation</t>
  </si>
  <si>
    <t xml:space="preserve">Georgien  </t>
  </si>
  <si>
    <t xml:space="preserve">Armenien  </t>
  </si>
  <si>
    <t xml:space="preserve">Aserbaidschan  </t>
  </si>
  <si>
    <t xml:space="preserve">Kasachstan  </t>
  </si>
  <si>
    <t xml:space="preserve">Turkmenistan  </t>
  </si>
  <si>
    <t xml:space="preserve">Usbekistan  </t>
  </si>
  <si>
    <t xml:space="preserve">Tadschikistan  </t>
  </si>
  <si>
    <t xml:space="preserve">Kirgisistan  </t>
  </si>
  <si>
    <t xml:space="preserve">Kroatien  </t>
  </si>
  <si>
    <t xml:space="preserve">Bosnien und Herzegowina  </t>
  </si>
  <si>
    <t xml:space="preserve">Serbien und Montenegro 1)</t>
  </si>
  <si>
    <t xml:space="preserve">Kosovo 2)</t>
  </si>
  <si>
    <t xml:space="preserve">Ehem. Jugoslawische</t>
  </si>
  <si>
    <t xml:space="preserve">   Rep. Mazedonien</t>
  </si>
  <si>
    <t xml:space="preserve">Montenegro 2)</t>
  </si>
  <si>
    <t xml:space="preserve">Serbien 2)</t>
  </si>
  <si>
    <t xml:space="preserve">Afrika    </t>
  </si>
  <si>
    <t xml:space="preserve">Marokko  </t>
  </si>
  <si>
    <t xml:space="preserve">Algerien  </t>
  </si>
  <si>
    <t xml:space="preserve">Tunesien  </t>
  </si>
  <si>
    <t xml:space="preserve">Libysch-Arabische</t>
  </si>
  <si>
    <t xml:space="preserve">   Dschamahirija   </t>
  </si>
  <si>
    <t xml:space="preserve">Ägypten  </t>
  </si>
  <si>
    <t xml:space="preserve">Sudan  </t>
  </si>
  <si>
    <t xml:space="preserve">Mauretanien  </t>
  </si>
  <si>
    <t xml:space="preserve">Mali  </t>
  </si>
  <si>
    <t xml:space="preserve">Burkina Faso  </t>
  </si>
  <si>
    <t xml:space="preserve">Niger  </t>
  </si>
  <si>
    <t xml:space="preserve">Tschad  </t>
  </si>
  <si>
    <t xml:space="preserve">Kap Verde  </t>
  </si>
  <si>
    <t xml:space="preserve">Senegal  </t>
  </si>
  <si>
    <t xml:space="preserve">Gambia  </t>
  </si>
  <si>
    <t xml:space="preserve">Guinea-Bissau  </t>
  </si>
  <si>
    <t xml:space="preserve">Guinea  </t>
  </si>
  <si>
    <t xml:space="preserve">Sierra Leone  </t>
  </si>
  <si>
    <t xml:space="preserve">Liberia  </t>
  </si>
  <si>
    <t xml:space="preserve">Côte d'Ivoire   </t>
  </si>
  <si>
    <t xml:space="preserve">Ghana  </t>
  </si>
  <si>
    <t xml:space="preserve">Togo  </t>
  </si>
  <si>
    <t xml:space="preserve">Benin  </t>
  </si>
  <si>
    <t xml:space="preserve">Nigeria  </t>
  </si>
  <si>
    <t xml:space="preserve">Kamerun  </t>
  </si>
  <si>
    <t xml:space="preserve">Zentralafrik. Rep.  </t>
  </si>
  <si>
    <t xml:space="preserve">Äquatorialguinea  </t>
  </si>
  <si>
    <t xml:space="preserve">São Tomé u. Príncipe   </t>
  </si>
  <si>
    <t xml:space="preserve">Gabun  </t>
  </si>
  <si>
    <t xml:space="preserve">Republik Kongo  </t>
  </si>
  <si>
    <t xml:space="preserve">Dem. Rep. Kongo</t>
  </si>
  <si>
    <t xml:space="preserve">Ruanda</t>
  </si>
  <si>
    <t xml:space="preserve">Burundi  </t>
  </si>
  <si>
    <t xml:space="preserve">St. Helena  </t>
  </si>
  <si>
    <t xml:space="preserve">Angola  </t>
  </si>
  <si>
    <t xml:space="preserve">Äthiopien  </t>
  </si>
  <si>
    <t xml:space="preserve">Eritrea  </t>
  </si>
  <si>
    <t xml:space="preserve">Dschibuti  </t>
  </si>
  <si>
    <t xml:space="preserve">Somalia  </t>
  </si>
  <si>
    <t xml:space="preserve">Kenia  </t>
  </si>
  <si>
    <t xml:space="preserve">Uganda  </t>
  </si>
  <si>
    <t xml:space="preserve">Verein. Rep. Tansania  </t>
  </si>
  <si>
    <t xml:space="preserve">Seychellen  </t>
  </si>
  <si>
    <t xml:space="preserve">Britisches Territorium im</t>
  </si>
  <si>
    <t xml:space="preserve">   Indischen Ozean</t>
  </si>
  <si>
    <t xml:space="preserve">Mosambik  </t>
  </si>
  <si>
    <t xml:space="preserve">Madagaskar  </t>
  </si>
  <si>
    <t xml:space="preserve">Mauritius  </t>
  </si>
  <si>
    <t xml:space="preserve">Komoren  </t>
  </si>
  <si>
    <t xml:space="preserve">Mayotte  </t>
  </si>
  <si>
    <t xml:space="preserve">Sambia  </t>
  </si>
  <si>
    <t xml:space="preserve">Simbabwe  </t>
  </si>
  <si>
    <t xml:space="preserve">Malawi  </t>
  </si>
  <si>
    <t xml:space="preserve">Südafrika  </t>
  </si>
  <si>
    <t xml:space="preserve">Namibia  </t>
  </si>
  <si>
    <t xml:space="preserve">Botsuana  </t>
  </si>
  <si>
    <t xml:space="preserve">Swasiland  </t>
  </si>
  <si>
    <t xml:space="preserve">Lesotho  </t>
  </si>
  <si>
    <t xml:space="preserve">Amerika   </t>
  </si>
  <si>
    <t xml:space="preserve">Verein. Staaten  </t>
  </si>
  <si>
    <t xml:space="preserve">Kanada  </t>
  </si>
  <si>
    <t xml:space="preserve">Grönland  </t>
  </si>
  <si>
    <t xml:space="preserve">St. Pierre und Miquelon   </t>
  </si>
  <si>
    <t xml:space="preserve">Mexiko   </t>
  </si>
  <si>
    <t xml:space="preserve">Bermuda  </t>
  </si>
  <si>
    <t xml:space="preserve">Guatemala  </t>
  </si>
  <si>
    <t xml:space="preserve">Belize  </t>
  </si>
  <si>
    <t xml:space="preserve">Honduras  </t>
  </si>
  <si>
    <t xml:space="preserve">El Salvador  </t>
  </si>
  <si>
    <t xml:space="preserve">Nicaragua  </t>
  </si>
  <si>
    <t xml:space="preserve">Costa Rica  </t>
  </si>
  <si>
    <t xml:space="preserve">Panama  </t>
  </si>
  <si>
    <t xml:space="preserve">Anguilla  </t>
  </si>
  <si>
    <t xml:space="preserve">Kuba  </t>
  </si>
  <si>
    <t xml:space="preserve">St. Kitts und Nevis  </t>
  </si>
  <si>
    <t xml:space="preserve">Haiti  </t>
  </si>
  <si>
    <t xml:space="preserve">Bahamas  </t>
  </si>
  <si>
    <t xml:space="preserve">Turks- u. Caicosinseln   </t>
  </si>
  <si>
    <t xml:space="preserve">Dominik. Republik  </t>
  </si>
  <si>
    <t xml:space="preserve">Am. Jungferninseln  </t>
  </si>
  <si>
    <t xml:space="preserve">Antigua u. Barbuda   </t>
  </si>
  <si>
    <t xml:space="preserve">Dominica  </t>
  </si>
  <si>
    <t xml:space="preserve">Kaimaninseln  </t>
  </si>
  <si>
    <t xml:space="preserve">Jamaika  </t>
  </si>
  <si>
    <t xml:space="preserve">St. Lucia  </t>
  </si>
  <si>
    <t xml:space="preserve">St. Vincent  u. d.</t>
  </si>
  <si>
    <t xml:space="preserve">   Grenadinen  </t>
  </si>
  <si>
    <t xml:space="preserve">Brit. Jungferninseln  </t>
  </si>
  <si>
    <t xml:space="preserve">Barbados  </t>
  </si>
  <si>
    <t xml:space="preserve">Montserrat  </t>
  </si>
  <si>
    <t xml:space="preserve">Trinidad u. Tobago  </t>
  </si>
  <si>
    <t xml:space="preserve">Grenada  </t>
  </si>
  <si>
    <t xml:space="preserve">Aruba  </t>
  </si>
  <si>
    <t xml:space="preserve">Niederl. Antillen  </t>
  </si>
  <si>
    <t xml:space="preserve">Kolumbien  </t>
  </si>
  <si>
    <t xml:space="preserve">Venezuela  </t>
  </si>
  <si>
    <t xml:space="preserve">Guyana  </t>
  </si>
  <si>
    <t xml:space="preserve">Suriname  </t>
  </si>
  <si>
    <t xml:space="preserve">Ecuador  </t>
  </si>
  <si>
    <t xml:space="preserve">Peru  </t>
  </si>
  <si>
    <t xml:space="preserve">Brasilien  </t>
  </si>
  <si>
    <t xml:space="preserve">Chile  </t>
  </si>
  <si>
    <t xml:space="preserve">Bolivien  </t>
  </si>
  <si>
    <t xml:space="preserve">Paraguay  </t>
  </si>
  <si>
    <t xml:space="preserve">Uruguay  </t>
  </si>
  <si>
    <t xml:space="preserve">Argentinien  </t>
  </si>
  <si>
    <t xml:space="preserve">Falklandinseln  </t>
  </si>
  <si>
    <t xml:space="preserve">Asien  </t>
  </si>
  <si>
    <t xml:space="preserve">Libanon  </t>
  </si>
  <si>
    <t xml:space="preserve">Arab. Republik Syrien   </t>
  </si>
  <si>
    <t xml:space="preserve">Irak  </t>
  </si>
  <si>
    <t xml:space="preserve">Islam. Republik Iran   </t>
  </si>
  <si>
    <t xml:space="preserve">Israel  </t>
  </si>
  <si>
    <t xml:space="preserve">Besetzte palästinensische </t>
  </si>
  <si>
    <t xml:space="preserve">   Gebiete    </t>
  </si>
  <si>
    <t xml:space="preserve">Timor-Leste    </t>
  </si>
  <si>
    <t xml:space="preserve">Jordanien  </t>
  </si>
  <si>
    <t xml:space="preserve">Saudi-Arabien  </t>
  </si>
  <si>
    <t xml:space="preserve">Kuwait  </t>
  </si>
  <si>
    <t xml:space="preserve">Bahrain  </t>
  </si>
  <si>
    <t xml:space="preserve">Katar  </t>
  </si>
  <si>
    <t xml:space="preserve">Ver. Arab. Emirate  </t>
  </si>
  <si>
    <t xml:space="preserve">Oman  </t>
  </si>
  <si>
    <t xml:space="preserve">Jemen  </t>
  </si>
  <si>
    <t xml:space="preserve">Afghanistan  </t>
  </si>
  <si>
    <t xml:space="preserve">Pakistan  </t>
  </si>
  <si>
    <t xml:space="preserve">Indien  </t>
  </si>
  <si>
    <t xml:space="preserve">Bangladesch  </t>
  </si>
  <si>
    <t xml:space="preserve">Malediven  </t>
  </si>
  <si>
    <t xml:space="preserve">Sri Lanka  </t>
  </si>
  <si>
    <t xml:space="preserve">Nepal  </t>
  </si>
  <si>
    <t xml:space="preserve">Bhutan  </t>
  </si>
  <si>
    <t xml:space="preserve">Myanmar  </t>
  </si>
  <si>
    <t xml:space="preserve">Thailand  </t>
  </si>
  <si>
    <t xml:space="preserve">Demokrat. Volksrep. Laos   </t>
  </si>
  <si>
    <t xml:space="preserve">Vietnam  </t>
  </si>
  <si>
    <t xml:space="preserve">Kambodscha  </t>
  </si>
  <si>
    <t xml:space="preserve">Indonesien  </t>
  </si>
  <si>
    <t xml:space="preserve">Malaysia  </t>
  </si>
  <si>
    <t xml:space="preserve">Brunei  Darussalam    </t>
  </si>
  <si>
    <t xml:space="preserve">Singapur  </t>
  </si>
  <si>
    <t xml:space="preserve">Philippinen  </t>
  </si>
  <si>
    <t xml:space="preserve">Mongolei  </t>
  </si>
  <si>
    <t xml:space="preserve">Volksrepublik China  </t>
  </si>
  <si>
    <t xml:space="preserve">Demokrat. Volksrep. Korea  </t>
  </si>
  <si>
    <t xml:space="preserve">Republik Korea   </t>
  </si>
  <si>
    <t xml:space="preserve">Japan  </t>
  </si>
  <si>
    <t xml:space="preserve">Taiwan  </t>
  </si>
  <si>
    <t xml:space="preserve">Hongkong  </t>
  </si>
  <si>
    <t xml:space="preserve">Macau  </t>
  </si>
  <si>
    <t xml:space="preserve">Australien und</t>
  </si>
  <si>
    <t xml:space="preserve">Ozeanien  </t>
  </si>
  <si>
    <t xml:space="preserve">Australien  </t>
  </si>
  <si>
    <t xml:space="preserve">Papua-Neuguinea  </t>
  </si>
  <si>
    <t xml:space="preserve">Nauru  </t>
  </si>
  <si>
    <t xml:space="preserve">Neuseeland  </t>
  </si>
  <si>
    <t xml:space="preserve">Salomonen  </t>
  </si>
  <si>
    <t xml:space="preserve">Tuvalu  </t>
  </si>
  <si>
    <t xml:space="preserve">Neukaledonien  </t>
  </si>
  <si>
    <t xml:space="preserve">Wallis und Futuna  </t>
  </si>
  <si>
    <t xml:space="preserve">Kiribati  </t>
  </si>
  <si>
    <t xml:space="preserve">Pitcairninseln  </t>
  </si>
  <si>
    <t xml:space="preserve">Fidschi  </t>
  </si>
  <si>
    <t xml:space="preserve">Vanuatu  </t>
  </si>
  <si>
    <t xml:space="preserve">Tonga  </t>
  </si>
  <si>
    <t xml:space="preserve">Samoa  </t>
  </si>
  <si>
    <t xml:space="preserve">Nördl. Marianen  </t>
  </si>
  <si>
    <t xml:space="preserve">Franz.- Polynesien  </t>
  </si>
  <si>
    <t xml:space="preserve">Föderierte Staaten von </t>
  </si>
  <si>
    <t xml:space="preserve">   Mikronesien  </t>
  </si>
  <si>
    <t xml:space="preserve">Marshallinseln  </t>
  </si>
  <si>
    <t xml:space="preserve">Palau  </t>
  </si>
  <si>
    <t xml:space="preserve">Amerikanisch - Samoa  </t>
  </si>
  <si>
    <t xml:space="preserve">Guam  </t>
  </si>
  <si>
    <t xml:space="preserve">Am. Überseeinseln, kleinere  </t>
  </si>
  <si>
    <t xml:space="preserve">Kokosinseln  </t>
  </si>
  <si>
    <t xml:space="preserve">Weihnachtsinsel  </t>
  </si>
  <si>
    <t xml:space="preserve">Heard und McDonaldinseln  </t>
  </si>
  <si>
    <t xml:space="preserve">Norfolkinsel  </t>
  </si>
  <si>
    <t xml:space="preserve">Cookinseln  </t>
  </si>
  <si>
    <t xml:space="preserve">Niue  </t>
  </si>
  <si>
    <t xml:space="preserve">Tokelau  </t>
  </si>
  <si>
    <t xml:space="preserve">Antarktis  </t>
  </si>
  <si>
    <t xml:space="preserve">Bouvetinsel  </t>
  </si>
  <si>
    <t xml:space="preserve">Südgeorgien und die</t>
  </si>
  <si>
    <t xml:space="preserve">     Südl. Sandwichinseln  </t>
  </si>
  <si>
    <t xml:space="preserve">Französische Südgebiete  </t>
  </si>
  <si>
    <t xml:space="preserve">Verschiedenes  </t>
  </si>
  <si>
    <t xml:space="preserve">Schiffsbed. usw.  </t>
  </si>
  <si>
    <t xml:space="preserve">Nicht ermitt. Länder</t>
  </si>
  <si>
    <t xml:space="preserve">    und Gebiete  </t>
  </si>
  <si>
    <t xml:space="preserve">Insgesamt    . . .</t>
  </si>
  <si>
    <t xml:space="preserve">_____</t>
  </si>
  <si>
    <t xml:space="preserve">1) Bis einschl. Mai 2005.</t>
  </si>
  <si>
    <t xml:space="preserve">2) Ab Juni 2005; bis einschl. Mai 2005 nachgewiesen unter Serbien und Montenegro.</t>
  </si>
  <si>
    <t xml:space="preserve">2.3 Rangfolge der Handelspartner im Außenhandel</t>
  </si>
  <si>
    <t xml:space="preserve">der Bundesrepublik Deutschland</t>
  </si>
  <si>
    <t xml:space="preserve">Januar/September 2006</t>
  </si>
  <si>
    <t xml:space="preserve">Rang</t>
  </si>
  <si>
    <t xml:space="preserve">Land</t>
  </si>
  <si>
    <t xml:space="preserve">Mill. €</t>
  </si>
  <si>
    <t xml:space="preserve">Frankreich</t>
  </si>
  <si>
    <t xml:space="preserve">Niederlande</t>
  </si>
  <si>
    <t xml:space="preserve">Vereinigte Staaten von Amerika</t>
  </si>
  <si>
    <t xml:space="preserve">Vereinigtes Königreich</t>
  </si>
  <si>
    <t xml:space="preserve">China, Volksrepublik</t>
  </si>
  <si>
    <t xml:space="preserve">Italien</t>
  </si>
  <si>
    <t xml:space="preserve">Belgien</t>
  </si>
  <si>
    <t xml:space="preserve">Österreich</t>
  </si>
  <si>
    <t xml:space="preserve">Spanien</t>
  </si>
  <si>
    <t xml:space="preserve">Schweiz</t>
  </si>
  <si>
    <t xml:space="preserve">Japan</t>
  </si>
  <si>
    <t xml:space="preserve">Tschechische Republik</t>
  </si>
  <si>
    <t xml:space="preserve">Norwegen</t>
  </si>
  <si>
    <t xml:space="preserve">Schweden</t>
  </si>
  <si>
    <t xml:space="preserve">Irland</t>
  </si>
  <si>
    <t xml:space="preserve">Türkei</t>
  </si>
  <si>
    <t xml:space="preserve">Dänemark</t>
  </si>
  <si>
    <t xml:space="preserve">Finnland</t>
  </si>
  <si>
    <t xml:space="preserve">Republik Korea</t>
  </si>
  <si>
    <t xml:space="preserve">Portugal</t>
  </si>
  <si>
    <t xml:space="preserve">Südafrika</t>
  </si>
  <si>
    <t xml:space="preserve">Brasilien</t>
  </si>
  <si>
    <t xml:space="preserve">Griechenland</t>
  </si>
  <si>
    <t xml:space="preserve">Taiwan</t>
  </si>
  <si>
    <t xml:space="preserve">Mexiko</t>
  </si>
  <si>
    <t xml:space="preserve">Libysch-Arabische Dschamahirija</t>
  </si>
  <si>
    <t xml:space="preserve">Rumänien</t>
  </si>
  <si>
    <t xml:space="preserve">Singapur</t>
  </si>
  <si>
    <t xml:space="preserve">Kanada</t>
  </si>
  <si>
    <t xml:space="preserve">Indien</t>
  </si>
  <si>
    <t xml:space="preserve">Malaysia</t>
  </si>
  <si>
    <t xml:space="preserve">Australien</t>
  </si>
  <si>
    <t xml:space="preserve">Vereinigte Arabische Emirate</t>
  </si>
  <si>
    <t xml:space="preserve">Kasachstan</t>
  </si>
  <si>
    <t xml:space="preserve">Hongkong</t>
  </si>
  <si>
    <t xml:space="preserve">Luxemburg</t>
  </si>
  <si>
    <t xml:space="preserve">Ukraine</t>
  </si>
  <si>
    <t xml:space="preserve">Chile</t>
  </si>
  <si>
    <t xml:space="preserve">Saudi-Arabien</t>
  </si>
  <si>
    <t xml:space="preserve">Indonesien</t>
  </si>
  <si>
    <t xml:space="preserve">Islamische Republik Iran</t>
  </si>
  <si>
    <t xml:space="preserve">Thailand</t>
  </si>
  <si>
    <t xml:space="preserve">Insgesamt </t>
  </si>
  <si>
    <t xml:space="preserve">3.1 Werte nach Güterabteilungen des Güterverzeichnisses für Produktionsstatistiken</t>
  </si>
  <si>
    <t xml:space="preserve">3.1.1 Einfuhr</t>
  </si>
  <si>
    <t xml:space="preserve">Nr. der
Klassi-
fikation</t>
  </si>
  <si>
    <t xml:space="preserve">Warenbenennung</t>
  </si>
  <si>
    <t xml:space="preserve">Zu-(+) bzw. Abnahme (-)</t>
  </si>
  <si>
    <t xml:space="preserve">Jan./ Sept.</t>
  </si>
  <si>
    <t xml:space="preserve">gegenüber Jan./Sept. 2005</t>
  </si>
  <si>
    <t xml:space="preserve">1000 EUR</t>
  </si>
  <si>
    <t xml:space="preserve">Landwirtschaftsgüter</t>
  </si>
  <si>
    <t xml:space="preserve">Vorleistungsgüter </t>
  </si>
  <si>
    <t xml:space="preserve">Investitionsgüter</t>
  </si>
  <si>
    <t xml:space="preserve">Gebrauchsgüter</t>
  </si>
  <si>
    <t xml:space="preserve">Verbrauchsgüter</t>
  </si>
  <si>
    <t xml:space="preserve">Energie</t>
  </si>
  <si>
    <t xml:space="preserve">Waren, die nicht zugeordnet werden </t>
  </si>
  <si>
    <t xml:space="preserve">  konnten </t>
  </si>
  <si>
    <t xml:space="preserve">Erzeugnisse der Landwirtschaft, gewerblichen</t>
  </si>
  <si>
    <t xml:space="preserve">  Jagd</t>
  </si>
  <si>
    <t xml:space="preserve">Forstwirtschaftliche Erzeugnisse </t>
  </si>
  <si>
    <t xml:space="preserve">Fische und Fischereierzeugnisse </t>
  </si>
  <si>
    <t xml:space="preserve">Kohle und Torf</t>
  </si>
  <si>
    <t xml:space="preserve">Erdöl und Erdgas</t>
  </si>
  <si>
    <t xml:space="preserve">Uran- und Thoriumerze</t>
  </si>
  <si>
    <t xml:space="preserve">Erze</t>
  </si>
  <si>
    <t xml:space="preserve">Steine und Erden, sonstige Bergbauerzeugnisse</t>
  </si>
  <si>
    <t xml:space="preserve">Erzeugnisse des Ernährungsgewerbes</t>
  </si>
  <si>
    <t xml:space="preserve">Tabakerzeugnisse</t>
  </si>
  <si>
    <t xml:space="preserve">Textilien </t>
  </si>
  <si>
    <t xml:space="preserve">Bekleidung</t>
  </si>
  <si>
    <t xml:space="preserve">Leder und Lederwaren</t>
  </si>
  <si>
    <t xml:space="preserve">Holz und Holzwaren, Kork und Korkwaren, Flecht- </t>
  </si>
  <si>
    <t xml:space="preserve">   und Korbmacherwaren (ohne Möbel) </t>
  </si>
  <si>
    <t xml:space="preserve">Papier</t>
  </si>
  <si>
    <t xml:space="preserve">Verlags- und Druckerzeugnisse</t>
  </si>
  <si>
    <t xml:space="preserve">Kokereierzeugnisse, Mineralölerzeugnisse,</t>
  </si>
  <si>
    <t xml:space="preserve">   Spalt- und Brutstoffe</t>
  </si>
  <si>
    <t xml:space="preserve">Chemische Erzeugnisse</t>
  </si>
  <si>
    <t xml:space="preserve">Gummi- und Kunststoffwaren</t>
  </si>
  <si>
    <t xml:space="preserve">Glas, Keramik, bearbeitete Steine und Erden</t>
  </si>
  <si>
    <t xml:space="preserve">Metalle und Halbzeug daraus</t>
  </si>
  <si>
    <t xml:space="preserve">Metallerzeugnisse</t>
  </si>
  <si>
    <t xml:space="preserve">Maschinen</t>
  </si>
  <si>
    <t xml:space="preserve">Büromaschinen, Datenverarbeitungsgeräte </t>
  </si>
  <si>
    <t xml:space="preserve">   und -einrichtungen</t>
  </si>
  <si>
    <t xml:space="preserve">Geräte der Elektrizitätserzeugung und      </t>
  </si>
  <si>
    <t xml:space="preserve">   -verteilung u. ä.</t>
  </si>
  <si>
    <t xml:space="preserve">Nachrichtentechnik, Rundfunk- und </t>
  </si>
  <si>
    <t xml:space="preserve">   Fernsehgeräte sowie elektronische Bauelemente</t>
  </si>
  <si>
    <t xml:space="preserve">Medizin-, mess-, steuerungs-, regelungstechnische</t>
  </si>
  <si>
    <t xml:space="preserve">    und optische Erzeugnisse; Uhren</t>
  </si>
  <si>
    <t xml:space="preserve">Kraftwagen und Kraftwagenteile</t>
  </si>
  <si>
    <t xml:space="preserve">Sonstige Fahrzeuge</t>
  </si>
  <si>
    <t xml:space="preserve">Möbel, Schmuck, Musikinstrumente, Sportgeräte,  </t>
  </si>
  <si>
    <t xml:space="preserve">   Spielwaren und sonstige Erzeugnisse</t>
  </si>
  <si>
    <t xml:space="preserve">Sonstige Waren</t>
  </si>
  <si>
    <t xml:space="preserve">Insgesamt  . . . </t>
  </si>
  <si>
    <t xml:space="preserve">3.1.2 Ausfuhr</t>
  </si>
  <si>
    <t xml:space="preserve">Kokereierzeugnisse,  Mineralölerzeugnisse, </t>
  </si>
  <si>
    <t xml:space="preserve">4.1 Monatliche Entwicklung nach Warengruppen der Ernährungswirtschaft und der Gewerblichen Wirtschaft</t>
  </si>
  <si>
    <t xml:space="preserve">4.1.1 Einfuhr </t>
  </si>
  <si>
    <r>
      <rPr>
        <sz val="10"/>
        <rFont val="MetaNormalLF-Roman"/>
        <family val="2"/>
      </rPr>
      <t xml:space="preserve">Insgesamt </t>
    </r>
    <r>
      <rPr>
        <vertAlign val="superscript"/>
        <sz val="10"/>
        <rFont val="MetaNormalLF-Roman"/>
        <family val="2"/>
      </rPr>
      <t xml:space="preserve">1)</t>
    </r>
  </si>
  <si>
    <t xml:space="preserve">Ernährungswirtschaft</t>
  </si>
  <si>
    <t xml:space="preserve">Gewerbliche Wirtschaft</t>
  </si>
  <si>
    <t xml:space="preserve">Zusammen</t>
  </si>
  <si>
    <t xml:space="preserve">Lebende
Tiere</t>
  </si>
  <si>
    <t xml:space="preserve">Nahrungsmittel</t>
  </si>
  <si>
    <t xml:space="preserve">Genussmittel</t>
  </si>
  <si>
    <t xml:space="preserve">Rohstoffe</t>
  </si>
  <si>
    <t xml:space="preserve">Halbwaren</t>
  </si>
  <si>
    <t xml:space="preserve">Fertigwaren</t>
  </si>
  <si>
    <t xml:space="preserve">tierischen</t>
  </si>
  <si>
    <t xml:space="preserve">pflanzlichen</t>
  </si>
  <si>
    <t xml:space="preserve">Vor-</t>
  </si>
  <si>
    <t xml:space="preserve">End-</t>
  </si>
  <si>
    <t xml:space="preserve">Ursprungs</t>
  </si>
  <si>
    <t xml:space="preserve">erzeugnisse</t>
  </si>
  <si>
    <t xml:space="preserve">Mill. Euro</t>
  </si>
  <si>
    <t xml:space="preserve">2004 MD </t>
  </si>
  <si>
    <t xml:space="preserve">2005 MD </t>
  </si>
  <si>
    <t xml:space="preserve">EU - Länder </t>
  </si>
  <si>
    <t xml:space="preserve">Drittländer </t>
  </si>
  <si>
    <t xml:space="preserve">1) Rückwaren und Ersatzlieferungen sind nicht in den einzelnen Warengruppen, sondern nur in der Gesamteinfuhr enthalten.  </t>
  </si>
  <si>
    <t xml:space="preserve">4.1.2 Ausfuhr </t>
  </si>
  <si>
    <t xml:space="preserve">1) Rückwaren und Ersatzlieferungen sind nicht in den einzelnen Warengruppen, sondern nur in der Gesamtausfuhr enthalten.</t>
  </si>
  <si>
    <t xml:space="preserve">4.2 Mengen und Werte nach Warengruppen und –untergruppen der</t>
  </si>
  <si>
    <t xml:space="preserve"> Ernährungswirtschaft und der Gewerblichen Wirtschaft</t>
  </si>
  <si>
    <t xml:space="preserve">4.2.1 Einfuhr</t>
  </si>
  <si>
    <t xml:space="preserve">Tonnen</t>
  </si>
  <si>
    <t xml:space="preserve">1 000 $</t>
  </si>
  <si>
    <t xml:space="preserve">1 - 4</t>
  </si>
  <si>
    <t xml:space="preserve">Lebende Tiere</t>
  </si>
  <si>
    <t xml:space="preserve">Pferde</t>
  </si>
  <si>
    <t xml:space="preserve">Rinder</t>
  </si>
  <si>
    <t xml:space="preserve">Schweine</t>
  </si>
  <si>
    <t xml:space="preserve">Schafe</t>
  </si>
  <si>
    <t xml:space="preserve">Hausgeflügel</t>
  </si>
  <si>
    <t xml:space="preserve">Lebende Tiere, a.n.g</t>
  </si>
  <si>
    <t xml:space="preserve">Nahrungsmittel tierischen Ursprungs</t>
  </si>
  <si>
    <t xml:space="preserve">Milch und Milcherzeugnisse, ausgenommen Butter und Käse</t>
  </si>
  <si>
    <t xml:space="preserve">Butter und andere Fettstoffe aus der Milch, einschl. Milchstreichfette</t>
  </si>
  <si>
    <t xml:space="preserve">Käse</t>
  </si>
  <si>
    <t xml:space="preserve">Fleisch und Fleischwaren</t>
  </si>
  <si>
    <t xml:space="preserve">Fische und Krebstiere, Weichtiere und andere wirbellose</t>
  </si>
  <si>
    <t xml:space="preserve">   Wassertiere, einschließlich Zubereitungen daraus</t>
  </si>
  <si>
    <t xml:space="preserve">Tierische Öle und Fette</t>
  </si>
  <si>
    <t xml:space="preserve">Eier, Eiweiß und Eigelb</t>
  </si>
  <si>
    <t xml:space="preserve">Fischmehl, Fleischmehl und ähnliche Erzeugnisse</t>
  </si>
  <si>
    <t xml:space="preserve">Nahrungsmittel tierischen Ursprungs, a.n.g.</t>
  </si>
  <si>
    <t xml:space="preserve">Nahrungsmittel pflanzlichen Ursprungs</t>
  </si>
  <si>
    <t xml:space="preserve">Weizen</t>
  </si>
  <si>
    <t xml:space="preserve">Roggen</t>
  </si>
  <si>
    <t xml:space="preserve">Gerste</t>
  </si>
  <si>
    <t xml:space="preserve">Hafer</t>
  </si>
  <si>
    <t xml:space="preserve">Mais</t>
  </si>
  <si>
    <t xml:space="preserve">Sorghum, Hirse und sonstiges Getreide, ausgenommen Reis</t>
  </si>
  <si>
    <t xml:space="preserve">Reis und Reiserzeugnisse</t>
  </si>
  <si>
    <t xml:space="preserve">Getreideerzeugnisse, ausgenommen Reiserzeugnisse </t>
  </si>
  <si>
    <t xml:space="preserve">Backwaren und andere Zubereitungen aus Getreide</t>
  </si>
  <si>
    <t xml:space="preserve">Malz</t>
  </si>
  <si>
    <t xml:space="preserve">Saat- und Pflanzgut, ausgenommen Ölsaaten und sonstige Samen  </t>
  </si>
  <si>
    <t xml:space="preserve">   und Früchte mit überwiegend anderer Verwendung</t>
  </si>
  <si>
    <t xml:space="preserve">Hülsenfrüchte</t>
  </si>
  <si>
    <t xml:space="preserve">Grün- und Raufutter</t>
  </si>
  <si>
    <t xml:space="preserve">Kartoffeln und Kartoffelerzeugnisse</t>
  </si>
  <si>
    <t xml:space="preserve">Gemüse und sonstige Küchengewächse, frisch</t>
  </si>
  <si>
    <t xml:space="preserve">Frischobst, ausgenommen Südfrüchte</t>
  </si>
  <si>
    <t xml:space="preserve">Südfrüchte</t>
  </si>
  <si>
    <t xml:space="preserve">Schalen- und Trockenfrüchte</t>
  </si>
  <si>
    <t xml:space="preserve">Gemüsezubereitungen und Gemüsekonserven</t>
  </si>
  <si>
    <t xml:space="preserve">Obstzubereitungen und Obstkonserven</t>
  </si>
  <si>
    <t xml:space="preserve">Obst- und Gemüsesäfte</t>
  </si>
  <si>
    <t xml:space="preserve">Kakao und Kakaoerzeugnisse</t>
  </si>
  <si>
    <t xml:space="preserve">Gewürze</t>
  </si>
  <si>
    <t xml:space="preserve">Zuckerrüben, Zucker und Zuckererzeugnisse</t>
  </si>
  <si>
    <t xml:space="preserve">Ölfrüchte</t>
  </si>
  <si>
    <t xml:space="preserve">Pflanzliche Öle und Fette</t>
  </si>
  <si>
    <t xml:space="preserve">Ölkuchen</t>
  </si>
  <si>
    <t xml:space="preserve">Kleie, Abfallerzeugnisse zur Viehfütterung und sonstige Futtermittel</t>
  </si>
  <si>
    <t xml:space="preserve">Nahrungsmittel pflanzlichen Ursprungs, a.n.g.</t>
  </si>
  <si>
    <t xml:space="preserve">Lebende Pflanzen und Erzeugnisse der Ziergärtnerei</t>
  </si>
  <si>
    <t xml:space="preserve">Hopfen</t>
  </si>
  <si>
    <t xml:space="preserve">Kaffee</t>
  </si>
  <si>
    <t xml:space="preserve">Tee und Mate</t>
  </si>
  <si>
    <t xml:space="preserve">Rohtabak und Tabakerzeugnisse</t>
  </si>
  <si>
    <t xml:space="preserve">Bier</t>
  </si>
  <si>
    <t xml:space="preserve">Branntwein</t>
  </si>
  <si>
    <t xml:space="preserve">Wein</t>
  </si>
  <si>
    <t xml:space="preserve">5 – 8</t>
  </si>
  <si>
    <t xml:space="preserve">Chemiefasern, einschließlich Abfälle, Seidenraupenkokons </t>
  </si>
  <si>
    <t xml:space="preserve">   und Abfallseide</t>
  </si>
  <si>
    <t xml:space="preserve">Wolle und andere Tierhaare, roh und bearbeitet, Reißwolle</t>
  </si>
  <si>
    <t xml:space="preserve">Baumwolle, roh oder bearbeitet, Reißbaumwolle, Abfälle</t>
  </si>
  <si>
    <t xml:space="preserve">Flachs, Hanf, Jute, Hartfasern und sonstige pflanzliche Spinnstoffe</t>
  </si>
  <si>
    <t xml:space="preserve">Abfälle von Gespinstwaren, Lumpen und dgl.</t>
  </si>
  <si>
    <t xml:space="preserve">Felle zu Pelzwerk, roh</t>
  </si>
  <si>
    <t xml:space="preserve">Felle und Häute, roh, a.n.g.</t>
  </si>
  <si>
    <t xml:space="preserve">Rundholz</t>
  </si>
  <si>
    <t xml:space="preserve">Rohkautschuk</t>
  </si>
  <si>
    <t xml:space="preserve">Steinkohle und Steinkohlenbriketts</t>
  </si>
  <si>
    <t xml:space="preserve">Braunkohle und Braunkohlenbriketts</t>
  </si>
  <si>
    <t xml:space="preserve">Eisenerze</t>
  </si>
  <si>
    <t xml:space="preserve">Eisen- und manganhaltige Abbrände und Schlacken</t>
  </si>
  <si>
    <t xml:space="preserve">Kupfererze </t>
  </si>
  <si>
    <t xml:space="preserve">Bleierze</t>
  </si>
  <si>
    <t xml:space="preserve">Zinkerze</t>
  </si>
  <si>
    <t xml:space="preserve">Nickelerze</t>
  </si>
  <si>
    <t xml:space="preserve">Erze und Metallaschen, a.n.g.</t>
  </si>
  <si>
    <t xml:space="preserve">Bauxit und Kryolith</t>
  </si>
  <si>
    <t xml:space="preserve">Speisesalz und Industriesalz</t>
  </si>
  <si>
    <t xml:space="preserve">Steine und Erden, a.n.g.</t>
  </si>
  <si>
    <t xml:space="preserve">Rohstoffe für chemische Erzeugnisse, a.n.g.</t>
  </si>
  <si>
    <t xml:space="preserve">Edelsteine, Schmucksteine und Perlen, roh</t>
  </si>
  <si>
    <t xml:space="preserve">Rohstoffe, auch Abfälle, a.n.g.</t>
  </si>
  <si>
    <t xml:space="preserve">Rohseide und Seidengarne, künstliche und synthetische Fäden,</t>
  </si>
  <si>
    <t xml:space="preserve">   auch gezwirnt</t>
  </si>
  <si>
    <t xml:space="preserve">Garne aus Chemiefasern</t>
  </si>
  <si>
    <t xml:space="preserve">Garne aus Wolle oder anderen Tierhaaren</t>
  </si>
  <si>
    <t xml:space="preserve">Garne aus Baumwolle</t>
  </si>
  <si>
    <t xml:space="preserve">Garne aus Flachs, Hanf, Jute, Hartfasern u. dgl.</t>
  </si>
  <si>
    <t xml:space="preserve">Schnittholz</t>
  </si>
  <si>
    <t xml:space="preserve">Halbstoffe aus zellulosehaltigen Faserstoffen</t>
  </si>
  <si>
    <t xml:space="preserve">Kautschuk, bearbeitet</t>
  </si>
  <si>
    <t xml:space="preserve">Zement</t>
  </si>
  <si>
    <t xml:space="preserve">Mineralische Baustoffe, a.n.g.</t>
  </si>
  <si>
    <t xml:space="preserve">Roheisen</t>
  </si>
  <si>
    <t xml:space="preserve">Abfälle und Schrott, aus Eisen oder Stahl</t>
  </si>
  <si>
    <t xml:space="preserve">Ferrolegierungen</t>
  </si>
  <si>
    <t xml:space="preserve">Eisen oder Stahl in Rohformen, Halbzeug aus Eisen oder Stahl</t>
  </si>
  <si>
    <t xml:space="preserve">Aluminium und Aluminiumlegierungen, einschließlich Abfälle</t>
  </si>
  <si>
    <t xml:space="preserve">   und Schrott </t>
  </si>
  <si>
    <t xml:space="preserve">Kupfer und Kupferlegierungen, einschließlich Abfälle und Schrott</t>
  </si>
  <si>
    <t xml:space="preserve">Nickel und Nickellegierungen, einschließlich Abfälle und Schrott</t>
  </si>
  <si>
    <t xml:space="preserve">Blei und Bleilegierungen, einschließlich Abfälle und Schrott</t>
  </si>
  <si>
    <t xml:space="preserve">Zinn und Zinnlegierungen, einschließlich Abfälle und Schrott</t>
  </si>
  <si>
    <t xml:space="preserve">Zink und Zinklegierungen, einschließlich Abfälle und Schrott</t>
  </si>
  <si>
    <t xml:space="preserve">Radioaktive Elemente und radioaktive Isotope</t>
  </si>
  <si>
    <t xml:space="preserve">Unedle Metalle, a.n.g.</t>
  </si>
  <si>
    <t xml:space="preserve">Fettsäuren, Paraffin, Vaselin und Wachse</t>
  </si>
  <si>
    <t xml:space="preserve">Koks und Schwelkoks, aus Steinkohle oder Braunkohle</t>
  </si>
  <si>
    <t xml:space="preserve">Rückstände der Erdöl- und Steinkohlenteerdestillation</t>
  </si>
  <si>
    <t xml:space="preserve">Mineralölerzeugnisse</t>
  </si>
  <si>
    <t xml:space="preserve">Teer und Teerdestillationserzeugnisse</t>
  </si>
  <si>
    <t xml:space="preserve">Düngemittel</t>
  </si>
  <si>
    <t xml:space="preserve">Chemische Halbwaren, a.n.g.</t>
  </si>
  <si>
    <t xml:space="preserve">Gold für gewerbliche Zwecke</t>
  </si>
  <si>
    <t xml:space="preserve">Halbwaren, a.n.g.</t>
  </si>
  <si>
    <t xml:space="preserve">7 + 8</t>
  </si>
  <si>
    <t xml:space="preserve">Vorerzeugnisse</t>
  </si>
  <si>
    <t xml:space="preserve">Gewebe, Gewirke und Gestricke aus Seide, künstlichen oder </t>
  </si>
  <si>
    <t xml:space="preserve">   synthetischen Fäden</t>
  </si>
  <si>
    <t xml:space="preserve">Gewebe, Gewirke und Gestricke aus Chemiefasern</t>
  </si>
  <si>
    <t xml:space="preserve">Gewebe, Gewirke und Gestricke aus Wolle oder anderen Tierhaaren</t>
  </si>
  <si>
    <t xml:space="preserve">Gewebe, Gewirke und Gestricke aus Baumwolle</t>
  </si>
  <si>
    <t xml:space="preserve">Gewebe, Gewirke und Gestricke aus Flachs, Hanf, Jute, </t>
  </si>
  <si>
    <t xml:space="preserve">   Hartfasern und dgl.</t>
  </si>
  <si>
    <t xml:space="preserve">Leder</t>
  </si>
  <si>
    <t xml:space="preserve">Pelzfelle, gegerbt oder zugerichtet</t>
  </si>
  <si>
    <t xml:space="preserve">Papier und Pappe</t>
  </si>
  <si>
    <t xml:space="preserve">Sperrholz, Span- und Faserplatten, Furnierblätter und dgl.</t>
  </si>
  <si>
    <t xml:space="preserve">Glas</t>
  </si>
  <si>
    <t xml:space="preserve">Kunststoffe</t>
  </si>
  <si>
    <t xml:space="preserve">Farben, Lacke und Kitte</t>
  </si>
  <si>
    <t xml:space="preserve">Dextrine, Gelatine und Leime</t>
  </si>
  <si>
    <t xml:space="preserve">Sprengstoffe, Schießbedarf und Zündwaren</t>
  </si>
  <si>
    <t xml:space="preserve">Pharmazeutische Grundstoffe</t>
  </si>
  <si>
    <t xml:space="preserve">Chemische Vorerzeugnisse, a.n.g.</t>
  </si>
  <si>
    <t xml:space="preserve">Rohre aus Eisen oder Stahl</t>
  </si>
  <si>
    <t xml:space="preserve">Stäbe und Profile aus Eisen oder Stahl</t>
  </si>
  <si>
    <t xml:space="preserve">Blech aus Eisen oder Stahl</t>
  </si>
  <si>
    <t xml:space="preserve">Draht aus Eisen oder Stahl</t>
  </si>
  <si>
    <t xml:space="preserve">Eisenbahnoberbaumaterial</t>
  </si>
  <si>
    <t xml:space="preserve">Halbzeuge aus Kupfer und Kupferlegierungen</t>
  </si>
  <si>
    <t xml:space="preserve">Halbzeuge aus Aluminium</t>
  </si>
  <si>
    <t xml:space="preserve">Halbzeuge aus unedlen Metallen, a.n.g.</t>
  </si>
  <si>
    <t xml:space="preserve">Halbzeuge aus Edelmetallen</t>
  </si>
  <si>
    <t xml:space="preserve">Vorerzeugnisse, a.n.g.</t>
  </si>
  <si>
    <t xml:space="preserve">Enderzeugnisse</t>
  </si>
  <si>
    <t xml:space="preserve">Bekleidung aus Gewirken oder Gestricken aus Seide oder Chemiefasern</t>
  </si>
  <si>
    <t xml:space="preserve">Bekleidung aus Gewirken oder Gestricken aus Wolle oder </t>
  </si>
  <si>
    <t xml:space="preserve">   anderen Tierhaaren</t>
  </si>
  <si>
    <t xml:space="preserve">Bekleidung aus Gewirken oder Gestricken aus Baumwolle</t>
  </si>
  <si>
    <t xml:space="preserve">Bekleidung aus Seide oder Chemiefasern, ausgenommen aus </t>
  </si>
  <si>
    <t xml:space="preserve">   Gewirken oder Gestricken </t>
  </si>
  <si>
    <t xml:space="preserve">Bekleidung aus Wolle und anderen Tierhaaren, ausgenommen aus   </t>
  </si>
  <si>
    <t xml:space="preserve">   Gewirken oder Gestricken</t>
  </si>
  <si>
    <t xml:space="preserve">Bekleidung aus Baumwolle, ausgenommen aus </t>
  </si>
  <si>
    <t xml:space="preserve">Bekleidung aus Flachs, Hanf und dgl.</t>
  </si>
  <si>
    <t xml:space="preserve">Kopfbedeckungen</t>
  </si>
  <si>
    <t xml:space="preserve">Textilerzeugnisse, a.n.g.</t>
  </si>
  <si>
    <t xml:space="preserve">Pelzwaren</t>
  </si>
  <si>
    <t xml:space="preserve">Schuhe</t>
  </si>
  <si>
    <t xml:space="preserve">Lederwaren und Lederbekleidung (ausgenommen Schuhe)</t>
  </si>
  <si>
    <t xml:space="preserve">Papierwaren</t>
  </si>
  <si>
    <t xml:space="preserve">Druckerzeugnisse</t>
  </si>
  <si>
    <t xml:space="preserve">Holzwaren  (ohne Möbel)</t>
  </si>
  <si>
    <t xml:space="preserve">Kautschukwaren</t>
  </si>
  <si>
    <t xml:space="preserve">Waren aus Stein</t>
  </si>
  <si>
    <t xml:space="preserve">Keramische Erzeugnisse (ohne Baukeramik)</t>
  </si>
  <si>
    <t xml:space="preserve">Glaswaren</t>
  </si>
  <si>
    <t xml:space="preserve">Werkzeuge, Schneidwaren und Essbestecke aus unedlen Metallen</t>
  </si>
  <si>
    <t xml:space="preserve">Waren aus Kupfer und Kupferlegierungen</t>
  </si>
  <si>
    <t xml:space="preserve">Eisen-, Blech- und Metallwaren, a.n.g.</t>
  </si>
  <si>
    <t xml:space="preserve">Waren aus Wachs oder Fetten</t>
  </si>
  <si>
    <t xml:space="preserve">Waren aus Kunststoffen</t>
  </si>
  <si>
    <t xml:space="preserve">Fotochemische Erzeugnisse</t>
  </si>
  <si>
    <t xml:space="preserve">Pharmazeutische Erzeugnisse</t>
  </si>
  <si>
    <t xml:space="preserve">Duftstoffe und Körperpflegemittel</t>
  </si>
  <si>
    <t xml:space="preserve">Chemische Enderzeugnisse, a.n.g.</t>
  </si>
  <si>
    <t xml:space="preserve">Kraftmaschinen (ohne Motoren für Ackerschlepper,</t>
  </si>
  <si>
    <t xml:space="preserve">   Luft- und Straßenfahrzeuge)</t>
  </si>
  <si>
    <t xml:space="preserve">Pumpen und Kompressoren</t>
  </si>
  <si>
    <t xml:space="preserve">Armaturen</t>
  </si>
  <si>
    <t xml:space="preserve">Lager, Getriebe, Zahnräder und Antriebselemente</t>
  </si>
  <si>
    <t xml:space="preserve">Hebezeuge und Fördermittel</t>
  </si>
  <si>
    <t xml:space="preserve">Landwirtschaftliche Maschinen (einschließlich Ackerschlepper)</t>
  </si>
  <si>
    <t xml:space="preserve">Maschinen für das Textil-, Bekleidungs- und Ledergewerbe</t>
  </si>
  <si>
    <t xml:space="preserve">Maschinen für das Ernährungsgewerbe und die Tabakverarbeitung</t>
  </si>
  <si>
    <t xml:space="preserve">Bergwerks-, Bau- und Baustoffmaschinen</t>
  </si>
  <si>
    <t xml:space="preserve">Guss- und Walzwerkstechnik</t>
  </si>
  <si>
    <t xml:space="preserve">Maschinen für die Be- und Verarbeitung von Kautschuk </t>
  </si>
  <si>
    <t xml:space="preserve">   oder Kunststoffen</t>
  </si>
  <si>
    <t xml:space="preserve">Werkzeugmaschinen</t>
  </si>
  <si>
    <t xml:space="preserve">Büromaschinen und automatische Datenverarbeitungsmaschinen</t>
  </si>
  <si>
    <t xml:space="preserve">Maschinen für das Papier- und Druckgewerbe</t>
  </si>
  <si>
    <t xml:space="preserve">Maschinen, a.n.g.</t>
  </si>
  <si>
    <t xml:space="preserve">Sportgeräte</t>
  </si>
  <si>
    <t xml:space="preserve">Geräte zur Elektrizitätserzeugung und -verteilung</t>
  </si>
  <si>
    <t xml:space="preserve">Elektrische Lampen und Leuchten</t>
  </si>
  <si>
    <t xml:space="preserve">Nachrichtentechnische Geräte und Einrichtungen</t>
  </si>
  <si>
    <t xml:space="preserve">Rundfunk- und Fernsehgeräte, phono- und videotechnische Geräte</t>
  </si>
  <si>
    <t xml:space="preserve">Elektronische Bauelemente</t>
  </si>
  <si>
    <t xml:space="preserve">Elektrotechnische Erzeugnisse, a.n.g.</t>
  </si>
  <si>
    <t xml:space="preserve">Medizinische Geräte und orthopädische Vorrichtungen</t>
  </si>
  <si>
    <t xml:space="preserve">Mess-, steuerungs- und regelungstechnische Erzeugnisse</t>
  </si>
  <si>
    <t xml:space="preserve">Optische und fotografische Geräte</t>
  </si>
  <si>
    <t xml:space="preserve">Uhren</t>
  </si>
  <si>
    <t xml:space="preserve">Möbel</t>
  </si>
  <si>
    <t xml:space="preserve">Musikinstrumente</t>
  </si>
  <si>
    <t xml:space="preserve">Spielwaren</t>
  </si>
  <si>
    <t xml:space="preserve">Schmuckwaren, Gold- und Silberschmiedewaren</t>
  </si>
  <si>
    <t xml:space="preserve">Schienenfahrzeuge</t>
  </si>
  <si>
    <t xml:space="preserve">Wasserfahrzeuge</t>
  </si>
  <si>
    <t xml:space="preserve">Luftfahrzeuge</t>
  </si>
  <si>
    <t xml:space="preserve">Fahrgestelle, Karosserien, Motoren, Teile und Zubehör für </t>
  </si>
  <si>
    <t xml:space="preserve">   Kraftfahrzeuge u. dgl.</t>
  </si>
  <si>
    <t xml:space="preserve">Personenkraftwagen und Wohnmobile</t>
  </si>
  <si>
    <t xml:space="preserve">Busse</t>
  </si>
  <si>
    <t xml:space="preserve">Lastkraftwagen und Spezialfahrzeuge</t>
  </si>
  <si>
    <t xml:space="preserve">Fahrräder</t>
  </si>
  <si>
    <t xml:space="preserve">Fahrzeuge, a.n.g.</t>
  </si>
  <si>
    <t xml:space="preserve">Vollständige Fabrikationsanlagen</t>
  </si>
  <si>
    <t xml:space="preserve">Enderzeugnisse, a.n.g.</t>
  </si>
  <si>
    <t xml:space="preserve">Außerdem:</t>
  </si>
  <si>
    <t xml:space="preserve">Rückwaren </t>
  </si>
  <si>
    <t xml:space="preserve">Ersatzlieferungen </t>
  </si>
  <si>
    <t xml:space="preserve">Andere nicht aufgliederbare Warenverkehre </t>
  </si>
  <si>
    <t xml:space="preserve">           Insgesamt   . . .</t>
  </si>
  <si>
    <t xml:space="preserve">4.2.2 Ausfuhr</t>
  </si>
  <si>
    <t xml:space="preserve">(Nahrungs-, Genuss-, Futtermittel)</t>
  </si>
  <si>
    <t xml:space="preserve">5 Werte nach Teilen und Abschnitten des Internationalen Warenverzeichnisses</t>
  </si>
  <si>
    <t xml:space="preserve">für den Außenhandel (SITC-Rev. 3)</t>
  </si>
  <si>
    <t xml:space="preserve">5.1 Einfuhr</t>
  </si>
  <si>
    <t xml:space="preserve">Nr. der
Klassi-
fika-
tion</t>
  </si>
  <si>
    <t xml:space="preserve">Nahrungsmittel und lebende Tiere  </t>
  </si>
  <si>
    <t xml:space="preserve">Lebende Tiere (ausgen. Fische usw.)  </t>
  </si>
  <si>
    <t xml:space="preserve">Fleisch und Zubereitungen von Fleisch    </t>
  </si>
  <si>
    <t xml:space="preserve">Milch und Milcherzeugnisse; Vogeleier  </t>
  </si>
  <si>
    <t xml:space="preserve">Fische usw., Zubereitungen davon   </t>
  </si>
  <si>
    <t xml:space="preserve">Getreide und Getreideerzeugnisse  </t>
  </si>
  <si>
    <t xml:space="preserve">Gemüse und Früchte </t>
  </si>
  <si>
    <t xml:space="preserve">Zucker, Zuckerwaren und Honig  </t>
  </si>
  <si>
    <t xml:space="preserve">Kaffee, Tee, Kakao, Gewürze, Waren daraus  </t>
  </si>
  <si>
    <t xml:space="preserve">Tierfutter (ausgen. ungemahlenes Getreide)  </t>
  </si>
  <si>
    <t xml:space="preserve">Verschiedene genießb. Waren und Zubereitungen  </t>
  </si>
  <si>
    <t xml:space="preserve">Getränke und Tabak </t>
  </si>
  <si>
    <t xml:space="preserve">Getränke </t>
  </si>
  <si>
    <t xml:space="preserve">Tabak und Tabakerzeugnisse  </t>
  </si>
  <si>
    <t xml:space="preserve">Rohstoffe (augen. Nahrungsm. u. mineral. Brennstoffe)  </t>
  </si>
  <si>
    <t xml:space="preserve">Häute, Felle und Pelzfelle, roh  </t>
  </si>
  <si>
    <t xml:space="preserve">Ölsaaten und ölhaltige Früchte   </t>
  </si>
  <si>
    <t xml:space="preserve">Rohkautschuk (einschl. synth. Kautschuk) </t>
  </si>
  <si>
    <t xml:space="preserve">Kork und Holz  </t>
  </si>
  <si>
    <t xml:space="preserve">Papierhalbstoffe und Papierabfälle   </t>
  </si>
  <si>
    <t xml:space="preserve">Spinnstoffe und Spinnstoffabfälle  </t>
  </si>
  <si>
    <t xml:space="preserve">Düngemittel, roh; mineralische Rohstoffe </t>
  </si>
  <si>
    <t xml:space="preserve">Erze und Metallabfälle </t>
  </si>
  <si>
    <t xml:space="preserve">And. Rohstoffe tier. und pflanzl. Ursprungs  </t>
  </si>
  <si>
    <t xml:space="preserve">Mineral. Brennstoffe, Schmiermittel usw.   </t>
  </si>
  <si>
    <t xml:space="preserve">Kohle, Koks und Briketts  </t>
  </si>
  <si>
    <t xml:space="preserve">Erdöl, Erdölerzeugnisse und verwandte Waren   </t>
  </si>
  <si>
    <t xml:space="preserve">Gas  </t>
  </si>
  <si>
    <t xml:space="preserve">Elektrischer Strom </t>
  </si>
  <si>
    <t xml:space="preserve">Tierische und pflanzl. Öle, Fette und Wachse   </t>
  </si>
  <si>
    <t xml:space="preserve">Tierische Öle und Fette  </t>
  </si>
  <si>
    <t xml:space="preserve">Pflanzliche Fette und Öle   </t>
  </si>
  <si>
    <t xml:space="preserve">Tier. od. pflanzl. Fette und Öle, verarb. Wachse usw. </t>
  </si>
  <si>
    <t xml:space="preserve">Chemische Erzeugnisse a.n.g.  </t>
  </si>
  <si>
    <t xml:space="preserve">Organische chemische Erzeugnisse  </t>
  </si>
  <si>
    <t xml:space="preserve">Anorganische chemische Erzeugnisse </t>
  </si>
  <si>
    <t xml:space="preserve">Farbmittel, Gerbstoffe und Farben   </t>
  </si>
  <si>
    <t xml:space="preserve">Medizinische und pharmazeutische Erzeugnisse </t>
  </si>
  <si>
    <t xml:space="preserve">Etherische Öle, usw., Putzmittel usw.  </t>
  </si>
  <si>
    <t xml:space="preserve">Düngemittel (ausgen. solche d. Gruppe 272)  </t>
  </si>
  <si>
    <t xml:space="preserve">Kunststoffe in Primärformen    </t>
  </si>
  <si>
    <t xml:space="preserve">Kunststoffe in anderen Formen als Primärformen  </t>
  </si>
  <si>
    <t xml:space="preserve">Andere chemische Erzeugnisse und Waren </t>
  </si>
  <si>
    <t xml:space="preserve">Bearb. Waren vorw. nach Beschaffenh. geglied. </t>
  </si>
  <si>
    <t xml:space="preserve">Waren für vollst.Fabrikationsanl. Kap. 69, 70, 72, 73, 76   </t>
  </si>
  <si>
    <t xml:space="preserve">Leder, Lederwaren und zugerichtete Pelzfelle </t>
  </si>
  <si>
    <t xml:space="preserve">Andere Kautschukwaren </t>
  </si>
  <si>
    <t xml:space="preserve">Kork- und Holzwaren (ausgen. Möbel)  </t>
  </si>
  <si>
    <t xml:space="preserve">Papier und Pappe; Papierhalbstoffwaren usw.   </t>
  </si>
  <si>
    <t xml:space="preserve">Garne, Gewebe, and. fertigg. Spinnstofferzeugn.   </t>
  </si>
  <si>
    <t xml:space="preserve">Waren aus nichtmetall. mineral. Stoffen   </t>
  </si>
  <si>
    <t xml:space="preserve">Eisen und Stahl   </t>
  </si>
  <si>
    <t xml:space="preserve">NE-Metalle  </t>
  </si>
  <si>
    <t xml:space="preserve">Andere Metallwaren   </t>
  </si>
  <si>
    <t xml:space="preserve">Maschinenbau u. elektrotechn. Erz. u. Fahrzeuge   </t>
  </si>
  <si>
    <t xml:space="preserve">Waren für vollst. Fabrikationsanl. Kap. 84,  85,  87 </t>
  </si>
  <si>
    <t xml:space="preserve">Kraftmaschinen und -ausrüstungen   </t>
  </si>
  <si>
    <t xml:space="preserve">Arbeitsmaschinen für besondere Zwecke  </t>
  </si>
  <si>
    <t xml:space="preserve">Metallbearbeitungsmaschinen  </t>
  </si>
  <si>
    <t xml:space="preserve">Maschinen, Apparate usw. für verschied. Zwecke    </t>
  </si>
  <si>
    <t xml:space="preserve">Büromasch., autom. Datenverarbeitungsmasch.   </t>
  </si>
  <si>
    <t xml:space="preserve">Geräte für Nachrichtentechnik usw.   </t>
  </si>
  <si>
    <t xml:space="preserve">Andere  elektr. Maschinen, Apparate, Geräte usw.   </t>
  </si>
  <si>
    <t xml:space="preserve">Straßenfahrzeuge (einschl. Luftkissenfahrzeuge)   </t>
  </si>
  <si>
    <t xml:space="preserve">Andere Beförderungsmittel  </t>
  </si>
  <si>
    <t xml:space="preserve">Verschiedene Fertigwaren   </t>
  </si>
  <si>
    <t xml:space="preserve">Waren für vollst. Fabrikationsanl. Kap. 90,  94   </t>
  </si>
  <si>
    <t xml:space="preserve">Vorgefertigte Gebäude, sanitäre Anlagen usw.   </t>
  </si>
  <si>
    <t xml:space="preserve">Möbel und Teile, Bettausstattungen usw.  </t>
  </si>
  <si>
    <t xml:space="preserve">Reiseartikel, Handtaschen usw.   </t>
  </si>
  <si>
    <t xml:space="preserve">Bekleidung und Bekleidungszubehör  </t>
  </si>
  <si>
    <t xml:space="preserve">Schuhe </t>
  </si>
  <si>
    <t xml:space="preserve">Andere Meß-, Prüfinstrumente usw.   </t>
  </si>
  <si>
    <t xml:space="preserve">Fotografische Apparate usw.; Uhrmacherwaren  </t>
  </si>
  <si>
    <t xml:space="preserve">Verschiedene bearbeitete Waren   </t>
  </si>
  <si>
    <t xml:space="preserve">Waren und -verkehrsvorgänge, a.n. erfaßt </t>
  </si>
  <si>
    <t xml:space="preserve">darunter Gold (einschl. Goldmünzen)  </t>
  </si>
  <si>
    <t xml:space="preserve">Insgesamt ...</t>
  </si>
  <si>
    <t xml:space="preserve">für den Außenhandel (SITC-Rev. 3) </t>
  </si>
  <si>
    <t xml:space="preserve">5.2 Ausfuhr</t>
  </si>
  <si>
    <t xml:space="preserve">6.1 Monatliche Entwicklung nach Bundesländern</t>
  </si>
  <si>
    <t xml:space="preserve">und Warengruppen der Ernährungswirtschaft und der Gewerblichen Wirtschaft </t>
  </si>
  <si>
    <t xml:space="preserve">6.1.1 Einfuhr</t>
  </si>
  <si>
    <t xml:space="preserve">Jahr
Monat
Warengruppe</t>
  </si>
  <si>
    <r>
      <rPr>
        <sz val="10"/>
        <rFont val="MetaNormalLF-Roman"/>
        <family val="2"/>
      </rPr>
      <t xml:space="preserve">Deutschland </t>
    </r>
    <r>
      <rPr>
        <vertAlign val="superscript"/>
        <sz val="10"/>
        <rFont val="MetaNormalLF-Roman"/>
        <family val="2"/>
      </rPr>
      <t xml:space="preserve">1)</t>
    </r>
  </si>
  <si>
    <t xml:space="preserve">Baden-
Württemberg</t>
  </si>
  <si>
    <t xml:space="preserve">Bayern</t>
  </si>
  <si>
    <t xml:space="preserve">Berlin</t>
  </si>
  <si>
    <t xml:space="preserve">Branden-
burg</t>
  </si>
  <si>
    <t xml:space="preserve">Bremen</t>
  </si>
  <si>
    <t xml:space="preserve">Hamburg</t>
  </si>
  <si>
    <t xml:space="preserve">Hessen</t>
  </si>
  <si>
    <t xml:space="preserve">Mecklenburg-
Vorpommern</t>
  </si>
  <si>
    <t xml:space="preserve">Nieder-
sachsen</t>
  </si>
  <si>
    <t xml:space="preserve">Nordrhein-
Westfalen</t>
  </si>
  <si>
    <t xml:space="preserve">Rheinland-
Pfalz</t>
  </si>
  <si>
    <t xml:space="preserve">Saarland</t>
  </si>
  <si>
    <t xml:space="preserve">Sachsen</t>
  </si>
  <si>
    <t xml:space="preserve">Sachsen-
Anhalt</t>
  </si>
  <si>
    <t xml:space="preserve">Schleswig-
Holstein</t>
  </si>
  <si>
    <t xml:space="preserve">Thüringen</t>
  </si>
  <si>
    <t xml:space="preserve">für das 
Ausland
bestimmte
Waren</t>
  </si>
  <si>
    <t xml:space="preserve">Nicht ermittelte
Zielländer</t>
  </si>
  <si>
    <t xml:space="preserve">2000  ..................................................</t>
  </si>
  <si>
    <t xml:space="preserve">2001  ..................................................</t>
  </si>
  <si>
    <t xml:space="preserve">2002  ..................................................</t>
  </si>
  <si>
    <t xml:space="preserve">2003  ..................................................</t>
  </si>
  <si>
    <t xml:space="preserve">2004  ..................................................</t>
  </si>
  <si>
    <t xml:space="preserve">2005  ..................................................</t>
  </si>
  <si>
    <t xml:space="preserve">darunter:</t>
  </si>
  <si>
    <t xml:space="preserve">  Lebende Tiere</t>
  </si>
  <si>
    <t xml:space="preserve">  Nahrungsmittel tier. Ursprungs</t>
  </si>
  <si>
    <t xml:space="preserve">  Nahrungsmittel pflanz. Ursprungs</t>
  </si>
  <si>
    <t xml:space="preserve">  Genussmittel</t>
  </si>
  <si>
    <t xml:space="preserve">  Rohstoffe</t>
  </si>
  <si>
    <t xml:space="preserve">  Halbwaren</t>
  </si>
  <si>
    <t xml:space="preserve">  Fertigwaren</t>
  </si>
  <si>
    <t xml:space="preserve">    Vorerzeugnisse</t>
  </si>
  <si>
    <t xml:space="preserve">    Enderzeugnisse</t>
  </si>
  <si>
    <t xml:space="preserve">außerdem:</t>
  </si>
  <si>
    <t xml:space="preserve">  Rückwaren</t>
  </si>
  <si>
    <t xml:space="preserve">  Ersatzlieferungen</t>
  </si>
  <si>
    <t xml:space="preserve">  Andere nicht </t>
  </si>
  <si>
    <t xml:space="preserve">      Andere nicht </t>
  </si>
  <si>
    <t xml:space="preserve">     aufgliederbare Warenverkehre</t>
  </si>
  <si>
    <t xml:space="preserve">         aufgliederbare Warenverkehre</t>
  </si>
  <si>
    <t xml:space="preserve">Anteil an der Gesamteinfuhr in Prozent</t>
  </si>
  <si>
    <t xml:space="preserve">_______________</t>
  </si>
  <si>
    <t xml:space="preserve">____________</t>
  </si>
  <si>
    <t xml:space="preserve">1) Die Addition der Ergebnisse für die Bundesländer kann gegenüber dem Insgesamtergebnis geringe Rundungsdifferenzen aufweisen. </t>
  </si>
  <si>
    <t xml:space="preserve">und Warengruppen der Ernährungswirtschaft und der Gewerblichen Wirtschaft</t>
  </si>
  <si>
    <t xml:space="preserve">6.1.2 Ausfuhr</t>
  </si>
  <si>
    <t xml:space="preserve">Waren 
aus-
ländischen 
Ursprungs</t>
  </si>
  <si>
    <t xml:space="preserve">Nicht ermittelte
Ursprungs-
länder</t>
  </si>
  <si>
    <t xml:space="preserve">2000</t>
  </si>
  <si>
    <t xml:space="preserve">  Genußmittel</t>
  </si>
  <si>
    <t xml:space="preserve">Anteil an der Gesamtausfuhr in Prozent</t>
  </si>
  <si>
    <t xml:space="preserve">6.2 Einfuhr und Ausfuhr nach Bundesländern und ausgewählten Ländern</t>
  </si>
  <si>
    <t xml:space="preserve">Bundesland</t>
  </si>
  <si>
    <t xml:space="preserve">Januar / September 2006</t>
  </si>
  <si>
    <t xml:space="preserve">Verein. Königreich</t>
  </si>
  <si>
    <t xml:space="preserve">Vereinigte Staaten</t>
  </si>
  <si>
    <t xml:space="preserve">Volksrep. 
China</t>
  </si>
  <si>
    <t xml:space="preserve">1 000 Euro</t>
  </si>
  <si>
    <r>
      <rPr>
        <b val="true"/>
        <sz val="10"/>
        <rFont val="MetaNormalLF-Roman"/>
        <family val="2"/>
      </rPr>
      <t xml:space="preserve">Einfuhr </t>
    </r>
    <r>
      <rPr>
        <b val="true"/>
        <vertAlign val="superscript"/>
        <sz val="10"/>
        <rFont val="MetaNormalLF-Roman"/>
        <family val="2"/>
      </rPr>
      <t xml:space="preserve">1)</t>
    </r>
  </si>
  <si>
    <t xml:space="preserve">Schleswig-Holstein</t>
  </si>
  <si>
    <t xml:space="preserve">Niedersachsen</t>
  </si>
  <si>
    <t xml:space="preserve">Nordrhein-Westfalen</t>
  </si>
  <si>
    <t xml:space="preserve">Rheinland-Pfalz</t>
  </si>
  <si>
    <t xml:space="preserve">Baden-Württemberg</t>
  </si>
  <si>
    <t xml:space="preserve">Brandenburg</t>
  </si>
  <si>
    <t xml:space="preserve">Mecklenburg-Vorpommern</t>
  </si>
  <si>
    <t xml:space="preserve">Sachsen-Anhalt</t>
  </si>
  <si>
    <r>
      <rPr>
        <b val="true"/>
        <sz val="10"/>
        <rFont val="MetaNormalLF-Roman"/>
        <family val="2"/>
      </rPr>
      <t xml:space="preserve">Ausfuhr </t>
    </r>
    <r>
      <rPr>
        <b val="true"/>
        <vertAlign val="superscript"/>
        <sz val="10"/>
        <rFont val="MetaNormalLF-Roman"/>
        <family val="2"/>
      </rPr>
      <t xml:space="preserve">2)</t>
    </r>
  </si>
  <si>
    <t xml:space="preserve">____________________</t>
  </si>
  <si>
    <t xml:space="preserve">1) Generalhandel</t>
  </si>
  <si>
    <t xml:space="preserve">2) Spezialhandel</t>
  </si>
  <si>
    <t xml:space="preserve">7.1 Tatsächliche Werte und Volumen</t>
  </si>
  <si>
    <t xml:space="preserve">nach Warengruppen der Ernährungswirtschaft und der Gewerblichen Wirtschaft</t>
  </si>
  <si>
    <t xml:space="preserve">Warengruppe</t>
  </si>
  <si>
    <t xml:space="preserve">Jan/September</t>
  </si>
  <si>
    <t xml:space="preserve">   Lebende Tiere</t>
  </si>
  <si>
    <t xml:space="preserve">   Nahrungsmittel tier. Ursprungs</t>
  </si>
  <si>
    <t xml:space="preserve">   Nahrungsmittel pflanzl. Ursprungs</t>
  </si>
  <si>
    <t xml:space="preserve">   Genussmittel</t>
  </si>
  <si>
    <t xml:space="preserve">   Rohstoffe</t>
  </si>
  <si>
    <t xml:space="preserve">   Halbwaren</t>
  </si>
  <si>
    <t xml:space="preserve">   Fertigwaren</t>
  </si>
  <si>
    <t xml:space="preserve">      Vorerzeugnisse</t>
  </si>
  <si>
    <t xml:space="preserve">      Enderzeugnisse</t>
  </si>
  <si>
    <t xml:space="preserve">Rückwaren</t>
  </si>
  <si>
    <t xml:space="preserve">Ersatzlieferungen</t>
  </si>
  <si>
    <t xml:space="preserve">Andere nicht aufgliederbare</t>
  </si>
  <si>
    <t xml:space="preserve">   Warenverkehre </t>
  </si>
  <si>
    <r>
      <rPr>
        <b val="true"/>
        <sz val="12"/>
        <rFont val="MetaNormalLF-Roman"/>
        <family val="2"/>
      </rPr>
      <t xml:space="preserve">Volumen </t>
    </r>
    <r>
      <rPr>
        <b val="true"/>
        <vertAlign val="superscript"/>
        <sz val="12"/>
        <rFont val="MetaNormalLF-Roman"/>
        <family val="2"/>
      </rPr>
      <t xml:space="preserve">1)</t>
    </r>
  </si>
  <si>
    <t xml:space="preserve">Ersatzlieferungen, einschl. </t>
  </si>
  <si>
    <t xml:space="preserve">______________________</t>
  </si>
  <si>
    <t xml:space="preserve">1) Mengen bewertet mit Durchschnittswerten des Jahres 2000.</t>
  </si>
  <si>
    <t xml:space="preserve">7.2 Monatliche Entwicklung des Volumens *)</t>
  </si>
  <si>
    <t xml:space="preserve">7.2.1 Einfuhr</t>
  </si>
  <si>
    <t xml:space="preserve">2004 MD  </t>
  </si>
  <si>
    <t xml:space="preserve">2005 MD  </t>
  </si>
  <si>
    <r>
      <rPr>
        <b val="true"/>
        <sz val="11"/>
        <rFont val="MetaNormalLF-Roman"/>
        <family val="2"/>
      </rPr>
      <t xml:space="preserve">EU - Länder</t>
    </r>
    <r>
      <rPr>
        <b val="true"/>
        <vertAlign val="superscript"/>
        <sz val="11"/>
        <rFont val="MetaNormalLF-Roman"/>
        <family val="2"/>
      </rPr>
      <t xml:space="preserve"> 2)</t>
    </r>
  </si>
  <si>
    <r>
      <rPr>
        <b val="true"/>
        <sz val="11"/>
        <rFont val="MetaNormalLF-Roman"/>
        <family val="2"/>
      </rPr>
      <t xml:space="preserve">Drittländer </t>
    </r>
    <r>
      <rPr>
        <b val="true"/>
        <vertAlign val="superscript"/>
        <sz val="11"/>
        <rFont val="MetaNormalLF-Roman"/>
        <family val="2"/>
      </rPr>
      <t xml:space="preserve">2)</t>
    </r>
  </si>
  <si>
    <t xml:space="preserve">*) Mengen bewertet mit Durchschnittswerten des Jahres 2000.</t>
  </si>
  <si>
    <t xml:space="preserve">1) Rückwaren und Ersatzlieferungen sind nicht in den einzelnen Warengruppen, sondern nur in der Gesamteinfuhr enthalten. </t>
  </si>
  <si>
    <t xml:space="preserve">2) Ländergruppen nach dem Stand 2000.</t>
  </si>
  <si>
    <t xml:space="preserve">7.2.2 Ausfuhr</t>
  </si>
  <si>
    <t xml:space="preserve">1) Rückwaren und Ersatzlieferungen sind nicht in den einzelnen Warengruppen, sondern nur in der Gesamtausfuhr enthalten. </t>
  </si>
  <si>
    <t xml:space="preserve">7.3 Index der tatsächlichen Werte, des Volumens und der Durchschnittswerte (Jahr 2000 = 100)</t>
  </si>
  <si>
    <t xml:space="preserve"> nach Warengruppen der Ernährungswirtschaft und der Gewerblichen Wirtschaft</t>
  </si>
  <si>
    <t xml:space="preserve">7.3.1 Einfuhr</t>
  </si>
  <si>
    <t xml:space="preserve">7.3.1.1 Insgesamt</t>
  </si>
  <si>
    <r>
      <rPr>
        <sz val="10"/>
        <rFont val="MetaNormalLF-Roman"/>
        <family val="2"/>
      </rPr>
      <t xml:space="preserve">Insgesamt</t>
    </r>
    <r>
      <rPr>
        <vertAlign val="superscript"/>
        <sz val="10"/>
        <rFont val="MetaNormalLF-Roman"/>
        <family val="2"/>
      </rPr>
      <t xml:space="preserve"> 1)</t>
    </r>
  </si>
  <si>
    <t xml:space="preserve">Lebende 
Tiere</t>
  </si>
  <si>
    <t xml:space="preserve">Index der tatsächlichen Werte</t>
  </si>
  <si>
    <t xml:space="preserve">Jan./Sept. 2005 MD </t>
  </si>
  <si>
    <t xml:space="preserve">Jan./Sept. 2006 MD </t>
  </si>
  <si>
    <t xml:space="preserve">7.3.1.2 EU - Länder *)</t>
  </si>
  <si>
    <t xml:space="preserve">Jan./Sept. 2005 MD</t>
  </si>
  <si>
    <t xml:space="preserve">Jan./Sept. 2006 MD</t>
  </si>
  <si>
    <t xml:space="preserve">*) Ländergruppen Stand 2000.</t>
  </si>
  <si>
    <t xml:space="preserve">7.3.1.3 Drittländer *)</t>
  </si>
  <si>
    <t xml:space="preserve">2004 MD</t>
  </si>
  <si>
    <t xml:space="preserve">2005 MD</t>
  </si>
  <si>
    <t xml:space="preserve">Jan./Sept. 2005 MD  </t>
  </si>
  <si>
    <t xml:space="preserve">Jan./Sept. 2006 MD  </t>
  </si>
  <si>
    <t xml:space="preserve">7.3.2 Ausfuhr</t>
  </si>
  <si>
    <t xml:space="preserve">7.3.2.1 Insgesamt </t>
  </si>
  <si>
    <r>
      <rPr>
        <sz val="10"/>
        <rFont val="MetaNormalLF-Roman"/>
        <family val="2"/>
      </rPr>
      <t xml:space="preserve">Aus-
tausch-
verhält-
nis</t>
    </r>
    <r>
      <rPr>
        <vertAlign val="superscript"/>
        <sz val="10"/>
        <rFont val="MetaNormalLF-Roman"/>
        <family val="2"/>
      </rPr>
      <t xml:space="preserve"> 2)</t>
    </r>
  </si>
  <si>
    <t xml:space="preserve">X</t>
  </si>
  <si>
    <t xml:space="preserve">2) Austauschverhältnis (Terms of Trade) = Index der Durchschnittswerte der Ausfuhr in % des Index der Durchschnittswerte der Einfuhr.</t>
  </si>
  <si>
    <t xml:space="preserve">7.3.2.2 EU - Länder *)</t>
  </si>
  <si>
    <t xml:space="preserve">7.3.2.3 Drittländer *)</t>
  </si>
  <si>
    <t xml:space="preserve">7.4 Index der tatsächlichen Werte, des Volumens und der Durchschnittswerte (Jahr 2000 = 100)</t>
  </si>
  <si>
    <t xml:space="preserve"> nach Teilen des Internationalen Warenverzeichnisses für den Außenhandel (SITC - Rev. 3)</t>
  </si>
  <si>
    <t xml:space="preserve">7.4.1 Einfuhr </t>
  </si>
  <si>
    <t xml:space="preserve">7.4.1.1 Insgesamt</t>
  </si>
  <si>
    <t xml:space="preserve">SITC - Teil</t>
  </si>
  <si>
    <t xml:space="preserve">Nahrungs-
mittel und
lebende
Tiere</t>
  </si>
  <si>
    <t xml:space="preserve">Getränke
und
Tabak</t>
  </si>
  <si>
    <t xml:space="preserve">Rohstoffe
(ausgen.
Nahrungsm.
u. mineral.
Brennstoffe)</t>
  </si>
  <si>
    <t xml:space="preserve">Mineral.
Brennstoffe,
Schmier-
mittel usw.</t>
  </si>
  <si>
    <t xml:space="preserve">Tierische
und pflanz-
liche Öle,
Fette und
Wachse</t>
  </si>
  <si>
    <t xml:space="preserve">Chemische
Erzeug-
nisse
a.n.g.</t>
  </si>
  <si>
    <t xml:space="preserve">Bearbeitete
Waren vorw.
nach Be-
schaffenheit
gegliedert</t>
  </si>
  <si>
    <t xml:space="preserve">Maschinen-
bau- und elek-
trotechn.
Erz. u.
Fahrzeuge</t>
  </si>
  <si>
    <t xml:space="preserve">Verschie-
dene
Fertigwaren</t>
  </si>
  <si>
    <t xml:space="preserve">Waren
und
-verkehrs-
vorgänge,
a.n.g. erfasst</t>
  </si>
  <si>
    <t xml:space="preserve">7.4.1.2 EU - Länder *)</t>
  </si>
  <si>
    <t xml:space="preserve">7.4.1.3 Drittländer *)</t>
  </si>
  <si>
    <t xml:space="preserve">7.4.2 Ausfuhr </t>
  </si>
  <si>
    <t xml:space="preserve">7.4.2.1 Insgesamt</t>
  </si>
  <si>
    <t xml:space="preserve">7.4.2.2 EU - Länder *)</t>
  </si>
  <si>
    <t xml:space="preserve">7.4.2.3 Drittländer *)</t>
  </si>
  <si>
    <t xml:space="preserve">2005 vorläufige Ergebnisse</t>
  </si>
  <si>
    <t xml:space="preserve">8           Kalender- und saisonbereinigte Werte nach X-12 - Arima</t>
  </si>
  <si>
    <t xml:space="preserve">Jahr</t>
  </si>
  <si>
    <t xml:space="preserve">Monat</t>
  </si>
  <si>
    <t xml:space="preserve">Originalwert</t>
  </si>
  <si>
    <t xml:space="preserve">Kalender-
und saison-
bereinigter Wert</t>
  </si>
  <si>
    <t xml:space="preserve">in 
Mrd. Euro</t>
  </si>
  <si>
    <t xml:space="preserve">Veränderung
gegebüber
Vorjahres-
monat
in %</t>
  </si>
  <si>
    <t xml:space="preserve">Veränderung
gegebüber
Vor-
monat
in %</t>
  </si>
  <si>
    <r>
      <rPr>
        <sz val="10"/>
        <rFont val="MetaNormalLF-Roman"/>
        <family val="2"/>
      </rPr>
      <t xml:space="preserve">2005 </t>
    </r>
    <r>
      <rPr>
        <vertAlign val="superscript"/>
        <sz val="10"/>
        <rFont val="MetaNormalLF-Roman"/>
        <family val="2"/>
      </rPr>
      <t xml:space="preserve">1)</t>
    </r>
  </si>
  <si>
    <t xml:space="preserve">________________</t>
  </si>
  <si>
    <r>
      <rPr>
        <vertAlign val="superscript"/>
        <sz val="10"/>
        <rFont val="MetaNormalLF-Roman"/>
        <family val="2"/>
      </rPr>
      <t xml:space="preserve">1)</t>
    </r>
    <r>
      <rPr>
        <sz val="10"/>
        <rFont val="MetaNormalLF-Roman"/>
        <family val="2"/>
      </rPr>
      <t xml:space="preserve"> 2005 Vorläufige Ergebnisse</t>
    </r>
  </si>
</sst>
</file>

<file path=xl/styles.xml><?xml version="1.0" encoding="utf-8"?>
<styleSheet xmlns="http://schemas.openxmlformats.org/spreadsheetml/2006/main">
  <numFmts count="56">
    <numFmt numFmtId="164" formatCode="General"/>
    <numFmt numFmtId="165" formatCode="@"/>
    <numFmt numFmtId="166" formatCode="0.00_ ;\-0.00\ "/>
    <numFmt numFmtId="167" formatCode="0.0"/>
    <numFmt numFmtId="168" formatCode="@\ *."/>
    <numFmt numFmtId="169" formatCode="#\ ###\ ###\ ##0"/>
    <numFmt numFmtId="170" formatCode="#\ ##0"/>
    <numFmt numFmtId="171" formatCode="#,##0"/>
    <numFmt numFmtId="172" formatCode="&quot;+ &quot;???\ ??0;&quot;- &quot;???\ ??0"/>
    <numFmt numFmtId="173" formatCode="&quot;+ &quot;#,##0&quot;  &quot;"/>
    <numFmt numFmtId="174" formatCode="@&quot;   &quot;"/>
    <numFmt numFmtId="175" formatCode="&quot;+ &quot;??0.0;&quot;- &quot;??0.0"/>
    <numFmt numFmtId="176" formatCode="&quot;- &quot;#,##0.0&quot;  &quot;"/>
    <numFmt numFmtId="177" formatCode="&quot;+ &quot;#,##0.0&quot;  &quot;"/>
    <numFmt numFmtId="178" formatCode="@*."/>
    <numFmt numFmtId="179" formatCode="&quot;+ &quot;0.0;&quot; - &quot;0.0#"/>
    <numFmt numFmtId="180" formatCode="#\ ###\ ##0"/>
    <numFmt numFmtId="181" formatCode="&quot;+ &quot;??#\ ##0;[RED]&quot;- &quot;??#\ ##0"/>
    <numFmt numFmtId="182" formatCode="??0.0"/>
    <numFmt numFmtId="183" formatCode="0.00"/>
    <numFmt numFmtId="184" formatCode="0.00&quot;      &quot;"/>
    <numFmt numFmtId="185" formatCode="&quot;- &quot;0.0"/>
    <numFmt numFmtId="186" formatCode="mmm\ yyyy"/>
    <numFmt numFmtId="187" formatCode="&quot;           &quot;@\ *."/>
    <numFmt numFmtId="188" formatCode="&quot;             &quot;@\ *."/>
    <numFmt numFmtId="189" formatCode="&quot;                       &quot;@\ *."/>
    <numFmt numFmtId="190" formatCode="&quot;          &quot;@\ *."/>
    <numFmt numFmtId="191" formatCode="&quot;                   &quot;@\ *."/>
    <numFmt numFmtId="192" formatCode="??0&quot;    &quot;"/>
    <numFmt numFmtId="193" formatCode="&quot;+   &quot;###0;\-#\ ##0"/>
    <numFmt numFmtId="194" formatCode="&quot;+ &quot;0.0"/>
    <numFmt numFmtId="195" formatCode="&quot;+   &quot;#\ ###\ ##0;\-#\ ###\ ##0"/>
    <numFmt numFmtId="196" formatCode="&quot;+   &quot;###0.0;&quot;- &quot;#\ ##0.0"/>
    <numFmt numFmtId="197" formatCode="###\ ###\ ##0"/>
    <numFmt numFmtId="198" formatCode="[$-409]mmm\-yy"/>
    <numFmt numFmtId="199" formatCode="0&quot;   &quot;"/>
    <numFmt numFmtId="200" formatCode="#\ ##0.0&quot;    &quot;"/>
    <numFmt numFmtId="201" formatCode="0"/>
    <numFmt numFmtId="202" formatCode="&quot;- &quot;0&quot; -&quot;"/>
    <numFmt numFmtId="203" formatCode="#\ ##0&quot; DM&quot;"/>
    <numFmt numFmtId="204" formatCode="&quot;+ &quot;???\ ???\ ??0;&quot;- &quot;???\ ???\ ??0"/>
    <numFmt numFmtId="205" formatCode="00&quot;  &quot;"/>
    <numFmt numFmtId="206" formatCode="0.0&quot;  &quot;"/>
    <numFmt numFmtId="207" formatCode="[$-409]d\-mmm"/>
    <numFmt numFmtId="208" formatCode="0&quot;         &quot;"/>
    <numFmt numFmtId="209" formatCode="0%"/>
    <numFmt numFmtId="210" formatCode="&quot;+ &quot;?\ ???\ ??0;&quot;- &quot;?\ ???\ ??0"/>
    <numFmt numFmtId="211" formatCode="&quot;+ &quot;???\ ??0.0;&quot;- &quot;???\ ??0.0"/>
    <numFmt numFmtId="212" formatCode="00"/>
    <numFmt numFmtId="213" formatCode="&quot;+ &quot;0.0;&quot;- &quot;0.0"/>
    <numFmt numFmtId="214" formatCode="??0&quot;  &quot;"/>
    <numFmt numFmtId="215" formatCode="&quot;+ &quot;#\ ##0;&quot;- &quot;#\ ##0"/>
    <numFmt numFmtId="216" formatCode="&quot;+ &quot;#\ ##0.0;&quot;- &quot;#\ ##0.0"/>
    <numFmt numFmtId="217" formatCode="&quot;+  &quot;;&quot;- &quot;.\ #;0"/>
    <numFmt numFmtId="218" formatCode="0.0&quot;      &quot;"/>
    <numFmt numFmtId="219" formatCode="&quot;+     &quot;????0.0;&quot;-    &quot;????0.0"/>
  </numFmts>
  <fonts count="35">
    <font>
      <sz val="10"/>
      <name val="Arial"/>
      <family val="0"/>
    </font>
    <font>
      <sz val="10"/>
      <name val="Arial"/>
      <family val="0"/>
    </font>
    <font>
      <sz val="10"/>
      <name val="Arial"/>
      <family val="0"/>
    </font>
    <font>
      <sz val="10"/>
      <name val="Arial"/>
      <family val="0"/>
    </font>
    <font>
      <sz val="10"/>
      <name val="MetaNormalLF-Roman"/>
      <family val="0"/>
    </font>
    <font>
      <sz val="10"/>
      <name val="MetaNormalLF-Roman"/>
      <family val="2"/>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sz val="11"/>
      <name val="MetaNormalLF-Roman"/>
      <family val="2"/>
    </font>
    <font>
      <b val="true"/>
      <sz val="18"/>
      <name val="MetaNormalLF-Roman"/>
      <family val="2"/>
    </font>
    <font>
      <u val="single"/>
      <sz val="10"/>
      <color rgb="FF0000FF"/>
      <name val="Arial"/>
      <family val="0"/>
    </font>
    <font>
      <u val="single"/>
      <sz val="11"/>
      <color rgb="FF0000FF"/>
      <name val="MetaNormalLF-Roman"/>
      <family val="2"/>
    </font>
    <font>
      <b val="true"/>
      <sz val="11"/>
      <name val="MetaNormalLF-Roman"/>
      <family val="2"/>
    </font>
    <font>
      <sz val="11"/>
      <color rgb="FF0000FF"/>
      <name val="MetaNormalLF-Roman"/>
      <family val="2"/>
    </font>
    <font>
      <sz val="14"/>
      <name val="MetaNormalLF-Roman"/>
      <family val="2"/>
    </font>
    <font>
      <b val="true"/>
      <sz val="10"/>
      <name val="MetaNormalLF-Roman"/>
      <family val="2"/>
    </font>
    <font>
      <sz val="9"/>
      <name val="MetaNormalLF-Roman"/>
      <family val="2"/>
    </font>
    <font>
      <b val="true"/>
      <sz val="11"/>
      <name val="Arial"/>
      <family val="0"/>
    </font>
    <font>
      <sz val="11"/>
      <color rgb="FF000000"/>
      <name val="MetaNormalLF-Roman"/>
      <family val="2"/>
    </font>
    <font>
      <b val="true"/>
      <sz val="16"/>
      <name val="MetaNormalLF-Roman"/>
      <family val="2"/>
    </font>
    <font>
      <u val="single"/>
      <sz val="10"/>
      <color rgb="FF0000FF"/>
      <name val="MetaNormalLF-Roman"/>
      <family val="2"/>
    </font>
    <font>
      <sz val="16"/>
      <name val="MetaNormalLF-Roman"/>
      <family val="2"/>
    </font>
    <font>
      <vertAlign val="superscript"/>
      <sz val="10"/>
      <name val="MetaNormalLF-Roman"/>
      <family val="2"/>
    </font>
    <font>
      <sz val="12"/>
      <name val="MetaNormalLF-Roman"/>
      <family val="2"/>
    </font>
    <font>
      <b val="true"/>
      <sz val="12"/>
      <name val="MetaNormalLF-Roman"/>
      <family val="2"/>
    </font>
    <font>
      <sz val="8"/>
      <name val="MetaNormalLF-Roman"/>
      <family val="2"/>
    </font>
    <font>
      <b val="true"/>
      <sz val="17"/>
      <name val="MetaNormalLF-Roman"/>
      <family val="2"/>
    </font>
    <font>
      <b val="true"/>
      <vertAlign val="superscript"/>
      <sz val="10"/>
      <name val="MetaNormalLF-Roman"/>
      <family val="2"/>
    </font>
    <font>
      <b val="true"/>
      <vertAlign val="superscript"/>
      <sz val="12"/>
      <name val="MetaNormalLF-Roman"/>
      <family val="2"/>
    </font>
    <font>
      <b val="true"/>
      <vertAlign val="superscript"/>
      <sz val="11"/>
      <name val="MetaNormalLF-Roman"/>
      <family val="2"/>
    </font>
  </fonts>
  <fills count="3">
    <fill>
      <patternFill patternType="none"/>
    </fill>
    <fill>
      <patternFill patternType="gray125"/>
    </fill>
    <fill>
      <patternFill patternType="solid">
        <fgColor rgb="FFC0C0C0"/>
        <bgColor rgb="FFCCCCFF"/>
      </patternFill>
    </fill>
  </fills>
  <borders count="21">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style="medium"/>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right style="thin"/>
      <top/>
      <bottom style="thin"/>
      <diagonal/>
    </border>
    <border diagonalUp="false" diagonalDown="false">
      <left style="thin"/>
      <right/>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bottom/>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209" fontId="0" fillId="0" borderId="0" applyFont="true" applyBorder="false" applyAlignment="false" applyProtection="false"/>
    <xf numFmtId="164" fontId="15"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1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5" fontId="11"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12" fillId="0" borderId="0" xfId="0" applyFont="true" applyBorder="false" applyAlignment="true" applyProtection="false">
      <alignment horizontal="left" vertical="bottom" textRotation="0" wrapText="false" indent="1" shrinkToFit="false"/>
      <protection locked="true" hidden="false"/>
    </xf>
    <xf numFmtId="165" fontId="13" fillId="0" borderId="0" xfId="0" applyFont="true" applyBorder="false" applyAlignment="true" applyProtection="false">
      <alignment horizontal="left" vertical="top" textRotation="0" wrapText="false" indent="1"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true" indent="0" shrinkToFit="false"/>
      <protection locked="true" hidden="false"/>
    </xf>
    <xf numFmtId="164" fontId="16" fillId="0" borderId="0" xfId="20" applyFont="true" applyBorder="true" applyAlignment="true" applyProtection="true">
      <alignment horizontal="general" vertical="top" textRotation="0" wrapText="true" indent="0" shrinkToFit="false"/>
      <protection locked="true" hidden="false"/>
    </xf>
    <xf numFmtId="165" fontId="17" fillId="2" borderId="0" xfId="0" applyFont="true" applyBorder="false" applyAlignment="true" applyProtection="false">
      <alignment horizontal="left" vertical="top" textRotation="0" wrapText="false" indent="1" shrinkToFit="false"/>
      <protection locked="true" hidden="false"/>
    </xf>
    <xf numFmtId="164" fontId="17" fillId="2" borderId="0" xfId="0" applyFont="true" applyBorder="false" applyAlignment="true" applyProtection="false">
      <alignment horizontal="general" vertical="top" textRotation="0" wrapText="tru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5" fontId="13" fillId="0" borderId="0" xfId="0" applyFont="true" applyBorder="false" applyAlignment="true" applyProtection="false">
      <alignment horizontal="left" vertical="top" textRotation="0" wrapText="false" indent="1"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5" fontId="17" fillId="0" borderId="0" xfId="0" applyFont="true" applyBorder="false" applyAlignment="true" applyProtection="false">
      <alignment horizontal="left" vertical="top" textRotation="0" wrapText="false" indent="1"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6" fillId="0" borderId="0" xfId="20" applyFont="true" applyBorder="true" applyAlignment="true" applyProtection="true">
      <alignment horizontal="left"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16" fillId="0" borderId="0" xfId="20" applyFont="true" applyBorder="true" applyAlignment="true" applyProtection="true">
      <alignment horizontal="general" vertical="top"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5" fontId="17"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justify" vertical="top"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justify" vertical="top" textRotation="0" wrapText="true" indent="0" shrinkToFit="false"/>
      <protection locked="true" hidden="false"/>
    </xf>
    <xf numFmtId="165" fontId="17" fillId="0" borderId="0" xfId="0" applyFont="true" applyBorder="false" applyAlignment="true" applyProtection="false">
      <alignment horizontal="left" vertical="top" textRotation="0" wrapText="false" indent="1" shrinkToFit="false"/>
      <protection locked="true" hidden="false"/>
    </xf>
    <xf numFmtId="164" fontId="17" fillId="0" borderId="0" xfId="0" applyFont="true" applyBorder="false" applyAlignment="true" applyProtection="false">
      <alignment horizontal="justify" vertical="top" textRotation="0" wrapText="true" indent="0" shrinkToFit="false"/>
      <protection locked="true" hidden="false"/>
    </xf>
    <xf numFmtId="165" fontId="17" fillId="0" borderId="0" xfId="0" applyFont="true" applyBorder="false" applyAlignment="true" applyProtection="false">
      <alignment horizontal="right" vertical="top" textRotation="0" wrapText="false" indent="0" shrinkToFit="false"/>
      <protection locked="true" hidden="false"/>
    </xf>
    <xf numFmtId="164" fontId="15" fillId="0" borderId="0" xfId="20" applyFont="true" applyBorder="true" applyAlignment="true" applyProtection="true">
      <alignment horizontal="justify" vertical="top" textRotation="0" wrapText="true" indent="0" shrinkToFit="false"/>
      <protection locked="true" hidden="false"/>
    </xf>
    <xf numFmtId="164" fontId="15" fillId="0" borderId="0" xfId="20" applyFont="false" applyBorder="true" applyAlignment="true" applyProtection="true">
      <alignment horizontal="justify" vertical="top" textRotation="0" wrapText="true" indent="0" shrinkToFit="false"/>
      <protection locked="true" hidden="false"/>
    </xf>
    <xf numFmtId="164" fontId="21" fillId="0" borderId="0" xfId="0" applyFont="true" applyBorder="false" applyAlignment="true" applyProtection="false">
      <alignment horizontal="justify" vertical="bottom" textRotation="0" wrapText="false" indent="0" shrinkToFit="false"/>
      <protection locked="true" hidden="false"/>
    </xf>
    <xf numFmtId="164" fontId="13" fillId="0" borderId="0" xfId="0" applyFont="true" applyBorder="false" applyAlignment="true" applyProtection="false">
      <alignment horizontal="left" vertical="top" textRotation="0" wrapText="true" indent="2"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justify" vertical="top" textRotation="0" wrapText="true" indent="0" shrinkToFit="false"/>
      <protection locked="true" hidden="false"/>
    </xf>
    <xf numFmtId="164" fontId="16" fillId="0" borderId="0" xfId="20" applyFont="true" applyBorder="true" applyAlignment="true" applyProtection="true">
      <alignment horizontal="justify" vertical="top" textRotation="0" wrapText="true" indent="0" shrinkToFit="false"/>
      <protection locked="true" hidden="false"/>
    </xf>
    <xf numFmtId="165" fontId="17" fillId="0" borderId="0" xfId="30" applyFont="true" applyBorder="false" applyAlignment="true" applyProtection="false">
      <alignment horizontal="left" vertical="bottom" textRotation="0" wrapText="false" indent="1" shrinkToFit="false"/>
      <protection locked="true" hidden="false"/>
    </xf>
    <xf numFmtId="164" fontId="17" fillId="0" borderId="0" xfId="30" applyFont="true" applyBorder="false" applyAlignment="false" applyProtection="false">
      <alignment horizontal="general" vertical="bottom" textRotation="0" wrapText="false" indent="0" shrinkToFit="false"/>
      <protection locked="true" hidden="false"/>
    </xf>
    <xf numFmtId="164" fontId="13" fillId="0" borderId="0" xfId="30" applyFont="true" applyBorder="false" applyAlignment="false" applyProtection="false">
      <alignment horizontal="general" vertical="bottom"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5" fontId="17" fillId="0" borderId="0" xfId="30" applyFont="true" applyBorder="false" applyAlignment="true" applyProtection="false">
      <alignment horizontal="left" vertical="bottom" textRotation="0" wrapText="false" indent="0" shrinkToFit="false"/>
      <protection locked="true" hidden="false"/>
    </xf>
    <xf numFmtId="164" fontId="17" fillId="0" borderId="0" xfId="30" applyFont="true" applyBorder="false" applyAlignment="true" applyProtection="false">
      <alignment horizontal="left" vertical="bottom" textRotation="0" wrapText="false" indent="0" shrinkToFit="false"/>
      <protection locked="true" hidden="false"/>
    </xf>
    <xf numFmtId="164" fontId="13" fillId="0" borderId="0" xfId="30" applyFont="true" applyBorder="false" applyAlignment="true" applyProtection="false">
      <alignment horizontal="left" vertical="bottom" textRotation="0" wrapText="false" indent="0" shrinkToFit="false"/>
      <protection locked="true" hidden="false"/>
    </xf>
    <xf numFmtId="164" fontId="13" fillId="0" borderId="0" xfId="30" applyFont="true" applyBorder="false" applyAlignment="true" applyProtection="false">
      <alignment horizontal="left" vertical="bottom" textRotation="0" wrapText="false" indent="15" shrinkToFit="false"/>
      <protection locked="true" hidden="false"/>
    </xf>
    <xf numFmtId="164" fontId="23" fillId="0" borderId="0" xfId="30" applyFont="true" applyBorder="false" applyAlignment="true" applyProtection="false">
      <alignment horizontal="justify" vertical="bottom" textRotation="0" wrapText="false" indent="0" shrinkToFit="false"/>
      <protection locked="true" hidden="false"/>
    </xf>
    <xf numFmtId="164" fontId="13" fillId="0" borderId="0" xfId="30" applyFont="true" applyBorder="false" applyAlignment="true" applyProtection="false">
      <alignment horizontal="justify" vertical="bottom" textRotation="0" wrapText="false" indent="0" shrinkToFit="false"/>
      <protection locked="true" hidden="false"/>
    </xf>
    <xf numFmtId="164" fontId="13" fillId="0" borderId="0" xfId="30" applyFont="true" applyBorder="false" applyAlignment="true" applyProtection="false">
      <alignment horizontal="justify" vertical="bottom" textRotation="0" wrapText="true" indent="0" shrinkToFit="false"/>
      <protection locked="true" hidden="false"/>
    </xf>
    <xf numFmtId="164" fontId="13" fillId="0" borderId="0" xfId="30" applyFont="true" applyBorder="false" applyAlignment="true" applyProtection="false">
      <alignment horizontal="left" vertical="bottom" textRotation="0" wrapText="false" indent="1" shrinkToFit="false"/>
      <protection locked="true" hidden="false"/>
    </xf>
    <xf numFmtId="165" fontId="17" fillId="0" borderId="0" xfId="30" applyFont="true" applyBorder="false" applyAlignment="true" applyProtection="false">
      <alignment horizontal="right" vertical="top" textRotation="0" wrapText="false" indent="0" shrinkToFit="false"/>
      <protection locked="true" hidden="false"/>
    </xf>
    <xf numFmtId="164" fontId="13" fillId="0" borderId="0" xfId="30" applyFont="true" applyBorder="false" applyAlignment="true" applyProtection="false">
      <alignment horizontal="left" vertical="bottom" textRotation="0" wrapText="true" indent="0" shrinkToFit="false"/>
      <protection locked="true" hidden="false"/>
    </xf>
    <xf numFmtId="164" fontId="13" fillId="0" borderId="0" xfId="30" applyFont="true" applyBorder="false" applyAlignment="true" applyProtection="false">
      <alignment horizontal="general" vertical="bottom" textRotation="0" wrapText="true" indent="0" shrinkToFit="false"/>
      <protection locked="true" hidden="false"/>
    </xf>
    <xf numFmtId="164" fontId="17" fillId="0" borderId="0" xfId="30" applyFont="true" applyBorder="false" applyAlignment="true" applyProtection="false">
      <alignment horizontal="justify" vertical="bottom" textRotation="0" wrapText="false" indent="0" shrinkToFit="false"/>
      <protection locked="true" hidden="false"/>
    </xf>
    <xf numFmtId="164" fontId="13" fillId="0" borderId="0" xfId="30" applyFont="true" applyBorder="false" applyAlignment="true" applyProtection="false">
      <alignment horizontal="general" vertical="top" textRotation="0" wrapText="true" indent="0" shrinkToFit="false"/>
      <protection locked="true" hidden="false"/>
    </xf>
    <xf numFmtId="164" fontId="23" fillId="0" borderId="0" xfId="30" applyFont="true" applyBorder="false" applyAlignment="true" applyProtection="false">
      <alignment horizontal="justify" vertical="top" textRotation="0" wrapText="false" indent="0" shrinkToFit="false"/>
      <protection locked="true" hidden="false"/>
    </xf>
    <xf numFmtId="164" fontId="23" fillId="0" borderId="0" xfId="30"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true">
      <alignment horizontal="justify" vertical="bottom" textRotation="0" wrapText="false" indent="0" shrinkToFit="false"/>
      <protection locked="true" hidden="false"/>
    </xf>
    <xf numFmtId="164" fontId="18" fillId="0" borderId="0" xfId="20" applyFont="true" applyBorder="true" applyAlignment="true" applyProtection="true">
      <alignment horizontal="left" vertical="bottom" textRotation="0" wrapText="tru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true" indent="0" shrinkToFit="false"/>
      <protection locked="true" hidden="false"/>
    </xf>
    <xf numFmtId="164" fontId="24" fillId="0" borderId="0" xfId="0" applyFont="true" applyBorder="false" applyAlignment="true" applyProtection="false">
      <alignment horizontal="center" vertical="bottom" textRotation="0" wrapText="true" indent="0" shrinkToFit="false"/>
      <protection locked="true" hidden="false"/>
    </xf>
    <xf numFmtId="164" fontId="13" fillId="0" borderId="0" xfId="0" applyFont="true" applyBorder="false" applyAlignment="true" applyProtection="false">
      <alignment horizontal="justify" vertical="bottom" textRotation="0" wrapText="true" indent="0" shrinkToFit="false"/>
      <protection locked="true" hidden="false"/>
    </xf>
    <xf numFmtId="164" fontId="13" fillId="0" borderId="0" xfId="0" applyFont="true" applyBorder="false" applyAlignment="true" applyProtection="false">
      <alignment horizontal="justify"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25" fillId="0" borderId="0" xfId="20" applyFont="true" applyBorder="true" applyAlignment="true" applyProtection="true">
      <alignment horizontal="center" vertical="bottom" textRotation="0" wrapText="false" indent="0" shrinkToFit="false"/>
      <protection locked="true" hidden="false"/>
    </xf>
    <xf numFmtId="164" fontId="15" fillId="0" borderId="0" xfId="20" applyFont="fals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true" indent="0" shrinkToFit="false" readingOrder="1"/>
      <protection locked="true" hidden="false"/>
    </xf>
    <xf numFmtId="164" fontId="13" fillId="0" borderId="0" xfId="0" applyFont="true" applyBorder="false" applyAlignment="true" applyProtection="false">
      <alignment horizontal="general" vertical="bottom" textRotation="0" wrapText="false" indent="0" shrinkToFit="false" readingOrder="1"/>
      <protection locked="true" hidden="false"/>
    </xf>
    <xf numFmtId="164" fontId="17" fillId="0" borderId="2" xfId="0" applyFont="true" applyBorder="true" applyAlignment="true" applyProtection="false">
      <alignment horizontal="center" vertical="top" textRotation="0" wrapText="true" indent="0" shrinkToFit="false"/>
      <protection locked="true" hidden="false"/>
    </xf>
    <xf numFmtId="164" fontId="17" fillId="0" borderId="3" xfId="0" applyFont="true" applyBorder="true" applyAlignment="true" applyProtection="false">
      <alignment horizontal="left" vertical="top" textRotation="0" wrapText="true" indent="0" shrinkToFit="false"/>
      <protection locked="true" hidden="false"/>
    </xf>
    <xf numFmtId="164" fontId="17" fillId="0" borderId="3" xfId="0" applyFont="true" applyBorder="true" applyAlignment="true" applyProtection="false">
      <alignment horizontal="center" vertical="top" textRotation="0" wrapText="true" indent="0" shrinkToFit="false"/>
      <protection locked="true" hidden="false"/>
    </xf>
    <xf numFmtId="164" fontId="13" fillId="0" borderId="4" xfId="0" applyFont="true" applyBorder="true" applyAlignment="true" applyProtection="false">
      <alignment horizontal="justify" vertical="top" textRotation="0" wrapText="true" indent="0" shrinkToFit="false"/>
      <protection locked="true" hidden="false"/>
    </xf>
    <xf numFmtId="164" fontId="13" fillId="0" borderId="5" xfId="0" applyFont="true" applyBorder="true" applyAlignment="true" applyProtection="false">
      <alignment horizontal="left" vertical="top" textRotation="0" wrapText="true" indent="0" shrinkToFit="false"/>
      <protection locked="true" hidden="false"/>
    </xf>
    <xf numFmtId="164" fontId="13" fillId="0" borderId="5" xfId="0" applyFont="true" applyBorder="true" applyAlignment="true" applyProtection="false">
      <alignment horizontal="center" vertical="top" textRotation="0" wrapText="true" indent="0" shrinkToFit="false"/>
      <protection locked="true" hidden="false"/>
    </xf>
    <xf numFmtId="164" fontId="13" fillId="0" borderId="5" xfId="0" applyFont="true" applyBorder="true" applyAlignment="true" applyProtection="false">
      <alignment horizontal="justify" vertical="top" textRotation="0" wrapText="true" indent="0" shrinkToFit="false"/>
      <protection locked="true" hidden="false"/>
    </xf>
    <xf numFmtId="164" fontId="13" fillId="0" borderId="2" xfId="0" applyFont="true" applyBorder="true" applyAlignment="true" applyProtection="false">
      <alignment horizontal="justify" vertical="top" textRotation="0" wrapText="true" indent="0" shrinkToFit="false"/>
      <protection locked="true" hidden="false"/>
    </xf>
    <xf numFmtId="164" fontId="13" fillId="0" borderId="6" xfId="0" applyFont="true" applyBorder="true" applyAlignment="true" applyProtection="false">
      <alignment horizontal="left" vertical="top" textRotation="0" wrapText="true" indent="0" shrinkToFit="false"/>
      <protection locked="true" hidden="false"/>
    </xf>
    <xf numFmtId="164" fontId="13" fillId="0" borderId="2" xfId="0" applyFont="true" applyBorder="true" applyAlignment="true" applyProtection="false">
      <alignment horizontal="center" vertical="top" textRotation="0" wrapText="tru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6" fontId="5"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4" fontId="5" fillId="0" borderId="8" xfId="0" applyFont="true" applyBorder="true" applyAlignment="true" applyProtection="false">
      <alignment horizontal="center" vertical="center" textRotation="0" wrapText="false" indent="0" shrinkToFit="false"/>
      <protection locked="true" hidden="false"/>
    </xf>
    <xf numFmtId="166" fontId="5" fillId="0" borderId="8" xfId="0" applyFont="true" applyBorder="true" applyAlignment="true" applyProtection="false">
      <alignment horizontal="center" vertical="center" textRotation="0" wrapText="true" indent="0" shrinkToFit="false"/>
      <protection locked="true" hidden="false"/>
    </xf>
    <xf numFmtId="167" fontId="5" fillId="0" borderId="9"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5" fillId="0" borderId="10" xfId="0" applyFont="true" applyBorder="true" applyAlignment="true" applyProtection="false">
      <alignment horizontal="center" vertical="center" textRotation="0" wrapText="fals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11"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7" fontId="5" fillId="0" borderId="0" xfId="0" applyFont="true" applyBorder="true" applyAlignment="true" applyProtection="false">
      <alignment horizontal="center" vertical="center" textRotation="0" wrapText="false" indent="0" shrinkToFit="false"/>
      <protection locked="true" hidden="false"/>
    </xf>
    <xf numFmtId="168" fontId="5" fillId="0" borderId="12" xfId="0" applyFont="true" applyBorder="true" applyAlignment="true" applyProtection="false">
      <alignment horizontal="general" vertical="center" textRotation="0" wrapText="false" indent="0" shrinkToFit="false"/>
      <protection locked="true" hidden="false"/>
    </xf>
    <xf numFmtId="169" fontId="5" fillId="0" borderId="0" xfId="0" applyFont="true" applyBorder="false" applyAlignment="true" applyProtection="true">
      <alignment horizontal="right" vertical="center" textRotation="0" wrapText="false" indent="0" shrinkToFit="false"/>
      <protection locked="false" hidden="false"/>
    </xf>
    <xf numFmtId="170" fontId="5" fillId="0" borderId="0" xfId="0" applyFont="true" applyBorder="false" applyAlignment="true" applyProtection="true">
      <alignment horizontal="right" vertical="center" textRotation="0" wrapText="false" indent="0" shrinkToFit="false"/>
      <protection locked="false" hidden="false"/>
    </xf>
    <xf numFmtId="171" fontId="5" fillId="0" borderId="0" xfId="0" applyFont="true" applyBorder="false" applyAlignment="true" applyProtection="false">
      <alignment horizontal="right" vertical="center" textRotation="0" wrapText="false" indent="0" shrinkToFit="false"/>
      <protection locked="true" hidden="false"/>
    </xf>
    <xf numFmtId="172" fontId="5" fillId="0" borderId="0" xfId="0" applyFont="true" applyBorder="false" applyAlignment="true" applyProtection="false">
      <alignment horizontal="right" vertical="center" textRotation="0" wrapText="false" indent="0" shrinkToFit="false"/>
      <protection locked="true" hidden="false"/>
    </xf>
    <xf numFmtId="173" fontId="5" fillId="0" borderId="0" xfId="0" applyFont="true" applyBorder="false" applyAlignment="true" applyProtection="false">
      <alignment horizontal="right" vertical="center" textRotation="0" wrapText="false" indent="0" shrinkToFit="false"/>
      <protection locked="true" hidden="false"/>
    </xf>
    <xf numFmtId="174" fontId="5" fillId="0" borderId="0" xfId="0" applyFont="true" applyBorder="false" applyAlignment="true" applyProtection="true">
      <alignment horizontal="right" vertical="center" textRotation="0" wrapText="false" indent="0" shrinkToFit="false"/>
      <protection locked="true" hidden="false"/>
    </xf>
    <xf numFmtId="175" fontId="5" fillId="0" borderId="0" xfId="0" applyFont="true" applyBorder="false" applyAlignment="true" applyProtection="true">
      <alignment horizontal="right" vertical="center" textRotation="0" wrapText="false" indent="0" shrinkToFit="false"/>
      <protection locked="true" hidden="false"/>
    </xf>
    <xf numFmtId="167" fontId="5" fillId="0" borderId="0" xfId="0" applyFont="true" applyBorder="false" applyAlignment="true" applyProtection="false">
      <alignment horizontal="right" vertical="center" textRotation="0" wrapText="false" indent="0" shrinkToFit="false"/>
      <protection locked="true" hidden="false"/>
    </xf>
    <xf numFmtId="170" fontId="5" fillId="0" borderId="0" xfId="0" applyFont="true" applyBorder="false" applyAlignment="true" applyProtection="true">
      <alignment horizontal="left" vertical="center" textRotation="0" wrapText="false" indent="0" shrinkToFit="false"/>
      <protection locked="false" hidden="false"/>
    </xf>
    <xf numFmtId="164" fontId="5" fillId="0" borderId="12" xfId="0" applyFont="true" applyBorder="true" applyAlignment="true" applyProtection="false">
      <alignment horizontal="general" vertical="center" textRotation="0" wrapText="false" indent="0" shrinkToFit="false"/>
      <protection locked="true" hidden="false"/>
    </xf>
    <xf numFmtId="166" fontId="5" fillId="0" borderId="0" xfId="0" applyFont="true" applyBorder="false" applyAlignment="true" applyProtection="false">
      <alignment horizontal="right" vertical="center" textRotation="0" wrapText="false" indent="0" shrinkToFit="false"/>
      <protection locked="true" hidden="false"/>
    </xf>
    <xf numFmtId="167" fontId="5" fillId="0" borderId="0" xfId="0" applyFont="true" applyBorder="false" applyAlignment="true" applyProtection="true">
      <alignment horizontal="right" vertical="center" textRotation="0" wrapText="false" indent="0" shrinkToFit="false"/>
      <protection locked="true" hidden="false"/>
    </xf>
    <xf numFmtId="176" fontId="5" fillId="0" borderId="0" xfId="0" applyFont="true" applyBorder="false" applyAlignment="true" applyProtection="true">
      <alignment horizontal="right" vertical="center" textRotation="0" wrapText="fals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true" hidden="false"/>
    </xf>
    <xf numFmtId="177" fontId="5" fillId="0" borderId="0" xfId="0" applyFont="true" applyBorder="false" applyAlignment="true" applyProtection="true">
      <alignment horizontal="righ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78" fontId="5" fillId="0" borderId="12" xfId="0" applyFont="true" applyBorder="true" applyAlignment="true" applyProtection="false">
      <alignment horizontal="general" vertical="center" textRotation="0" wrapText="false" indent="0" shrinkToFit="false"/>
      <protection locked="true" hidden="false"/>
    </xf>
    <xf numFmtId="173" fontId="5" fillId="0" borderId="0" xfId="0" applyFont="true" applyBorder="false" applyAlignment="true" applyProtection="true">
      <alignment horizontal="right" vertical="center" textRotation="0" wrapText="false" indent="0" shrinkToFit="false"/>
      <protection locked="fals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true" applyProtection="false">
      <alignment horizontal="center" vertical="center" textRotation="0" wrapText="true" indent="0" shrinkToFit="false"/>
      <protection locked="true" hidden="false"/>
    </xf>
    <xf numFmtId="164" fontId="5" fillId="0" borderId="13" xfId="0" applyFont="true" applyBorder="true" applyAlignment="true" applyProtection="false">
      <alignment horizontal="center" vertical="center" textRotation="0" wrapText="true" indent="0" shrinkToFit="false"/>
      <protection locked="true" hidden="false"/>
    </xf>
    <xf numFmtId="164" fontId="5" fillId="0" borderId="14" xfId="0" applyFont="true" applyBorder="true" applyAlignment="true" applyProtection="false">
      <alignment horizontal="center" vertical="center" textRotation="0" wrapText="true" indent="0" shrinkToFit="false"/>
      <protection locked="true" hidden="false"/>
    </xf>
    <xf numFmtId="164" fontId="5" fillId="0" borderId="15" xfId="0" applyFont="true" applyBorder="true" applyAlignment="true" applyProtection="false">
      <alignment horizontal="center" vertical="center" textRotation="0" wrapText="true" indent="0" shrinkToFit="false"/>
      <protection locked="true" hidden="false"/>
    </xf>
    <xf numFmtId="164" fontId="5" fillId="0" borderId="16" xfId="0" applyFont="true" applyBorder="true" applyAlignment="true" applyProtection="false">
      <alignment horizontal="center" vertical="center" textRotation="0" wrapText="false" indent="0" shrinkToFit="false"/>
      <protection locked="true" hidden="false"/>
    </xf>
    <xf numFmtId="164" fontId="5" fillId="0" borderId="17"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true" applyProtection="false">
      <alignment horizontal="center" vertical="bottom" textRotation="0" wrapText="false" indent="0" shrinkToFit="false"/>
      <protection locked="true" hidden="false"/>
    </xf>
    <xf numFmtId="164" fontId="5" fillId="0" borderId="16" xfId="0" applyFont="true" applyBorder="true" applyAlignment="true" applyProtection="false">
      <alignment horizontal="center" vertical="bottom" textRotation="0" wrapText="false" indent="0" shrinkToFit="false"/>
      <protection locked="true" hidden="false"/>
    </xf>
    <xf numFmtId="164" fontId="5" fillId="0" borderId="18" xfId="0" applyFont="true" applyBorder="true" applyAlignment="true" applyProtection="false">
      <alignment horizontal="center" vertical="bottom" textRotation="0" wrapText="false" indent="0" shrinkToFit="false"/>
      <protection locked="true" hidden="false"/>
    </xf>
    <xf numFmtId="164" fontId="5" fillId="0" borderId="12" xfId="0"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79" fontId="5" fillId="0" borderId="0" xfId="0" applyFont="true" applyBorder="false" applyAlignment="false" applyProtection="false">
      <alignment horizontal="general" vertical="bottom" textRotation="0" wrapText="false" indent="0" shrinkToFit="false"/>
      <protection locked="true" hidden="false"/>
    </xf>
    <xf numFmtId="168" fontId="5" fillId="0" borderId="12" xfId="0" applyFont="true" applyBorder="true" applyAlignment="true" applyProtection="false">
      <alignment horizontal="left" vertical="bottom" textRotation="0" wrapText="false" indent="0" shrinkToFit="false"/>
      <protection locked="true" hidden="false"/>
    </xf>
    <xf numFmtId="180" fontId="5" fillId="0" borderId="0" xfId="0" applyFont="true" applyBorder="false" applyAlignment="true" applyProtection="true">
      <alignment horizontal="right" vertical="bottom" textRotation="0" wrapText="false" indent="0" shrinkToFit="false"/>
      <protection locked="false" hidden="false"/>
    </xf>
    <xf numFmtId="181" fontId="5" fillId="0" borderId="0" xfId="0" applyFont="true" applyBorder="false" applyAlignment="false" applyProtection="false">
      <alignment horizontal="general" vertical="bottom" textRotation="0" wrapText="false" indent="0" shrinkToFit="false"/>
      <protection locked="true" hidden="false"/>
    </xf>
    <xf numFmtId="179" fontId="5" fillId="0" borderId="0" xfId="0" applyFont="true" applyBorder="false" applyAlignment="true" applyProtection="false">
      <alignment horizontal="center" vertical="bottom" textRotation="0" wrapText="false" indent="0" shrinkToFit="false"/>
      <protection locked="true" hidden="false"/>
    </xf>
    <xf numFmtId="175" fontId="5" fillId="0" borderId="0" xfId="0" applyFont="true" applyBorder="false" applyAlignment="false" applyProtection="false">
      <alignment horizontal="general" vertical="bottom" textRotation="0" wrapText="false" indent="0" shrinkToFit="false"/>
      <protection locked="true" hidden="false"/>
    </xf>
    <xf numFmtId="167" fontId="5" fillId="0" borderId="0" xfId="0" applyFont="true" applyBorder="false" applyAlignment="false" applyProtection="true">
      <alignment horizontal="general" vertical="bottom" textRotation="0" wrapText="false" indent="0" shrinkToFit="false"/>
      <protection locked="false" hidden="false"/>
    </xf>
    <xf numFmtId="169" fontId="5" fillId="0" borderId="0" xfId="0" applyFont="true" applyBorder="false" applyAlignment="true" applyProtection="true">
      <alignment horizontal="right" vertical="bottom" textRotation="0" wrapText="false" indent="0" shrinkToFit="false"/>
      <protection locked="false" hidden="false"/>
    </xf>
    <xf numFmtId="172" fontId="5" fillId="0" borderId="0" xfId="0" applyFont="true" applyBorder="false" applyAlignment="true" applyProtection="true">
      <alignment horizontal="right" vertical="bottom" textRotation="0" wrapText="false" indent="0" shrinkToFit="false"/>
      <protection locked="false" hidden="false"/>
    </xf>
    <xf numFmtId="182" fontId="5" fillId="0" borderId="0" xfId="0" applyFont="true" applyBorder="false" applyAlignment="false" applyProtection="true">
      <alignment horizontal="general" vertical="bottom" textRotation="0" wrapText="false" indent="0" shrinkToFit="false"/>
      <protection locked="false" hidden="false"/>
    </xf>
    <xf numFmtId="167" fontId="5" fillId="0" borderId="0" xfId="0" applyFont="true" applyBorder="true" applyAlignment="false" applyProtection="true">
      <alignment horizontal="general" vertical="bottom" textRotation="0" wrapText="false" indent="0" shrinkToFit="false"/>
      <protection locked="false" hidden="false"/>
    </xf>
    <xf numFmtId="168" fontId="5" fillId="0" borderId="12" xfId="0" applyFont="true" applyBorder="true" applyAlignment="true" applyProtection="true">
      <alignment horizontal="left" vertical="bottom" textRotation="0" wrapText="false" indent="0" shrinkToFit="false"/>
      <protection locked="false" hidden="false"/>
    </xf>
    <xf numFmtId="172" fontId="5" fillId="0" borderId="0" xfId="0" applyFont="true" applyBorder="false" applyAlignment="false" applyProtection="false">
      <alignment horizontal="general" vertical="bottom" textRotation="0" wrapText="false" indent="0" shrinkToFit="false"/>
      <protection locked="true" hidden="false"/>
    </xf>
    <xf numFmtId="169" fontId="5" fillId="0" borderId="0" xfId="0" applyFont="true" applyBorder="false" applyAlignment="true" applyProtection="true">
      <alignment horizontal="center" vertical="bottom" textRotation="0" wrapText="false" indent="0" shrinkToFit="false"/>
      <protection locked="fals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82"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true" applyProtection="false">
      <alignment horizontal="center"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4" fillId="0" borderId="0" xfId="21" applyFont="true" applyBorder="true" applyAlignment="true" applyProtection="false">
      <alignment horizontal="center" vertical="bottom" textRotation="0" wrapText="false" indent="0" shrinkToFit="false"/>
      <protection locked="true" hidden="false"/>
    </xf>
    <xf numFmtId="164" fontId="4" fillId="0" borderId="7" xfId="25" applyFont="false" applyBorder="true" applyAlignment="true" applyProtection="false">
      <alignment horizontal="center" vertical="center" textRotation="0" wrapText="false" indent="0" shrinkToFit="false"/>
      <protection locked="true" hidden="false"/>
    </xf>
    <xf numFmtId="164" fontId="4" fillId="0" borderId="8" xfId="25" applyFont="true" applyBorder="true" applyAlignment="true" applyProtection="false">
      <alignment horizontal="center" vertical="bottom" textRotation="0" wrapText="true" indent="0" shrinkToFit="false"/>
      <protection locked="true" hidden="false"/>
    </xf>
    <xf numFmtId="164" fontId="4" fillId="0" borderId="9" xfId="25" applyFont="true" applyBorder="true" applyAlignment="true" applyProtection="false">
      <alignment horizontal="center" vertical="bottom" textRotation="0" wrapText="true" indent="0" shrinkToFit="false"/>
      <protection locked="true" hidden="false"/>
    </xf>
    <xf numFmtId="164" fontId="4" fillId="0" borderId="0" xfId="25" applyFont="false" applyBorder="false" applyAlignment="true" applyProtection="false">
      <alignment horizontal="left" vertical="bottom" textRotation="0" wrapText="false" indent="0" shrinkToFit="false"/>
      <protection locked="true" hidden="false"/>
    </xf>
    <xf numFmtId="183" fontId="4" fillId="0" borderId="0" xfId="25" applyFont="false" applyBorder="false" applyAlignment="false" applyProtection="false">
      <alignment horizontal="general" vertical="bottom" textRotation="0" wrapText="false" indent="0" shrinkToFit="false"/>
      <protection locked="true" hidden="false"/>
    </xf>
    <xf numFmtId="184" fontId="4" fillId="0" borderId="0" xfId="25"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85" fontId="5" fillId="0" borderId="0" xfId="0" applyFont="true" applyBorder="false" applyAlignment="false" applyProtection="false">
      <alignment horizontal="general" vertical="bottom" textRotation="0" wrapText="false" indent="0" shrinkToFit="false"/>
      <protection locked="true" hidden="false"/>
    </xf>
    <xf numFmtId="185" fontId="26" fillId="0" borderId="0" xfId="0" applyFont="true" applyBorder="false" applyAlignment="false" applyProtection="false">
      <alignment horizontal="general" vertical="bottom" textRotation="0" wrapText="false" indent="0" shrinkToFit="false"/>
      <protection locked="true" hidden="false"/>
    </xf>
    <xf numFmtId="164" fontId="5" fillId="0" borderId="8" xfId="0" applyFont="true" applyBorder="true" applyAlignment="true" applyProtection="true">
      <alignment horizontal="center" vertical="center" textRotation="0" wrapText="false" indent="0" shrinkToFit="false"/>
      <protection locked="false" hidden="false"/>
    </xf>
    <xf numFmtId="164" fontId="5" fillId="0" borderId="19" xfId="0" applyFont="true" applyBorder="true" applyAlignment="true" applyProtection="false">
      <alignment horizontal="center" vertical="center" textRotation="0" wrapText="false" indent="0" shrinkToFit="false"/>
      <protection locked="true" hidden="false"/>
    </xf>
    <xf numFmtId="185"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86" fontId="5" fillId="0" borderId="18" xfId="0" applyFont="true" applyBorder="true" applyAlignment="true" applyProtection="false">
      <alignment horizontal="center" vertical="center" textRotation="0" wrapText="false" indent="0" shrinkToFit="false"/>
      <protection locked="true" hidden="false"/>
    </xf>
    <xf numFmtId="164" fontId="5" fillId="0" borderId="18"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8" fontId="20" fillId="0" borderId="12" xfId="0" applyFont="true" applyBorder="true" applyAlignment="false" applyProtection="false">
      <alignment horizontal="general" vertical="bottom" textRotation="0" wrapText="false" indent="0" shrinkToFit="false"/>
      <protection locked="true" hidden="false"/>
    </xf>
    <xf numFmtId="169" fontId="20" fillId="0" borderId="0" xfId="0" applyFont="true" applyBorder="false" applyAlignment="false" applyProtection="true">
      <alignment horizontal="general" vertical="bottom" textRotation="0" wrapText="false" indent="0" shrinkToFit="false"/>
      <protection locked="false" hidden="false"/>
    </xf>
    <xf numFmtId="182" fontId="20" fillId="0" borderId="0" xfId="0" applyFont="true" applyBorder="false" applyAlignment="false" applyProtection="false">
      <alignment horizontal="general" vertical="bottom" textRotation="0" wrapText="false" indent="0" shrinkToFit="false"/>
      <protection locked="true" hidden="false"/>
    </xf>
    <xf numFmtId="172" fontId="20" fillId="0" borderId="0" xfId="0" applyFont="true" applyBorder="false" applyAlignment="false" applyProtection="false">
      <alignment horizontal="general" vertical="bottom" textRotation="0" wrapText="false" indent="0" shrinkToFit="false"/>
      <protection locked="true" hidden="false"/>
    </xf>
    <xf numFmtId="175" fontId="20" fillId="0" borderId="0" xfId="0" applyFont="true" applyBorder="false" applyAlignment="false" applyProtection="false">
      <alignment horizontal="general" vertical="bottom" textRotation="0" wrapText="false" indent="0" shrinkToFit="false"/>
      <protection locked="true" hidden="false"/>
    </xf>
    <xf numFmtId="185" fontId="20" fillId="0" borderId="0" xfId="0" applyFont="true" applyBorder="false" applyAlignment="false" applyProtection="false">
      <alignment horizontal="general" vertical="bottom" textRotation="0" wrapText="false" indent="0" shrinkToFit="false"/>
      <protection locked="true" hidden="false"/>
    </xf>
    <xf numFmtId="168" fontId="5" fillId="0" borderId="12" xfId="0" applyFont="true" applyBorder="true" applyAlignment="false" applyProtection="false">
      <alignment horizontal="general" vertical="bottom" textRotation="0" wrapText="false" indent="0" shrinkToFit="false"/>
      <protection locked="true" hidden="false"/>
    </xf>
    <xf numFmtId="169" fontId="5" fillId="0" borderId="0" xfId="0" applyFont="true" applyBorder="false" applyAlignment="false" applyProtection="true">
      <alignment horizontal="general" vertical="bottom" textRotation="0" wrapText="false" indent="0" shrinkToFit="false"/>
      <protection locked="false" hidden="false"/>
    </xf>
    <xf numFmtId="187" fontId="5" fillId="0" borderId="12" xfId="0" applyFont="true" applyBorder="true" applyAlignment="false" applyProtection="false">
      <alignment horizontal="general" vertical="bottom" textRotation="0" wrapText="false" indent="0" shrinkToFit="false"/>
      <protection locked="true" hidden="false"/>
    </xf>
    <xf numFmtId="188" fontId="5" fillId="0" borderId="12" xfId="0" applyFont="true" applyBorder="true" applyAlignment="false" applyProtection="false">
      <alignment horizontal="general" vertical="bottom" textRotation="0" wrapText="false" indent="0" shrinkToFit="false"/>
      <protection locked="true" hidden="false"/>
    </xf>
    <xf numFmtId="189" fontId="5" fillId="0" borderId="12" xfId="0" applyFont="true" applyBorder="true" applyAlignment="false" applyProtection="false">
      <alignment horizontal="general" vertical="bottom" textRotation="0" wrapText="false" indent="0" shrinkToFit="false"/>
      <protection locked="true" hidden="false"/>
    </xf>
    <xf numFmtId="190" fontId="5" fillId="0" borderId="12" xfId="0" applyFont="true" applyBorder="true" applyAlignment="false" applyProtection="false">
      <alignment horizontal="general" vertical="bottom" textRotation="0" wrapText="false" indent="0" shrinkToFit="false"/>
      <protection locked="true" hidden="false"/>
    </xf>
    <xf numFmtId="191" fontId="5" fillId="0" borderId="12" xfId="0" applyFont="true" applyBorder="true" applyAlignment="false" applyProtection="false">
      <alignment horizontal="general" vertical="bottom" textRotation="0" wrapText="false" indent="0" shrinkToFit="false"/>
      <protection locked="true" hidden="false"/>
    </xf>
    <xf numFmtId="164" fontId="20" fillId="0" borderId="12" xfId="0" applyFont="true" applyBorder="true" applyAlignment="true" applyProtection="false">
      <alignment horizontal="right" vertical="bottom" textRotation="0" wrapText="false" indent="0" shrinkToFit="false"/>
      <protection locked="true" hidden="false"/>
    </xf>
    <xf numFmtId="192" fontId="20" fillId="0" borderId="0" xfId="0" applyFont="true" applyBorder="false" applyAlignment="false" applyProtection="false">
      <alignment horizontal="general" vertical="bottom" textRotation="0" wrapText="false" indent="0" shrinkToFit="false"/>
      <protection locked="true" hidden="false"/>
    </xf>
    <xf numFmtId="193" fontId="5" fillId="0" borderId="0" xfId="0" applyFont="true" applyBorder="false" applyAlignment="false" applyProtection="false">
      <alignment horizontal="general" vertical="bottom" textRotation="0" wrapText="false" indent="0" shrinkToFit="false"/>
      <protection locked="true" hidden="false"/>
    </xf>
    <xf numFmtId="194" fontId="5" fillId="0" borderId="0" xfId="0" applyFont="true" applyBorder="false" applyAlignment="false" applyProtection="false">
      <alignment horizontal="general" vertical="bottom" textRotation="0" wrapText="false" indent="0" shrinkToFit="false"/>
      <protection locked="true" hidden="false"/>
    </xf>
    <xf numFmtId="180" fontId="5" fillId="0" borderId="0" xfId="0" applyFont="true" applyBorder="false" applyAlignment="false" applyProtection="true">
      <alignment horizontal="general" vertical="bottom" textRotation="0" wrapText="false" indent="0" shrinkToFit="false"/>
      <protection locked="false" hidden="false"/>
    </xf>
    <xf numFmtId="180" fontId="20" fillId="0" borderId="0" xfId="0" applyFont="true" applyBorder="false" applyAlignment="false" applyProtection="true">
      <alignment horizontal="general" vertical="bottom" textRotation="0" wrapText="false" indent="0" shrinkToFit="false"/>
      <protection locked="false" hidden="false"/>
    </xf>
    <xf numFmtId="195" fontId="5" fillId="0" borderId="0" xfId="0" applyFont="true" applyBorder="false" applyAlignment="false" applyProtection="false">
      <alignment horizontal="general" vertical="bottom" textRotation="0" wrapText="false" indent="0" shrinkToFit="false"/>
      <protection locked="true" hidden="false"/>
    </xf>
    <xf numFmtId="196" fontId="5"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85" fontId="28" fillId="0" borderId="0" xfId="0" applyFont="true" applyBorder="false" applyAlignment="false" applyProtection="false">
      <alignment horizontal="general" vertical="bottom" textRotation="0" wrapText="false" indent="0" shrinkToFit="false"/>
      <protection locked="true" hidden="false"/>
    </xf>
    <xf numFmtId="193" fontId="28" fillId="0" borderId="0" xfId="0" applyFont="true" applyBorder="false" applyAlignment="false" applyProtection="false">
      <alignment horizontal="general" vertical="bottom" textRotation="0" wrapText="false" indent="0" shrinkToFit="false"/>
      <protection locked="true" hidden="false"/>
    </xf>
    <xf numFmtId="194" fontId="28" fillId="0" borderId="0" xfId="0" applyFont="true" applyBorder="false" applyAlignment="false" applyProtection="false">
      <alignment horizontal="general" vertical="bottom" textRotation="0" wrapText="false" indent="0" shrinkToFit="false"/>
      <protection locked="true" hidden="false"/>
    </xf>
    <xf numFmtId="180" fontId="28" fillId="0" borderId="0" xfId="0" applyFont="true" applyBorder="false" applyAlignment="false" applyProtection="true">
      <alignment horizontal="general" vertical="bottom" textRotation="0" wrapText="false" indent="0" shrinkToFit="false"/>
      <protection locked="false" hidden="false"/>
    </xf>
    <xf numFmtId="180" fontId="29" fillId="0" borderId="0" xfId="0" applyFont="true" applyBorder="false" applyAlignment="false" applyProtection="true">
      <alignment horizontal="general" vertical="bottom" textRotation="0" wrapText="false" indent="0" shrinkToFit="false"/>
      <protection locked="false" hidden="false"/>
    </xf>
    <xf numFmtId="195" fontId="28" fillId="0" borderId="0" xfId="0" applyFont="true" applyBorder="false" applyAlignment="false" applyProtection="false">
      <alignment horizontal="general" vertical="bottom" textRotation="0" wrapText="false" indent="0" shrinkToFit="false"/>
      <protection locked="true" hidden="false"/>
    </xf>
    <xf numFmtId="196"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8" fontId="20" fillId="0" borderId="12" xfId="0" applyFont="true" applyBorder="true" applyAlignment="true" applyProtection="false">
      <alignment horizontal="general" vertical="bottom" textRotation="0" wrapText="false" indent="0" shrinkToFit="false"/>
      <protection locked="true" hidden="false"/>
    </xf>
    <xf numFmtId="169"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8" fontId="5" fillId="0" borderId="12" xfId="0" applyFont="true" applyBorder="true" applyAlignment="true" applyProtection="false">
      <alignment horizontal="general" vertical="bottom" textRotation="0" wrapText="false" indent="0" shrinkToFit="false"/>
      <protection locked="true" hidden="false"/>
    </xf>
    <xf numFmtId="169" fontId="5" fillId="0" borderId="0" xfId="0" applyFont="true" applyBorder="false" applyAlignment="true" applyProtection="false">
      <alignment horizontal="right" vertical="bottom" textRotation="0" wrapText="false" indent="0" shrinkToFit="false"/>
      <protection locked="true" hidden="false"/>
    </xf>
    <xf numFmtId="164" fontId="5" fillId="0" borderId="12" xfId="0" applyFont="true" applyBorder="true" applyAlignment="true" applyProtection="false">
      <alignment horizontal="general" vertical="bottom" textRotation="0" wrapText="false" indent="0" shrinkToFit="false"/>
      <protection locked="true" hidden="false"/>
    </xf>
    <xf numFmtId="168" fontId="5" fillId="0" borderId="0" xfId="0" applyFont="true" applyBorder="true" applyAlignment="true" applyProtection="false">
      <alignment horizontal="general" vertical="bottom" textRotation="0" wrapText="false" indent="0" shrinkToFit="false"/>
      <protection locked="true" hidden="false"/>
    </xf>
    <xf numFmtId="169" fontId="5" fillId="0" borderId="20" xfId="0" applyFont="true" applyBorder="true" applyAlignment="true" applyProtection="false">
      <alignment horizontal="right" vertical="bottom" textRotation="0" wrapText="false" indent="0" shrinkToFit="false"/>
      <protection locked="true" hidden="false"/>
    </xf>
    <xf numFmtId="197" fontId="5" fillId="0" borderId="0" xfId="0" applyFont="true" applyBorder="false" applyAlignment="true" applyProtection="false">
      <alignment horizontal="right" vertical="bottom" textRotation="0" wrapText="false" indent="0" shrinkToFit="false"/>
      <protection locked="true" hidden="false"/>
    </xf>
    <xf numFmtId="164" fontId="20" fillId="0" borderId="12" xfId="0" applyFont="true" applyBorder="true" applyAlignment="true" applyProtection="false">
      <alignment horizontal="general" vertical="bottom" textRotation="0" wrapText="false" indent="0" shrinkToFit="false"/>
      <protection locked="true" hidden="false"/>
    </xf>
    <xf numFmtId="197" fontId="20"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20" fillId="0" borderId="12"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true" applyAlignment="true" applyProtection="false">
      <alignment horizontal="center"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24" fillId="0" borderId="0" xfId="22" applyFont="true" applyBorder="true" applyAlignment="true" applyProtection="false">
      <alignment horizontal="center" vertical="bottom" textRotation="0" wrapText="false" indent="0" shrinkToFit="false"/>
      <protection locked="true" hidden="false"/>
    </xf>
    <xf numFmtId="164" fontId="26" fillId="0" borderId="0" xfId="22" applyFont="true" applyBorder="false" applyAlignment="false" applyProtection="false">
      <alignment horizontal="general" vertical="bottom" textRotation="0" wrapText="false" indent="0" shrinkToFit="false"/>
      <protection locked="true" hidden="false"/>
    </xf>
    <xf numFmtId="198" fontId="24" fillId="0" borderId="0" xfId="22" applyFont="true" applyBorder="true" applyAlignment="true" applyProtection="false">
      <alignment horizontal="center" vertical="bottom" textRotation="0" wrapText="false" indent="0" shrinkToFit="false"/>
      <protection locked="true" hidden="false"/>
    </xf>
    <xf numFmtId="164" fontId="4" fillId="0" borderId="1" xfId="22" applyFont="false" applyBorder="true" applyAlignment="true" applyProtection="false">
      <alignment horizontal="center" vertical="bottom" textRotation="0" wrapText="false" indent="0" shrinkToFit="false"/>
      <protection locked="true" hidden="false"/>
    </xf>
    <xf numFmtId="164" fontId="5" fillId="0" borderId="7" xfId="26" applyFont="true" applyBorder="true" applyAlignment="true" applyProtection="false">
      <alignment horizontal="center" vertical="center" textRotation="0" wrapText="false" indent="0" shrinkToFit="false"/>
      <protection locked="true" hidden="false"/>
    </xf>
    <xf numFmtId="164" fontId="5" fillId="0" borderId="9" xfId="26" applyFont="true" applyBorder="true" applyAlignment="true" applyProtection="false">
      <alignment horizontal="center" vertical="center" textRotation="0" wrapText="true" indent="0" shrinkToFit="false"/>
      <protection locked="true" hidden="false"/>
    </xf>
    <xf numFmtId="164" fontId="30" fillId="0" borderId="0" xfId="26" applyFont="true" applyBorder="false" applyAlignment="false" applyProtection="false">
      <alignment horizontal="general" vertical="bottom" textRotation="0" wrapText="false" indent="0" shrinkToFit="false"/>
      <protection locked="true" hidden="false"/>
    </xf>
    <xf numFmtId="164" fontId="5" fillId="0" borderId="8" xfId="26" applyFont="true" applyBorder="true" applyAlignment="true" applyProtection="false">
      <alignment horizontal="center" vertical="center" textRotation="0" wrapText="true" indent="0" shrinkToFit="false"/>
      <protection locked="true" hidden="false"/>
    </xf>
    <xf numFmtId="164" fontId="5" fillId="0" borderId="0" xfId="26" applyFont="true" applyBorder="false" applyAlignment="false" applyProtection="false">
      <alignment horizontal="general" vertical="bottom" textRotation="0" wrapText="false" indent="0" shrinkToFit="false"/>
      <protection locked="true" hidden="false"/>
    </xf>
    <xf numFmtId="199" fontId="5" fillId="0" borderId="0" xfId="26" applyFont="true" applyBorder="false" applyAlignment="false" applyProtection="false">
      <alignment horizontal="general" vertical="bottom" textRotation="0" wrapText="false" indent="0" shrinkToFit="false"/>
      <protection locked="true" hidden="false"/>
    </xf>
    <xf numFmtId="200" fontId="5" fillId="0" borderId="0" xfId="26" applyFont="true" applyBorder="false" applyAlignment="false" applyProtection="false">
      <alignment horizontal="general" vertical="bottom" textRotation="0" wrapText="false" indent="0" shrinkToFit="false"/>
      <protection locked="true" hidden="false"/>
    </xf>
    <xf numFmtId="201" fontId="5" fillId="0" borderId="0" xfId="26" applyFont="true" applyBorder="false" applyAlignment="false" applyProtection="false">
      <alignment horizontal="general" vertical="bottom" textRotation="0" wrapText="false" indent="0" shrinkToFit="false"/>
      <protection locked="true" hidden="false"/>
    </xf>
    <xf numFmtId="164" fontId="20" fillId="0" borderId="0" xfId="26" applyFont="true" applyBorder="false" applyAlignment="false" applyProtection="false">
      <alignment horizontal="general" vertical="bottom" textRotation="0" wrapText="false" indent="0" shrinkToFit="false"/>
      <protection locked="true" hidden="false"/>
    </xf>
    <xf numFmtId="200" fontId="20" fillId="0" borderId="0" xfId="26" applyFont="true" applyBorder="false" applyAlignment="false" applyProtection="false">
      <alignment horizontal="general" vertical="bottom" textRotation="0" wrapText="false" indent="0" shrinkToFit="false"/>
      <protection locked="true" hidden="false"/>
    </xf>
    <xf numFmtId="201" fontId="4" fillId="0" borderId="0" xfId="26" applyFont="false" applyBorder="false" applyAlignment="false" applyProtection="false">
      <alignment horizontal="general" vertical="bottom" textRotation="0" wrapText="false" indent="0" shrinkToFit="false"/>
      <protection locked="true" hidden="false"/>
    </xf>
    <xf numFmtId="197" fontId="5" fillId="0" borderId="0" xfId="0" applyFont="true" applyBorder="false" applyAlignment="false" applyProtection="true">
      <alignment horizontal="general" vertical="bottom" textRotation="0" wrapText="false" indent="0" shrinkToFit="false"/>
      <protection locked="false" hidden="false"/>
    </xf>
    <xf numFmtId="197"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false" hidden="false"/>
    </xf>
    <xf numFmtId="202" fontId="20" fillId="0" borderId="0"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left" vertical="center" textRotation="0" wrapText="true" indent="0" shrinkToFit="false"/>
      <protection locked="true" hidden="false"/>
    </xf>
    <xf numFmtId="164" fontId="5" fillId="0" borderId="7" xfId="0" applyFont="true" applyBorder="true" applyAlignment="true" applyProtection="true">
      <alignment horizontal="center" vertical="center" textRotation="0" wrapText="false" indent="0" shrinkToFit="false"/>
      <protection locked="false" hidden="false"/>
    </xf>
    <xf numFmtId="164" fontId="5" fillId="0" borderId="9" xfId="0" applyFont="true" applyBorder="true" applyAlignment="true" applyProtection="true">
      <alignment horizontal="center" vertical="center" textRotation="0" wrapText="false" indent="0" shrinkToFit="false"/>
      <protection locked="false" hidden="false"/>
    </xf>
    <xf numFmtId="164" fontId="5" fillId="0" borderId="8" xfId="0" applyFont="true" applyBorder="true" applyAlignment="true" applyProtection="true">
      <alignment horizontal="center" vertical="bottom" textRotation="0" wrapText="false" indent="0" shrinkToFit="false"/>
      <protection locked="false" hidden="false"/>
    </xf>
    <xf numFmtId="164" fontId="5" fillId="0" borderId="7" xfId="0" applyFont="true" applyBorder="true" applyAlignment="true" applyProtection="true">
      <alignment horizontal="center" vertical="bottom" textRotation="0" wrapText="false" indent="0" shrinkToFit="false"/>
      <protection locked="false" hidden="false"/>
    </xf>
    <xf numFmtId="164" fontId="5" fillId="0" borderId="18" xfId="0" applyFont="true" applyBorder="true" applyAlignment="true" applyProtection="true">
      <alignment horizontal="center" vertical="bottom" textRotation="0" wrapText="false" indent="0" shrinkToFit="false"/>
      <protection locked="false" hidden="false"/>
    </xf>
    <xf numFmtId="203" fontId="5" fillId="0" borderId="8" xfId="0" applyFont="true" applyBorder="true" applyAlignment="true" applyProtection="false">
      <alignment horizontal="center" vertical="center" textRotation="0" wrapText="fals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203" fontId="5" fillId="0" borderId="0" xfId="0" applyFont="true" applyBorder="true" applyAlignment="true" applyProtection="false">
      <alignment horizontal="center" vertical="center" textRotation="0" wrapText="false" indent="0" shrinkToFit="false"/>
      <protection locked="true" hidden="false"/>
    </xf>
    <xf numFmtId="197" fontId="20" fillId="0" borderId="0" xfId="0" applyFont="true" applyBorder="false" applyAlignment="true" applyProtection="true">
      <alignment horizontal="right" vertical="bottom" textRotation="0" wrapText="false" indent="0" shrinkToFit="false"/>
      <protection locked="false" hidden="false"/>
    </xf>
    <xf numFmtId="169" fontId="20" fillId="0" borderId="0" xfId="0" applyFont="true" applyBorder="false" applyAlignment="true" applyProtection="true">
      <alignment horizontal="right" vertical="bottom" textRotation="0" wrapText="false" indent="0" shrinkToFit="false"/>
      <protection locked="false" hidden="false"/>
    </xf>
    <xf numFmtId="182" fontId="20" fillId="0" borderId="0" xfId="0" applyFont="true" applyBorder="false" applyAlignment="true" applyProtection="true">
      <alignment horizontal="right" vertical="bottom" textRotation="0" wrapText="false" indent="0" shrinkToFit="false"/>
      <protection locked="true" hidden="false"/>
    </xf>
    <xf numFmtId="204" fontId="20" fillId="0" borderId="0" xfId="0" applyFont="true" applyBorder="false" applyAlignment="true" applyProtection="true">
      <alignment horizontal="right" vertical="bottom" textRotation="0" wrapText="false" indent="0" shrinkToFit="false"/>
      <protection locked="true" hidden="false"/>
    </xf>
    <xf numFmtId="175" fontId="20" fillId="0" borderId="0" xfId="0" applyFont="true" applyBorder="false" applyAlignment="true" applyProtection="true">
      <alignment horizontal="right"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82" fontId="5" fillId="0" borderId="0" xfId="0" applyFont="true" applyBorder="false" applyAlignment="true" applyProtection="false">
      <alignment horizontal="right" vertical="bottom" textRotation="0" wrapText="false" indent="0" shrinkToFit="false"/>
      <protection locked="true" hidden="false"/>
    </xf>
    <xf numFmtId="204" fontId="5" fillId="0" borderId="0" xfId="0" applyFont="true" applyBorder="false" applyAlignment="true" applyProtection="false">
      <alignment horizontal="right" vertical="bottom" textRotation="0" wrapText="false" indent="0" shrinkToFit="false"/>
      <protection locked="true" hidden="false"/>
    </xf>
    <xf numFmtId="175" fontId="5" fillId="0" borderId="0" xfId="0" applyFont="true" applyBorder="false" applyAlignment="true" applyProtection="false">
      <alignment horizontal="right" vertical="bottom" textRotation="0" wrapText="false" indent="0" shrinkToFit="false"/>
      <protection locked="true" hidden="false"/>
    </xf>
    <xf numFmtId="164" fontId="20" fillId="0" borderId="12" xfId="0" applyFont="true" applyBorder="true" applyAlignment="false" applyProtection="false">
      <alignment horizontal="general" vertical="bottom" textRotation="0" wrapText="false" indent="0" shrinkToFit="false"/>
      <protection locked="true" hidden="false"/>
    </xf>
    <xf numFmtId="205" fontId="5" fillId="0" borderId="0" xfId="0" applyFont="tru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false" applyProtection="false">
      <alignment horizontal="general" vertical="bottom" textRotation="0" wrapText="false" indent="0" shrinkToFit="false"/>
      <protection locked="true" hidden="false"/>
    </xf>
    <xf numFmtId="197" fontId="5" fillId="0" borderId="0" xfId="0" applyFont="true" applyBorder="false" applyAlignment="true" applyProtection="true">
      <alignment horizontal="right" vertical="bottom" textRotation="0" wrapText="false" indent="0" shrinkToFit="false"/>
      <protection locked="false" hidden="false"/>
    </xf>
    <xf numFmtId="182" fontId="5" fillId="0" borderId="0" xfId="0" applyFont="true" applyBorder="false" applyAlignment="true" applyProtection="true">
      <alignment horizontal="right" vertical="bottom" textRotation="0" wrapText="false" indent="0" shrinkToFit="false"/>
      <protection locked="true" hidden="false"/>
    </xf>
    <xf numFmtId="204" fontId="5" fillId="0" borderId="0" xfId="0" applyFont="true" applyBorder="false" applyAlignment="true" applyProtection="true">
      <alignment horizontal="right" vertical="bottom" textRotation="0" wrapText="false" indent="0" shrinkToFit="false"/>
      <protection locked="true" hidden="false"/>
    </xf>
    <xf numFmtId="175" fontId="5" fillId="0" borderId="0" xfId="0" applyFont="true" applyBorder="false" applyAlignment="true" applyProtection="true">
      <alignment horizontal="right" vertical="bottom" textRotation="0" wrapText="false" indent="0" shrinkToFit="false"/>
      <protection locked="true" hidden="false"/>
    </xf>
    <xf numFmtId="182" fontId="5" fillId="0" borderId="0" xfId="0" applyFont="true" applyBorder="false" applyAlignment="true" applyProtection="true">
      <alignment horizontal="right" vertical="bottom" textRotation="0" wrapText="false" indent="0" shrinkToFit="false"/>
      <protection locked="false" hidden="false"/>
    </xf>
    <xf numFmtId="204" fontId="5" fillId="0" borderId="0" xfId="0" applyFont="true" applyBorder="false" applyAlignment="true" applyProtection="true">
      <alignment horizontal="right" vertical="bottom" textRotation="0" wrapText="false" indent="0" shrinkToFit="false"/>
      <protection locked="false" hidden="false"/>
    </xf>
    <xf numFmtId="175" fontId="5" fillId="0" borderId="0" xfId="0" applyFont="true" applyBorder="false" applyAlignment="true" applyProtection="true">
      <alignment horizontal="right" vertical="bottom" textRotation="0" wrapText="false" indent="0" shrinkToFit="false"/>
      <protection locked="false" hidden="false"/>
    </xf>
    <xf numFmtId="206" fontId="5" fillId="0" borderId="0" xfId="0" applyFont="true" applyBorder="false" applyAlignment="true" applyProtection="false">
      <alignment horizontal="right" vertical="bottom" textRotation="0" wrapText="false" indent="0" shrinkToFit="false"/>
      <protection locked="true" hidden="false"/>
    </xf>
    <xf numFmtId="206" fontId="5" fillId="0" borderId="0" xfId="0" applyFont="true" applyBorder="false" applyAlignment="true" applyProtection="true">
      <alignment horizontal="right" vertical="bottom" textRotation="0" wrapText="false" indent="0" shrinkToFit="false"/>
      <protection locked="true" hidden="false"/>
    </xf>
    <xf numFmtId="164" fontId="20" fillId="0" borderId="12" xfId="0" applyFont="true" applyBorder="true" applyAlignment="true" applyProtection="false">
      <alignment horizontal="right" vertical="bottom" textRotation="0" wrapText="true" indent="0" shrinkToFit="false"/>
      <protection locked="true" hidden="false"/>
    </xf>
    <xf numFmtId="192" fontId="20" fillId="0" borderId="0" xfId="0" applyFont="true" applyBorder="false" applyAlignment="true" applyProtection="true">
      <alignment horizontal="right"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64" fontId="5" fillId="0" borderId="13" xfId="0" applyFont="tru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center" vertical="bottom" textRotation="0" wrapText="fals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64" fontId="5" fillId="0" borderId="12" xfId="0" applyFont="true" applyBorder="true" applyAlignment="true" applyProtection="false">
      <alignment horizontal="left" vertical="bottom" textRotation="0" wrapText="false" indent="0" shrinkToFit="false"/>
      <protection locked="true" hidden="false"/>
    </xf>
    <xf numFmtId="170" fontId="5" fillId="0" borderId="0" xfId="0" applyFont="true" applyBorder="false" applyAlignment="true" applyProtection="false">
      <alignment horizontal="right" vertical="bottom" textRotation="0" wrapText="false" indent="0" shrinkToFit="false"/>
      <protection locked="true" hidden="false"/>
    </xf>
    <xf numFmtId="164" fontId="5" fillId="0" borderId="13" xfId="0" applyFont="true" applyBorder="true" applyAlignment="true" applyProtection="false">
      <alignment horizontal="center" vertical="center" textRotation="0" wrapText="false" indent="0" shrinkToFit="false"/>
      <protection locked="true" hidden="false"/>
    </xf>
    <xf numFmtId="164" fontId="5" fillId="0" borderId="15"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9" fontId="5" fillId="0" borderId="0" xfId="0" applyFont="true" applyBorder="false" applyAlignment="true" applyProtection="false">
      <alignment horizontal="general" vertical="center" textRotation="0" wrapText="false" indent="0" shrinkToFit="false"/>
      <protection locked="true" hidden="false"/>
    </xf>
    <xf numFmtId="169" fontId="5" fillId="0" borderId="0" xfId="0" applyFont="true" applyBorder="false" applyAlignment="true" applyProtection="false">
      <alignment horizontal="right" vertical="center" textRotation="0" wrapText="false" indent="0" shrinkToFit="false"/>
      <protection locked="true" hidden="false"/>
    </xf>
    <xf numFmtId="180" fontId="5" fillId="0" borderId="0" xfId="0" applyFont="true" applyBorder="false" applyAlignment="true" applyProtection="false">
      <alignment horizontal="right" vertical="center" textRotation="0" wrapText="fals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5" fillId="0" borderId="11" xfId="0" applyFont="true" applyBorder="true" applyAlignment="false" applyProtection="false">
      <alignment horizontal="general" vertical="bottom" textRotation="0" wrapText="false" indent="0" shrinkToFit="false"/>
      <protection locked="true" hidden="false"/>
    </xf>
    <xf numFmtId="207" fontId="5" fillId="0" borderId="0" xfId="0" applyFont="true" applyBorder="false" applyAlignment="false" applyProtection="false">
      <alignment horizontal="general" vertical="bottom" textRotation="0" wrapText="false" indent="0" shrinkToFit="false"/>
      <protection locked="true" hidden="false"/>
    </xf>
    <xf numFmtId="164" fontId="5" fillId="0" borderId="12" xfId="0" applyFont="true" applyBorder="true" applyAlignment="false" applyProtection="false">
      <alignment horizontal="general" vertical="bottom" textRotation="0" wrapText="false" indent="0" shrinkToFit="false"/>
      <protection locked="true" hidden="false"/>
    </xf>
    <xf numFmtId="207"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208" fontId="5" fillId="0" borderId="0" xfId="0" applyFont="true" applyBorder="false" applyAlignment="false" applyProtection="false">
      <alignment horizontal="general" vertical="bottom" textRotation="0" wrapText="false" indent="0" shrinkToFit="false"/>
      <protection locked="true" hidden="false"/>
    </xf>
    <xf numFmtId="168" fontId="20" fillId="0" borderId="12" xfId="19" applyFont="true" applyBorder="true" applyAlignment="true" applyProtection="true">
      <alignment horizontal="general" vertical="bottom" textRotation="0" wrapText="false" indent="0" shrinkToFit="false"/>
      <protection locked="true" hidden="false"/>
    </xf>
    <xf numFmtId="169" fontId="20" fillId="0" borderId="0" xfId="0" applyFont="true" applyBorder="false" applyAlignment="false" applyProtection="false">
      <alignment horizontal="general" vertical="bottom" textRotation="0" wrapText="false" indent="0" shrinkToFit="false"/>
      <protection locked="true" hidden="false"/>
    </xf>
    <xf numFmtId="167" fontId="24"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true">
      <alignment horizontal="center" vertical="bottom" textRotation="0" wrapText="false" indent="0" shrinkToFit="false"/>
      <protection locked="false" hidden="false"/>
    </xf>
    <xf numFmtId="180" fontId="5" fillId="0" borderId="8" xfId="0" applyFont="true" applyBorder="true" applyAlignment="true" applyProtection="true">
      <alignment horizontal="center" vertical="center" textRotation="0" wrapText="false" indent="0" shrinkToFit="false"/>
      <protection locked="false" hidden="false"/>
    </xf>
    <xf numFmtId="164" fontId="5" fillId="0" borderId="9" xfId="0" applyFont="true" applyBorder="true" applyAlignment="true" applyProtection="false">
      <alignment horizontal="center" vertical="bottom" textRotation="0" wrapText="true" indent="0" shrinkToFit="false"/>
      <protection locked="true" hidden="false"/>
    </xf>
    <xf numFmtId="180" fontId="5" fillId="0" borderId="8" xfId="0" applyFont="true" applyBorder="true" applyAlignment="true" applyProtection="true">
      <alignment horizontal="center" vertical="bottom" textRotation="0" wrapText="false" indent="0" shrinkToFit="false"/>
      <protection locked="false" hidden="false"/>
    </xf>
    <xf numFmtId="180" fontId="5" fillId="0" borderId="9" xfId="0" applyFont="true" applyBorder="true" applyAlignment="true" applyProtection="true">
      <alignment horizontal="center" vertical="bottom" textRotation="0" wrapText="false" indent="0" shrinkToFit="false"/>
      <protection locked="false" hidden="false"/>
    </xf>
    <xf numFmtId="164" fontId="20" fillId="0" borderId="11" xfId="0" applyFont="true" applyBorder="true" applyAlignment="true" applyProtection="true">
      <alignment horizontal="right" vertical="bottom" textRotation="0" wrapText="false" indent="0" shrinkToFit="false"/>
      <protection locked="false" hidden="false"/>
    </xf>
    <xf numFmtId="168" fontId="20" fillId="0" borderId="12" xfId="0" applyFont="true" applyBorder="true" applyAlignment="true" applyProtection="true">
      <alignment horizontal="left" vertical="bottom" textRotation="0" wrapText="false" indent="0" shrinkToFit="false"/>
      <protection locked="false" hidden="false"/>
    </xf>
    <xf numFmtId="210" fontId="20" fillId="0" borderId="0" xfId="0" applyFont="true" applyBorder="false" applyAlignment="true" applyProtection="true">
      <alignment horizontal="right" vertical="bottom" textRotation="0" wrapText="false" indent="0" shrinkToFit="false"/>
      <protection locked="false" hidden="false"/>
    </xf>
    <xf numFmtId="211" fontId="20" fillId="0" borderId="0" xfId="0" applyFont="true" applyBorder="false" applyAlignment="true" applyProtection="true">
      <alignment horizontal="right" vertical="bottom" textRotation="0" wrapText="false" indent="0" shrinkToFit="false"/>
      <protection locked="false" hidden="false"/>
    </xf>
    <xf numFmtId="212" fontId="5" fillId="0" borderId="0" xfId="0" applyFont="true" applyBorder="false" applyAlignment="true" applyProtection="false">
      <alignment horizontal="left" vertical="bottom" textRotation="0" wrapText="false" indent="0" shrinkToFit="false"/>
      <protection locked="true" hidden="false"/>
    </xf>
    <xf numFmtId="210" fontId="5" fillId="0" borderId="0" xfId="0" applyFont="true" applyBorder="false" applyAlignment="true" applyProtection="true">
      <alignment horizontal="right" vertical="bottom" textRotation="0" wrapText="false" indent="0" shrinkToFit="false"/>
      <protection locked="false" hidden="false"/>
    </xf>
    <xf numFmtId="211" fontId="5" fillId="0" borderId="0" xfId="0" applyFont="true" applyBorder="false" applyAlignment="true" applyProtection="true">
      <alignment horizontal="right" vertical="bottom" textRotation="0" wrapText="false" indent="0" shrinkToFit="false"/>
      <protection locked="fals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5" fontId="5" fillId="0" borderId="7" xfId="0" applyFont="true" applyBorder="true" applyAlignment="true" applyProtection="false">
      <alignment horizontal="center" vertical="center" textRotation="0" wrapText="tru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5" fontId="5" fillId="0" borderId="9"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70" fontId="5" fillId="0" borderId="12" xfId="0" applyFont="true" applyBorder="true" applyAlignment="false" applyProtection="false">
      <alignment horizontal="general" vertical="bottom" textRotation="0" wrapText="false" indent="0" shrinkToFit="false"/>
      <protection locked="true" hidden="false"/>
    </xf>
    <xf numFmtId="165" fontId="5" fillId="0" borderId="20" xfId="0" applyFont="true" applyBorder="true" applyAlignment="true" applyProtection="false">
      <alignment horizontal="left" vertical="bottom" textRotation="0" wrapText="false" indent="1"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xf numFmtId="164" fontId="5" fillId="0" borderId="20" xfId="0" applyFont="true" applyBorder="true" applyAlignment="false" applyProtection="false">
      <alignment horizontal="general" vertical="bottom" textRotation="0" wrapText="false" indent="0" shrinkToFit="false"/>
      <protection locked="true" hidden="false"/>
    </xf>
    <xf numFmtId="165" fontId="5" fillId="0" borderId="12" xfId="0" applyFont="true" applyBorder="true" applyAlignment="false" applyProtection="false">
      <alignment horizontal="general" vertical="bottom" textRotation="0" wrapText="false" indent="0" shrinkToFit="false"/>
      <protection locked="true" hidden="false"/>
    </xf>
    <xf numFmtId="164" fontId="5" fillId="0" borderId="20" xfId="0" applyFont="true" applyBorder="true" applyAlignment="false" applyProtection="false">
      <alignment horizontal="general" vertical="bottom" textRotation="0" wrapText="false" indent="0" shrinkToFit="false"/>
      <protection locked="true" hidden="false"/>
    </xf>
    <xf numFmtId="165" fontId="5" fillId="0" borderId="20" xfId="0" applyFont="true" applyBorder="true" applyAlignment="false" applyProtection="false">
      <alignment horizontal="general" vertical="bottom" textRotation="0" wrapText="false" indent="0" shrinkToFit="false"/>
      <protection locked="true" hidden="false"/>
    </xf>
    <xf numFmtId="170" fontId="5" fillId="0" borderId="0" xfId="0" applyFont="true" applyBorder="true" applyAlignment="false" applyProtection="false">
      <alignment horizontal="general" vertical="bottom" textRotation="0" wrapText="false" indent="0" shrinkToFit="false"/>
      <protection locked="true" hidden="false"/>
    </xf>
    <xf numFmtId="201" fontId="5" fillId="0" borderId="0" xfId="0" applyFont="true" applyBorder="false" applyAlignment="fals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6" fillId="0" borderId="1" xfId="0" applyFont="true" applyBorder="true" applyAlignment="true" applyProtection="false">
      <alignment horizontal="center" vertical="bottom" textRotation="0" wrapText="false" indent="0" shrinkToFit="false"/>
      <protection locked="true" hidden="false"/>
    </xf>
    <xf numFmtId="201" fontId="5" fillId="0" borderId="20" xfId="0" applyFont="true" applyBorder="true" applyAlignment="true" applyProtection="false">
      <alignment horizontal="left" vertical="bottom" textRotation="0" wrapText="false" indent="1"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29" applyFont="true" applyBorder="false" applyAlignment="false" applyProtection="false">
      <alignment horizontal="general" vertical="bottom" textRotation="0" wrapText="false" indent="0" shrinkToFit="false"/>
      <protection locked="true" hidden="false"/>
    </xf>
    <xf numFmtId="164" fontId="5" fillId="0" borderId="0" xfId="23" applyFont="true" applyBorder="true" applyAlignment="true" applyProtection="false">
      <alignment horizontal="center"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4" fontId="24" fillId="0" borderId="0" xfId="23" applyFont="true" applyBorder="true" applyAlignment="true" applyProtection="false">
      <alignment horizontal="center" vertical="bottom" textRotation="0" wrapText="false" indent="0" shrinkToFit="false"/>
      <protection locked="true" hidden="false"/>
    </xf>
    <xf numFmtId="198" fontId="17" fillId="0" borderId="1" xfId="23" applyFont="true" applyBorder="true" applyAlignment="true" applyProtection="false">
      <alignment horizontal="center" vertical="bottom" textRotation="0" wrapText="false" indent="0" shrinkToFit="false"/>
      <protection locked="true" hidden="false"/>
    </xf>
    <xf numFmtId="164" fontId="5" fillId="0" borderId="7" xfId="29" applyFont="true" applyBorder="true" applyAlignment="true" applyProtection="false">
      <alignment horizontal="center" vertical="center" textRotation="0" wrapText="false" indent="0" shrinkToFit="false"/>
      <protection locked="true" hidden="false"/>
    </xf>
    <xf numFmtId="164" fontId="5" fillId="0" borderId="9" xfId="29" applyFont="true" applyBorder="true" applyAlignment="true" applyProtection="false">
      <alignment horizontal="center" vertical="bottom" textRotation="0" wrapText="false" indent="0" shrinkToFit="false"/>
      <protection locked="true" hidden="false"/>
    </xf>
    <xf numFmtId="164" fontId="5" fillId="0" borderId="13" xfId="29" applyFont="true" applyBorder="true" applyAlignment="true" applyProtection="false">
      <alignment horizontal="center" vertical="center" textRotation="0" wrapText="true" indent="0" shrinkToFit="false"/>
      <protection locked="true" hidden="false"/>
    </xf>
    <xf numFmtId="164" fontId="5" fillId="0" borderId="14" xfId="29" applyFont="true" applyBorder="true" applyAlignment="true" applyProtection="false">
      <alignment horizontal="center" vertical="center" textRotation="0" wrapText="true" indent="0" shrinkToFit="false"/>
      <protection locked="true" hidden="false"/>
    </xf>
    <xf numFmtId="164" fontId="20" fillId="0" borderId="0" xfId="29" applyFont="true" applyBorder="true" applyAlignment="true" applyProtection="false">
      <alignment horizontal="center" vertical="center" textRotation="0" wrapText="true" indent="0" shrinkToFit="false"/>
      <protection locked="true" hidden="false"/>
    </xf>
    <xf numFmtId="168" fontId="5" fillId="0" borderId="12" xfId="29" applyFont="true" applyBorder="true" applyAlignment="false" applyProtection="false">
      <alignment horizontal="general" vertical="bottom" textRotation="0" wrapText="false" indent="0" shrinkToFit="false"/>
      <protection locked="true" hidden="false"/>
    </xf>
    <xf numFmtId="180" fontId="5" fillId="0" borderId="0" xfId="29" applyFont="true" applyBorder="false" applyAlignment="true" applyProtection="false">
      <alignment horizontal="right" vertical="bottom" textRotation="0" wrapText="false" indent="0" shrinkToFit="false"/>
      <protection locked="true" hidden="false"/>
    </xf>
    <xf numFmtId="164" fontId="5" fillId="0" borderId="0" xfId="29" applyFont="true" applyBorder="false" applyAlignment="true" applyProtection="false">
      <alignment horizontal="right" vertical="bottom" textRotation="0" wrapText="false" indent="0" shrinkToFit="false"/>
      <protection locked="true" hidden="false"/>
    </xf>
    <xf numFmtId="164" fontId="20" fillId="0" borderId="0" xfId="29" applyFont="true" applyBorder="true" applyAlignment="true" applyProtection="false">
      <alignment horizontal="center" vertical="bottom" textRotation="0" wrapText="false" indent="0" shrinkToFit="false"/>
      <protection locked="true" hidden="false"/>
    </xf>
    <xf numFmtId="164" fontId="5" fillId="0" borderId="0" xfId="29" applyFont="true" applyBorder="true" applyAlignment="false" applyProtection="false">
      <alignment horizontal="general" vertical="bottom" textRotation="0" wrapText="false" indent="0" shrinkToFit="false"/>
      <protection locked="true" hidden="false"/>
    </xf>
    <xf numFmtId="180" fontId="5" fillId="0" borderId="0" xfId="29" applyFont="true" applyBorder="false" applyAlignment="false" applyProtection="false">
      <alignment horizontal="general" vertical="bottom" textRotation="0" wrapText="false" indent="0" shrinkToFit="false"/>
      <protection locked="true" hidden="false"/>
    </xf>
    <xf numFmtId="213" fontId="24" fillId="0" borderId="0" xfId="0" applyFont="true" applyBorder="true" applyAlignment="true" applyProtection="false">
      <alignment horizontal="center" vertical="bottom" textRotation="0" wrapText="false" indent="0" shrinkToFit="false"/>
      <protection locked="true" hidden="false"/>
    </xf>
    <xf numFmtId="213" fontId="7" fillId="0" borderId="1" xfId="0" applyFont="true" applyBorder="true" applyAlignment="true" applyProtection="false">
      <alignment horizontal="center" vertical="bottom" textRotation="0" wrapText="false" indent="0" shrinkToFit="false"/>
      <protection locked="true" hidden="false"/>
    </xf>
    <xf numFmtId="213" fontId="5" fillId="0" borderId="7" xfId="0" applyFont="true" applyBorder="true" applyAlignment="true" applyProtection="false">
      <alignment horizontal="center" vertical="center" textRotation="0" wrapText="false" indent="0" shrinkToFit="false"/>
      <protection locked="true" hidden="false"/>
    </xf>
    <xf numFmtId="164" fontId="5" fillId="0" borderId="14" xfId="0" applyFont="true" applyBorder="true" applyAlignment="true" applyProtection="false">
      <alignment horizontal="center" vertical="bottom" textRotation="0" wrapText="false" indent="0" shrinkToFit="false"/>
      <protection locked="true" hidden="false"/>
    </xf>
    <xf numFmtId="213" fontId="5" fillId="0" borderId="0" xfId="0" applyFont="true" applyBorder="false" applyAlignment="false" applyProtection="false">
      <alignment horizontal="general" vertical="bottom" textRotation="0" wrapText="false" indent="0" shrinkToFit="false"/>
      <protection locked="true" hidden="false"/>
    </xf>
    <xf numFmtId="213" fontId="29" fillId="0" borderId="0" xfId="0" applyFont="true" applyBorder="true" applyAlignment="true" applyProtection="false">
      <alignment horizontal="center" vertical="center" textRotation="0" wrapText="false" indent="0" shrinkToFit="false"/>
      <protection locked="true" hidden="false"/>
    </xf>
    <xf numFmtId="213" fontId="20" fillId="0" borderId="12" xfId="0" applyFont="true" applyBorder="true" applyAlignment="true" applyProtection="false">
      <alignment horizontal="right" vertical="bottom" textRotation="0" wrapText="false" indent="0" shrinkToFit="false"/>
      <protection locked="true" hidden="false"/>
    </xf>
    <xf numFmtId="214" fontId="20" fillId="0" borderId="0" xfId="0" applyFont="true" applyBorder="false" applyAlignment="true" applyProtection="false">
      <alignment horizontal="right" vertical="bottom" textRotation="0" wrapText="false" indent="0" shrinkToFit="false"/>
      <protection locked="true" hidden="false"/>
    </xf>
    <xf numFmtId="172" fontId="20" fillId="0" borderId="0" xfId="0" applyFont="true" applyBorder="false" applyAlignment="true" applyProtection="true">
      <alignment horizontal="right" vertical="bottom" textRotation="0" wrapText="false" indent="0" shrinkToFit="false"/>
      <protection locked="false" hidden="false"/>
    </xf>
    <xf numFmtId="175" fontId="20" fillId="0" borderId="0" xfId="0" applyFont="true" applyBorder="false" applyAlignment="true" applyProtection="true">
      <alignment horizontal="right" vertical="bottom" textRotation="0" wrapText="false" indent="0" shrinkToFit="false"/>
      <protection locked="false" hidden="false"/>
    </xf>
    <xf numFmtId="215" fontId="5" fillId="0" borderId="0" xfId="0" applyFont="true" applyBorder="false" applyAlignment="false" applyProtection="true">
      <alignment horizontal="general" vertical="bottom" textRotation="0" wrapText="false" indent="0" shrinkToFit="false"/>
      <protection locked="false" hidden="false"/>
    </xf>
    <xf numFmtId="215" fontId="5" fillId="0" borderId="0" xfId="0" applyFont="true" applyBorder="false" applyAlignment="false" applyProtection="false">
      <alignment horizontal="general" vertical="bottom" textRotation="0" wrapText="false" indent="0" shrinkToFit="false"/>
      <protection locked="true" hidden="false"/>
    </xf>
    <xf numFmtId="216" fontId="5" fillId="0" borderId="0" xfId="0" applyFont="true" applyBorder="false" applyAlignment="false" applyProtection="true">
      <alignment horizontal="general" vertical="bottom" textRotation="0" wrapText="false" indent="0" shrinkToFit="false"/>
      <protection locked="false" hidden="false"/>
    </xf>
    <xf numFmtId="217" fontId="5" fillId="0" borderId="0" xfId="0" applyFont="true" applyBorder="false" applyAlignment="false" applyProtection="false">
      <alignment horizontal="general" vertical="bottom" textRotation="0" wrapText="false" indent="0" shrinkToFit="false"/>
      <protection locked="true" hidden="false"/>
    </xf>
    <xf numFmtId="175" fontId="5" fillId="0" borderId="0" xfId="0" applyFont="true" applyBorder="false" applyAlignment="false" applyProtection="true">
      <alignment horizontal="general" vertical="bottom" textRotation="0" wrapText="false" indent="0" shrinkToFit="false"/>
      <protection locked="false" hidden="false"/>
    </xf>
    <xf numFmtId="169" fontId="5" fillId="0" borderId="12" xfId="0" applyFont="true" applyBorder="true" applyAlignment="true" applyProtection="false">
      <alignment horizontal="left" vertical="bottom" textRotation="0" wrapText="false" indent="0" shrinkToFit="false"/>
      <protection locked="true" hidden="false"/>
    </xf>
    <xf numFmtId="180" fontId="5" fillId="0" borderId="0" xfId="0" applyFont="true" applyBorder="false" applyAlignment="true" applyProtection="false">
      <alignment horizontal="right" vertical="bottom" textRotation="0" wrapText="false" indent="0" shrinkToFit="false"/>
      <protection locked="true" hidden="false"/>
    </xf>
    <xf numFmtId="201" fontId="5" fillId="0" borderId="12" xfId="0" applyFont="true" applyBorder="true" applyAlignment="true" applyProtection="false">
      <alignment horizontal="left" vertical="bottom" textRotation="0" wrapText="false" indent="0" shrinkToFit="false"/>
      <protection locked="true" hidden="false"/>
    </xf>
    <xf numFmtId="164" fontId="5" fillId="0" borderId="12" xfId="19" applyFont="true" applyBorder="true" applyAlignment="true" applyProtection="true">
      <alignment horizontal="left" vertical="bottom" textRotation="0" wrapText="false" indent="0" shrinkToFit="false"/>
      <protection locked="true" hidden="false"/>
    </xf>
    <xf numFmtId="164" fontId="5" fillId="0" borderId="17" xfId="0" applyFont="true" applyBorder="true" applyAlignment="true" applyProtection="false">
      <alignment horizontal="center" vertical="bottom" textRotation="0" wrapText="false" indent="0" shrinkToFit="false"/>
      <protection locked="true" hidden="false"/>
    </xf>
    <xf numFmtId="182" fontId="5"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5" fillId="0" borderId="16" xfId="0" applyFont="true" applyBorder="true" applyAlignment="true" applyProtection="false">
      <alignment horizontal="center" vertical="center" textRotation="0" wrapText="true" indent="0" shrinkToFit="false"/>
      <protection locked="true" hidden="false"/>
    </xf>
    <xf numFmtId="167" fontId="5" fillId="0" borderId="0" xfId="0" applyFont="true" applyBorder="false" applyAlignment="true" applyProtection="false">
      <alignment horizontal="center" vertical="bottom" textRotation="0" wrapText="false" indent="0" shrinkToFit="false"/>
      <protection locked="true" hidden="false"/>
    </xf>
    <xf numFmtId="182" fontId="5" fillId="0" borderId="0" xfId="0" applyFont="true" applyBorder="false" applyAlignment="true" applyProtection="false">
      <alignment horizontal="center" vertical="bottom" textRotation="0" wrapText="false" indent="0" shrinkToFit="false"/>
      <protection locked="true" hidden="false"/>
    </xf>
    <xf numFmtId="164" fontId="5" fillId="0" borderId="11"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true" applyProtection="false">
      <alignment horizontal="center" vertical="center" textRotation="0" wrapText="true" indent="0" shrinkToFit="false"/>
      <protection locked="true" hidden="false"/>
    </xf>
    <xf numFmtId="167" fontId="5" fillId="0" borderId="0" xfId="0" applyFont="true" applyBorder="true" applyAlignment="true" applyProtection="false">
      <alignment horizontal="right" vertical="bottom" textRotation="0" wrapText="false" indent="0" shrinkToFit="false"/>
      <protection locked="true" hidden="false"/>
    </xf>
    <xf numFmtId="164" fontId="5" fillId="0" borderId="8" xfId="0" applyFont="true" applyBorder="true" applyAlignment="true" applyProtection="false">
      <alignment horizontal="center" vertical="bottom" textRotation="0" wrapText="true" indent="0" shrinkToFit="false"/>
      <protection locked="true" hidden="false"/>
    </xf>
    <xf numFmtId="164" fontId="5" fillId="0" borderId="8" xfId="0" applyFont="true" applyBorder="true" applyAlignment="true" applyProtection="false">
      <alignment horizontal="center" vertical="top" textRotation="0" wrapText="true" indent="0" shrinkToFit="false"/>
      <protection locked="true" hidden="false"/>
    </xf>
    <xf numFmtId="164" fontId="5" fillId="0" borderId="9"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5" fillId="0" borderId="11"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8" fontId="5" fillId="0" borderId="12" xfId="0" applyFont="true" applyBorder="true" applyAlignment="true" applyProtection="false">
      <alignment horizontal="general" vertical="center" textRotation="0" wrapText="true" indent="0" shrinkToFit="false"/>
      <protection locked="true" hidden="false"/>
    </xf>
    <xf numFmtId="218" fontId="5" fillId="0" borderId="0" xfId="0" applyFont="true" applyBorder="false" applyAlignment="true" applyProtection="false">
      <alignment horizontal="general" vertical="center" textRotation="0" wrapText="true" indent="0" shrinkToFit="false"/>
      <protection locked="true" hidden="false"/>
    </xf>
    <xf numFmtId="219" fontId="5" fillId="0" borderId="0" xfId="0" applyFont="true" applyBorder="false" applyAlignment="true" applyProtection="false">
      <alignment horizontal="general" vertical="center" textRotation="0" wrapText="true" indent="0" shrinkToFit="false"/>
      <protection locked="true" hidden="false"/>
    </xf>
    <xf numFmtId="167" fontId="5" fillId="0" borderId="0" xfId="0" applyFont="true" applyBorder="true" applyAlignment="true" applyProtection="false">
      <alignment horizontal="general" vertical="center" textRotation="0" wrapText="true" indent="0" shrinkToFit="false"/>
      <protection locked="true" hidden="false"/>
    </xf>
    <xf numFmtId="167" fontId="5"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12" xfId="0" applyFont="true" applyBorder="true" applyAlignment="true" applyProtection="false">
      <alignment horizontal="general" vertical="center" textRotation="0" wrapText="true" indent="0" shrinkToFit="false"/>
      <protection locked="true" hidden="false"/>
    </xf>
    <xf numFmtId="218" fontId="5"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219" fontId="5" fillId="0" borderId="0" xfId="0" applyFont="true" applyBorder="true" applyAlignment="true" applyProtection="false">
      <alignment horizontal="general" vertical="center" textRotation="0" wrapText="true" indent="0" shrinkToFit="false"/>
      <protection locked="true" hidden="false"/>
    </xf>
    <xf numFmtId="168" fontId="5" fillId="0" borderId="0" xfId="0" applyFont="true" applyBorder="true" applyAlignment="true" applyProtection="false">
      <alignment horizontal="general" vertical="center" textRotation="0" wrapText="true" indent="0" shrinkToFit="false"/>
      <protection locked="true" hidden="false"/>
    </xf>
    <xf numFmtId="175" fontId="5" fillId="0" borderId="0" xfId="0" applyFont="true" applyBorder="false" applyAlignment="true" applyProtection="false">
      <alignment horizontal="general" vertical="center"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Standard_R1 Monat 2005 S-12 Tab 1-3 Grafik $" xfId="21"/>
    <cellStyle name="Standard_R1 Monat 2005 S-20 Tab 2-3" xfId="22"/>
    <cellStyle name="Standard_R1 Monat 2005 S-40 Tab 6-2" xfId="23"/>
    <cellStyle name="Standard_R1 Monat 2006 S-15 Grafik" xfId="24"/>
    <cellStyle name="Standard_R1 Monat 2006 S-18 Tab 1-3 Grafik $" xfId="25"/>
    <cellStyle name="Standard_R1 Monat 2006 S-26 Tab 2-3" xfId="26"/>
    <cellStyle name="Standard_R1 Monat 2006 S-40 Grafik BL" xfId="27"/>
    <cellStyle name="Standard_R1 Monat 2006 S-41 Grafik BL" xfId="28"/>
    <cellStyle name="Standard_R1 Monat 2006 S-46 Tab 6-2" xfId="29"/>
    <cellStyle name="Standard_Vorbemerkung" xfId="30"/>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externalLink" Target="externalLinks/externalLink2.xml"/><Relationship Id="rId49" Type="http://schemas.openxmlformats.org/officeDocument/2006/relationships/externalLink" Target="externalLinks/externalLink3.xml"/><Relationship Id="rId50" Type="http://schemas.openxmlformats.org/officeDocument/2006/relationships/externalLink" Target="externalLinks/externalLink4.xml"/><Relationship Id="rId51" Type="http://schemas.openxmlformats.org/officeDocument/2006/relationships/externalLink" Target="externalLinks/externalLink5.xml"/><Relationship Id="rId52" Type="http://schemas.openxmlformats.org/officeDocument/2006/relationships/sharedStrings" Target="sharedStrings.xml"/>
</Relationships>
</file>

<file path=xl/drawings/_rels/drawing2.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3.xml.rels><?xml version="1.0" encoding="UTF-8"?>
<Relationships xmlns="http://schemas.openxmlformats.org/package/2006/relationships"><Relationship Id="rId1" Type="http://schemas.openxmlformats.org/officeDocument/2006/relationships/image" Target="../media/image3.wmf"/>
</Relationships>
</file>

<file path=xl/drawings/_rels/drawing4.xml.rels><?xml version="1.0" encoding="UTF-8"?>
<Relationships xmlns="http://schemas.openxmlformats.org/package/2006/relationships"><Relationship Id="rId1" Type="http://schemas.openxmlformats.org/officeDocument/2006/relationships/image" Target="../media/image4.wmf"/><Relationship Id="rId2" Type="http://schemas.openxmlformats.org/officeDocument/2006/relationships/image" Target="../media/image5.wmf"/>
</Relationships>
</file>

<file path=xl/drawings/_rels/drawing5.xml.rels><?xml version="1.0" encoding="UTF-8"?>
<Relationships xmlns="http://schemas.openxmlformats.org/package/2006/relationships"><Relationship Id="rId1" Type="http://schemas.openxmlformats.org/officeDocument/2006/relationships/image" Target="../media/image6.wmf"/><Relationship Id="rId2" Type="http://schemas.openxmlformats.org/officeDocument/2006/relationships/image" Target="../media/image7.wmf"/>
</Relationships>
</file>

<file path=xl/drawings/_rels/drawing6.xml.rels><?xml version="1.0" encoding="UTF-8"?>
<Relationships xmlns="http://schemas.openxmlformats.org/package/2006/relationships"><Relationship Id="rId1" Type="http://schemas.openxmlformats.org/officeDocument/2006/relationships/image" Target="../media/image8.wmf"/><Relationship Id="rId2" Type="http://schemas.openxmlformats.org/officeDocument/2006/relationships/image" Target="../media/image9.wmf"/>
</Relationships>
</file>

<file path=xl/drawings/_rels/drawing7.xml.rels><?xml version="1.0" encoding="UTF-8"?>
<Relationships xmlns="http://schemas.openxmlformats.org/package/2006/relationships"><Relationship Id="rId1" Type="http://schemas.openxmlformats.org/officeDocument/2006/relationships/image" Target="../media/image10.wmf"/><Relationship Id="rId2" Type="http://schemas.openxmlformats.org/officeDocument/2006/relationships/image" Target="../media/image11.wmf"/>
</Relationships>
</file>

<file path=xl/drawings/_rels/drawing8.xml.rels><?xml version="1.0" encoding="UTF-8"?>
<Relationships xmlns="http://schemas.openxmlformats.org/package/2006/relationships"><Relationship Id="rId1" Type="http://schemas.openxmlformats.org/officeDocument/2006/relationships/image" Target="../media/image12.wmf"/><Relationship Id="rId2" Type="http://schemas.openxmlformats.org/officeDocument/2006/relationships/image" Target="../media/image13.wmf"/><Relationship Id="rId3" Type="http://schemas.openxmlformats.org/officeDocument/2006/relationships/image" Target="../media/image14.wmf"/>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560</xdr:colOff>
      <xdr:row>0</xdr:row>
      <xdr:rowOff>86040</xdr:rowOff>
    </xdr:from>
    <xdr:to>
      <xdr:col>7</xdr:col>
      <xdr:colOff>720</xdr:colOff>
      <xdr:row>25</xdr:row>
      <xdr:rowOff>133560</xdr:rowOff>
    </xdr:to>
    <xdr:pic>
      <xdr:nvPicPr>
        <xdr:cNvPr id="0" name="Picture 1" descr=""/>
        <xdr:cNvPicPr/>
      </xdr:nvPicPr>
      <xdr:blipFill>
        <a:blip r:embed="rId1"/>
        <a:stretch/>
      </xdr:blipFill>
      <xdr:spPr>
        <a:xfrm>
          <a:off x="70560" y="86040"/>
          <a:ext cx="5562000" cy="4095720"/>
        </a:xfrm>
        <a:prstGeom prst="rect">
          <a:avLst/>
        </a:prstGeom>
        <a:ln w="0">
          <a:noFill/>
        </a:ln>
      </xdr:spPr>
    </xdr:pic>
    <xdr:clientData/>
  </xdr:twoCellAnchor>
  <xdr:twoCellAnchor editAs="oneCell">
    <xdr:from>
      <xdr:col>0</xdr:col>
      <xdr:colOff>70560</xdr:colOff>
      <xdr:row>26</xdr:row>
      <xdr:rowOff>18720</xdr:rowOff>
    </xdr:from>
    <xdr:to>
      <xdr:col>7</xdr:col>
      <xdr:colOff>10800</xdr:colOff>
      <xdr:row>50</xdr:row>
      <xdr:rowOff>95400</xdr:rowOff>
    </xdr:to>
    <xdr:pic>
      <xdr:nvPicPr>
        <xdr:cNvPr id="1" name="Picture 2" descr=""/>
        <xdr:cNvPicPr/>
      </xdr:nvPicPr>
      <xdr:blipFill>
        <a:blip r:embed="rId2"/>
        <a:stretch/>
      </xdr:blipFill>
      <xdr:spPr>
        <a:xfrm>
          <a:off x="70560" y="4228920"/>
          <a:ext cx="5572080" cy="39628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0880</xdr:colOff>
      <xdr:row>2</xdr:row>
      <xdr:rowOff>200520</xdr:rowOff>
    </xdr:from>
    <xdr:to>
      <xdr:col>7</xdr:col>
      <xdr:colOff>775440</xdr:colOff>
      <xdr:row>30</xdr:row>
      <xdr:rowOff>152280</xdr:rowOff>
    </xdr:to>
    <xdr:pic>
      <xdr:nvPicPr>
        <xdr:cNvPr id="2" name="Picture 1" descr=""/>
        <xdr:cNvPicPr/>
      </xdr:nvPicPr>
      <xdr:blipFill>
        <a:blip r:embed="rId1"/>
        <a:stretch/>
      </xdr:blipFill>
      <xdr:spPr>
        <a:xfrm>
          <a:off x="110880" y="711000"/>
          <a:ext cx="6296400" cy="45792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42000</xdr:colOff>
      <xdr:row>3</xdr:row>
      <xdr:rowOff>0</xdr:rowOff>
    </xdr:from>
    <xdr:to>
      <xdr:col>6</xdr:col>
      <xdr:colOff>554040</xdr:colOff>
      <xdr:row>23</xdr:row>
      <xdr:rowOff>56880</xdr:rowOff>
    </xdr:to>
    <xdr:pic>
      <xdr:nvPicPr>
        <xdr:cNvPr id="3" name="Picture 1" descr=""/>
        <xdr:cNvPicPr/>
      </xdr:nvPicPr>
      <xdr:blipFill>
        <a:blip r:embed="rId1"/>
        <a:stretch/>
      </xdr:blipFill>
      <xdr:spPr>
        <a:xfrm>
          <a:off x="342000" y="765720"/>
          <a:ext cx="5584320" cy="3295440"/>
        </a:xfrm>
        <a:prstGeom prst="rect">
          <a:avLst/>
        </a:prstGeom>
        <a:ln w="0">
          <a:noFill/>
        </a:ln>
      </xdr:spPr>
    </xdr:pic>
    <xdr:clientData/>
  </xdr:twoCellAnchor>
  <xdr:twoCellAnchor editAs="oneCell">
    <xdr:from>
      <xdr:col>0</xdr:col>
      <xdr:colOff>352440</xdr:colOff>
      <xdr:row>24</xdr:row>
      <xdr:rowOff>9360</xdr:rowOff>
    </xdr:from>
    <xdr:to>
      <xdr:col>6</xdr:col>
      <xdr:colOff>554040</xdr:colOff>
      <xdr:row>44</xdr:row>
      <xdr:rowOff>56880</xdr:rowOff>
    </xdr:to>
    <xdr:pic>
      <xdr:nvPicPr>
        <xdr:cNvPr id="4" name="Picture 2" descr=""/>
        <xdr:cNvPicPr/>
      </xdr:nvPicPr>
      <xdr:blipFill>
        <a:blip r:embed="rId2"/>
        <a:stretch/>
      </xdr:blipFill>
      <xdr:spPr>
        <a:xfrm>
          <a:off x="352440" y="4175640"/>
          <a:ext cx="5573880" cy="328608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920</xdr:colOff>
      <xdr:row>0</xdr:row>
      <xdr:rowOff>95400</xdr:rowOff>
    </xdr:from>
    <xdr:to>
      <xdr:col>11</xdr:col>
      <xdr:colOff>392760</xdr:colOff>
      <xdr:row>44</xdr:row>
      <xdr:rowOff>56880</xdr:rowOff>
    </xdr:to>
    <xdr:pic>
      <xdr:nvPicPr>
        <xdr:cNvPr id="5" name="Picture 1" descr=""/>
        <xdr:cNvPicPr/>
      </xdr:nvPicPr>
      <xdr:blipFill>
        <a:blip r:embed="rId1"/>
        <a:stretch/>
      </xdr:blipFill>
      <xdr:spPr>
        <a:xfrm>
          <a:off x="331920" y="95400"/>
          <a:ext cx="9304560" cy="7260120"/>
        </a:xfrm>
        <a:prstGeom prst="rect">
          <a:avLst/>
        </a:prstGeom>
        <a:ln w="0">
          <a:noFill/>
        </a:ln>
      </xdr:spPr>
    </xdr:pic>
    <xdr:clientData/>
  </xdr:twoCellAnchor>
  <xdr:twoCellAnchor editAs="oneCell">
    <xdr:from>
      <xdr:col>0</xdr:col>
      <xdr:colOff>221400</xdr:colOff>
      <xdr:row>45</xdr:row>
      <xdr:rowOff>0</xdr:rowOff>
    </xdr:from>
    <xdr:to>
      <xdr:col>11</xdr:col>
      <xdr:colOff>413280</xdr:colOff>
      <xdr:row>85</xdr:row>
      <xdr:rowOff>123840</xdr:rowOff>
    </xdr:to>
    <xdr:pic>
      <xdr:nvPicPr>
        <xdr:cNvPr id="6" name="Picture 2" descr=""/>
        <xdr:cNvPicPr/>
      </xdr:nvPicPr>
      <xdr:blipFill>
        <a:blip r:embed="rId2"/>
        <a:stretch/>
      </xdr:blipFill>
      <xdr:spPr>
        <a:xfrm>
          <a:off x="221400" y="7460640"/>
          <a:ext cx="9435600" cy="660096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560</xdr:colOff>
      <xdr:row>0</xdr:row>
      <xdr:rowOff>56880</xdr:rowOff>
    </xdr:from>
    <xdr:to>
      <xdr:col>6</xdr:col>
      <xdr:colOff>775440</xdr:colOff>
      <xdr:row>25</xdr:row>
      <xdr:rowOff>133560</xdr:rowOff>
    </xdr:to>
    <xdr:pic>
      <xdr:nvPicPr>
        <xdr:cNvPr id="7" name="Picture 1" descr=""/>
        <xdr:cNvPicPr/>
      </xdr:nvPicPr>
      <xdr:blipFill>
        <a:blip r:embed="rId1"/>
        <a:stretch/>
      </xdr:blipFill>
      <xdr:spPr>
        <a:xfrm>
          <a:off x="70560" y="56880"/>
          <a:ext cx="5532120" cy="4124880"/>
        </a:xfrm>
        <a:prstGeom prst="rect">
          <a:avLst/>
        </a:prstGeom>
        <a:ln w="0">
          <a:noFill/>
        </a:ln>
      </xdr:spPr>
    </xdr:pic>
    <xdr:clientData/>
  </xdr:twoCellAnchor>
  <xdr:twoCellAnchor editAs="oneCell">
    <xdr:from>
      <xdr:col>0</xdr:col>
      <xdr:colOff>70560</xdr:colOff>
      <xdr:row>26</xdr:row>
      <xdr:rowOff>75600</xdr:rowOff>
    </xdr:from>
    <xdr:to>
      <xdr:col>6</xdr:col>
      <xdr:colOff>775440</xdr:colOff>
      <xdr:row>49</xdr:row>
      <xdr:rowOff>66240</xdr:rowOff>
    </xdr:to>
    <xdr:pic>
      <xdr:nvPicPr>
        <xdr:cNvPr id="8" name="Picture 2" descr=""/>
        <xdr:cNvPicPr/>
      </xdr:nvPicPr>
      <xdr:blipFill>
        <a:blip r:embed="rId2"/>
        <a:stretch/>
      </xdr:blipFill>
      <xdr:spPr>
        <a:xfrm>
          <a:off x="70560" y="4285800"/>
          <a:ext cx="5532120" cy="37148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560</xdr:colOff>
      <xdr:row>0</xdr:row>
      <xdr:rowOff>86040</xdr:rowOff>
    </xdr:from>
    <xdr:to>
      <xdr:col>6</xdr:col>
      <xdr:colOff>765360</xdr:colOff>
      <xdr:row>26</xdr:row>
      <xdr:rowOff>86040</xdr:rowOff>
    </xdr:to>
    <xdr:pic>
      <xdr:nvPicPr>
        <xdr:cNvPr id="9" name="Picture 1" descr=""/>
        <xdr:cNvPicPr/>
      </xdr:nvPicPr>
      <xdr:blipFill>
        <a:blip r:embed="rId1"/>
        <a:stretch/>
      </xdr:blipFill>
      <xdr:spPr>
        <a:xfrm>
          <a:off x="70560" y="86040"/>
          <a:ext cx="5522040" cy="4210200"/>
        </a:xfrm>
        <a:prstGeom prst="rect">
          <a:avLst/>
        </a:prstGeom>
        <a:ln w="0">
          <a:noFill/>
        </a:ln>
      </xdr:spPr>
    </xdr:pic>
    <xdr:clientData/>
  </xdr:twoCellAnchor>
  <xdr:twoCellAnchor editAs="oneCell">
    <xdr:from>
      <xdr:col>0</xdr:col>
      <xdr:colOff>70560</xdr:colOff>
      <xdr:row>27</xdr:row>
      <xdr:rowOff>28440</xdr:rowOff>
    </xdr:from>
    <xdr:to>
      <xdr:col>6</xdr:col>
      <xdr:colOff>775440</xdr:colOff>
      <xdr:row>50</xdr:row>
      <xdr:rowOff>18720</xdr:rowOff>
    </xdr:to>
    <xdr:pic>
      <xdr:nvPicPr>
        <xdr:cNvPr id="10" name="Picture 2" descr=""/>
        <xdr:cNvPicPr/>
      </xdr:nvPicPr>
      <xdr:blipFill>
        <a:blip r:embed="rId2"/>
        <a:stretch/>
      </xdr:blipFill>
      <xdr:spPr>
        <a:xfrm>
          <a:off x="70560" y="4400280"/>
          <a:ext cx="5532120" cy="37148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692280</xdr:colOff>
      <xdr:row>22</xdr:row>
      <xdr:rowOff>114480</xdr:rowOff>
    </xdr:to>
    <xdr:pic>
      <xdr:nvPicPr>
        <xdr:cNvPr id="11" name="Picture 1" descr=""/>
        <xdr:cNvPicPr/>
      </xdr:nvPicPr>
      <xdr:blipFill>
        <a:blip r:embed="rId1"/>
        <a:stretch/>
      </xdr:blipFill>
      <xdr:spPr>
        <a:xfrm>
          <a:off x="0" y="0"/>
          <a:ext cx="5367240" cy="3676680"/>
        </a:xfrm>
        <a:prstGeom prst="rect">
          <a:avLst/>
        </a:prstGeom>
        <a:ln w="0">
          <a:noFill/>
        </a:ln>
      </xdr:spPr>
    </xdr:pic>
    <xdr:clientData/>
  </xdr:twoCellAnchor>
  <xdr:twoCellAnchor editAs="oneCell">
    <xdr:from>
      <xdr:col>0</xdr:col>
      <xdr:colOff>0</xdr:colOff>
      <xdr:row>23</xdr:row>
      <xdr:rowOff>0</xdr:rowOff>
    </xdr:from>
    <xdr:to>
      <xdr:col>6</xdr:col>
      <xdr:colOff>682560</xdr:colOff>
      <xdr:row>37</xdr:row>
      <xdr:rowOff>142920</xdr:rowOff>
    </xdr:to>
    <xdr:pic>
      <xdr:nvPicPr>
        <xdr:cNvPr id="12" name="Picture 2" descr=""/>
        <xdr:cNvPicPr/>
      </xdr:nvPicPr>
      <xdr:blipFill>
        <a:blip r:embed="rId2"/>
        <a:stretch/>
      </xdr:blipFill>
      <xdr:spPr>
        <a:xfrm>
          <a:off x="0" y="3724200"/>
          <a:ext cx="5357520" cy="2409840"/>
        </a:xfrm>
        <a:prstGeom prst="rect">
          <a:avLst/>
        </a:prstGeom>
        <a:ln w="0">
          <a:noFill/>
        </a:ln>
      </xdr:spPr>
    </xdr:pic>
    <xdr:clientData/>
  </xdr:twoCellAnchor>
  <xdr:twoCellAnchor editAs="oneCell">
    <xdr:from>
      <xdr:col>0</xdr:col>
      <xdr:colOff>0</xdr:colOff>
      <xdr:row>38</xdr:row>
      <xdr:rowOff>38160</xdr:rowOff>
    </xdr:from>
    <xdr:to>
      <xdr:col>6</xdr:col>
      <xdr:colOff>692280</xdr:colOff>
      <xdr:row>52</xdr:row>
      <xdr:rowOff>105120</xdr:rowOff>
    </xdr:to>
    <xdr:pic>
      <xdr:nvPicPr>
        <xdr:cNvPr id="13" name="Picture 3" descr=""/>
        <xdr:cNvPicPr/>
      </xdr:nvPicPr>
      <xdr:blipFill>
        <a:blip r:embed="rId3"/>
        <a:stretch/>
      </xdr:blipFill>
      <xdr:spPr>
        <a:xfrm>
          <a:off x="0" y="6191280"/>
          <a:ext cx="5367240" cy="233388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SV-FS-04/Vol_b/G-VB/G-VB-Daten/VB-5/VB-52/VB-52-Daten/Statistik-Shop/Reihe1_Jahr/2005%20vorl&#228;ufig/1%20Spezialhandel/R1%20Jahr,%20Grafik%201.1%20Gesamtzahlen%202005%20V.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SV-FS-04/Vol_b/G-VB/G-VB-Daten/VB-3/VB-46/Presse/PRESSETABELLE_NACH_RAHN_Stand_28.1.05_Gr&#252;ber.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SV-FS-04/Vol_b/G-VB/G-VB-Daten/VB-5/VB-52/VB-52-Daten/Statistik-Shop/Reihe1_Monat/2005/01/R1%20Monat%202005%20S-41%20Tab%207-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L:/G-VB/G-VB-Daten/VB-5/VB-52/VB-52-Daten/Statistik-Shop/Reihe1_Monat/2006/09/R1%20Monat%202006%20S-47%20Tab%207-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L:/G-VB/G-VB-Daten/VB-3/VB-46/Presse/PRESSETABELLE_NACH_RAHN_Stand_28.1.05_Gr&#252;be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beitsanweisung 534"/>
      <sheetName val="Eintrag 534 Jahr"/>
      <sheetName val="534 Jahr"/>
      <sheetName val="Einfuhr"/>
      <sheetName val="Einfuhr (2)"/>
      <sheetName val="Ausfuhr"/>
      <sheetName val="Ausfuhr (2)"/>
      <sheetName val="Umsatz"/>
      <sheetName val="Umsatz (2)"/>
      <sheetName val="T a b e l l e "/>
      <sheetName val="T a b e l l e  Mill. €"/>
      <sheetName val="T a b e l l e  Mrd. €"/>
      <sheetName val="Rangfolge"/>
      <sheetName val="Eintrag Gesamtentwicklung"/>
      <sheetName val="Grafik"/>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Werte eingeben"/>
      <sheetName val="1"/>
      <sheetName val="1a"/>
      <sheetName val="2"/>
      <sheetName val="3"/>
      <sheetName val="4"/>
      <sheetName val="5"/>
      <sheetName val="6"/>
      <sheetName val="7"/>
      <sheetName val="8"/>
      <sheetName val="9"/>
      <sheetName val="10"/>
      <sheetName val="11"/>
      <sheetName val="12"/>
      <sheetName val="Vorvorjahr"/>
      <sheetName val="Leistungsbilanz"/>
      <sheetName val="Originalwerte"/>
      <sheetName val="Saisonbereinigung X12"/>
      <sheetName val="Presse - Seite 3 - X12"/>
      <sheetName val="Arbeitsanleitung - Presse S2 "/>
      <sheetName val="Presse - Seite 2 - BBK, Ldgr"/>
      <sheetName val="Presse - Seite 2 - BBK, Ldg (2)"/>
      <sheetName val="Revidierte Ergebnisse"/>
      <sheetName val="Presse - Seite 2 - BBK, Ldg Jan"/>
      <sheetName val="Feldnamenbezüge Presse nach Mon"/>
      <sheetName val="Feldnamenbezüge Presse nach Tab"/>
      <sheetName val="Feldnamenerklärung"/>
      <sheetName val="Drucken"/>
      <sheetName val="Intern"/>
      <sheetName val="Griechenlan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Tipps zum Monat"/>
      <sheetName val="Genesis Eintrag"/>
      <sheetName val="Genesis Übertrag"/>
      <sheetName val="02-12 Eintrag 1000 EUR (2)"/>
      <sheetName val="02-12 Übertrag Mill. EUR"/>
      <sheetName val=" Januar"/>
      <sheetName val="Februar"/>
      <sheetName val="März"/>
      <sheetName val="April"/>
      <sheetName val="Mai"/>
      <sheetName val="Juni"/>
      <sheetName val="Juli"/>
      <sheetName val="August"/>
      <sheetName val="September"/>
      <sheetName val="Oktober"/>
      <sheetName val="November"/>
      <sheetName val="Dezember"/>
      <sheetName val="02-12 Eintrag 1000 EUR"/>
      <sheetName val="Januar Eintrag 1000 EUR"/>
      <sheetName val="Übertrag Januar Mill. EU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Tipps zum Monat"/>
      <sheetName val="GenesisEintr 2006 Tats"/>
      <sheetName val="GenesisEintr 2006 Vol"/>
      <sheetName val="Genesisübertrag 2006"/>
      <sheetName val=" Januar"/>
      <sheetName val="Februar"/>
      <sheetName val="März"/>
      <sheetName val="April"/>
      <sheetName val="Mai"/>
      <sheetName val="Juni"/>
      <sheetName val="Juli"/>
      <sheetName val="August"/>
      <sheetName val="September"/>
      <sheetName val="Oktober"/>
      <sheetName val="November"/>
      <sheetName val="Dezember"/>
      <sheetName val="02-12 Eintrag 1000 EUR"/>
      <sheetName val="Übertrag Januar Mill. EUR"/>
      <sheetName val="Januar Eintrag 1000 EUR"/>
      <sheetName val="GEintrTat2005"/>
      <sheetName val="GEintr Vol2005"/>
      <sheetName val="GÜbertr2005"/>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Werte eingeben"/>
      <sheetName val="1"/>
      <sheetName val="1a"/>
      <sheetName val="2"/>
      <sheetName val="3"/>
      <sheetName val="4"/>
      <sheetName val="5"/>
      <sheetName val="6"/>
      <sheetName val="7"/>
      <sheetName val="8"/>
      <sheetName val="9"/>
      <sheetName val="10"/>
      <sheetName val="11"/>
      <sheetName val="12"/>
      <sheetName val="Vorvorjahr"/>
      <sheetName val="Leistungsbilanz"/>
      <sheetName val="Originalwerte"/>
      <sheetName val="Saisonbereinigung X12"/>
      <sheetName val="Presse - Seite 3 - X12"/>
      <sheetName val="Arbeitsanleitung - Presse S2 "/>
      <sheetName val="Presse - Seite 2 - BBK, Ldgr"/>
      <sheetName val="Presse - Seite 2 - BBK, Ldg (2)"/>
      <sheetName val="Revidierte Ergebnisse"/>
      <sheetName val="Presse - Seite 2 - BBK, Ldg Jan"/>
      <sheetName val="Feldnamenbezüge Presse nach Mon"/>
      <sheetName val="Feldnamenbezüge Presse nach Tab"/>
      <sheetName val="Feldnamenerklärung"/>
      <sheetName val="Drucken"/>
      <sheetName val="Intern"/>
      <sheetName val="Griechenlan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5.xml.rels><?xml version="1.0" encoding="UTF-8"?>
<Relationships xmlns="http://schemas.openxmlformats.org/package/2006/relationships"><Relationship Id="rId1" Type="http://schemas.openxmlformats.org/officeDocument/2006/relationships/drawing" Target="../drawings/drawing5.xml"/>
</Relationships>
</file>

<file path=xl/worksheets/_rels/sheet24.xml.rels><?xml version="1.0" encoding="UTF-8"?>
<Relationships xmlns="http://schemas.openxmlformats.org/package/2006/relationships"><Relationship Id="rId1" Type="http://schemas.openxmlformats.org/officeDocument/2006/relationships/drawing" Target="../drawings/drawing6.xml"/>
</Relationships>
</file>

<file path=xl/worksheets/_rels/sheet25.xml.rels><?xml version="1.0" encoding="UTF-8"?>
<Relationships xmlns="http://schemas.openxmlformats.org/package/2006/relationships"><Relationship Id="rId1" Type="http://schemas.openxmlformats.org/officeDocument/2006/relationships/drawing" Target="../drawings/drawing7.xml"/>
</Relationships>
</file>

<file path=xl/worksheets/_rels/sheet3.xml.rels><?xml version="1.0" encoding="UTF-8"?>
<Relationships xmlns="http://schemas.openxmlformats.org/package/2006/relationships"><Relationship Id="rId1" Type="http://schemas.openxmlformats.org/officeDocument/2006/relationships/hyperlink" Target="mailto:heinrich.peschke@destatis.de" TargetMode="External"/><Relationship Id="rId2" Type="http://schemas.openxmlformats.org/officeDocument/2006/relationships/hyperlink" Target="http://www.destatis.de/" TargetMode="External"/><Relationship Id="rId3" Type="http://schemas.openxmlformats.org/officeDocument/2006/relationships/hyperlink" Target="mailto:info-aussenhandel@destatis.de" TargetMode="External"/><Relationship Id="rId4" Type="http://schemas.openxmlformats.org/officeDocument/2006/relationships/hyperlink" Target="http://www.destatis.de/themen/d/thm_aussen1.php" TargetMode="External"/><Relationship Id="rId5" Type="http://schemas.openxmlformats.org/officeDocument/2006/relationships/hyperlink" Target="http://www.destatis.de/presse/deutsch/calc.htm" TargetMode="External"/><Relationship Id="rId6" Type="http://schemas.openxmlformats.org/officeDocument/2006/relationships/hyperlink" Target="http://www.destatis.de/themen/d/thm_aussen.php" TargetMode="External"/><Relationship Id="rId7" Type="http://schemas.openxmlformats.org/officeDocument/2006/relationships/hyperlink" Target="http://www.destatis.de/presse/deutsch/sach/pm18.htm" TargetMode="External"/><Relationship Id="rId8" Type="http://schemas.openxmlformats.org/officeDocument/2006/relationships/hyperlink" Target="http://www-ec.destatis.de/" TargetMode="External"/><Relationship Id="rId9" Type="http://schemas.openxmlformats.org/officeDocument/2006/relationships/hyperlink" Target="http://www.destatis.de/allg/d/klassif/veroedow.htm" TargetMode="External"/><Relationship Id="rId10" Type="http://schemas.openxmlformats.org/officeDocument/2006/relationships/hyperlink" Target="http://www.destatis.de/allg/d/klassif/wa_download.htm" TargetMode="External"/><Relationship Id="rId11" Type="http://schemas.openxmlformats.org/officeDocument/2006/relationships/hyperlink" Target="http://www.destatis.de/download/aussh/aussh_d/infotext.pdf" TargetMode="External"/><Relationship Id="rId12" Type="http://schemas.openxmlformats.org/officeDocument/2006/relationships/hyperlink" Target="mailto:info-aussenhandel@destatis.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destatis.de/" TargetMode="External"/><Relationship Id="rId2" Type="http://schemas.openxmlformats.org/officeDocument/2006/relationships/hyperlink" Target="mailto:info-aussenhandel@destatis.de" TargetMode="External"/>
</Relationships>
</file>

<file path=xl/worksheets/_rels/sheet44.xml.rels><?xml version="1.0" encoding="UTF-8"?>
<Relationships xmlns="http://schemas.openxmlformats.org/package/2006/relationships"><Relationship Id="rId1" Type="http://schemas.openxmlformats.org/officeDocument/2006/relationships/drawing" Target="../drawings/drawing8.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row r="3" customFormat="false" ht="11.25" hidden="false" customHeight="true" outlineLevel="0" collapsed="false">
      <c r="H3" s="4" t="s">
        <v>1</v>
      </c>
      <c r="I3" s="5"/>
    </row>
    <row r="4" customFormat="false" ht="12.75" hidden="false" customHeight="false" outlineLevel="0" collapsed="false">
      <c r="H4" s="4"/>
    </row>
    <row r="10" s="6" customFormat="true" ht="34.5" hidden="false" customHeight="false" outlineLevel="0" collapsed="false">
      <c r="B10" s="7" t="s">
        <v>2</v>
      </c>
      <c r="C10" s="7"/>
    </row>
    <row r="14" s="6" customFormat="true" ht="27" hidden="false" customHeight="false" outlineLevel="0" collapsed="false">
      <c r="B14" s="8" t="s">
        <v>3</v>
      </c>
      <c r="C14" s="9"/>
      <c r="D14" s="9"/>
      <c r="E14" s="10"/>
    </row>
    <row r="15" s="6" customFormat="true" ht="27" hidden="false" customHeight="false" outlineLevel="0" collapsed="false">
      <c r="B15" s="8" t="s">
        <v>4</v>
      </c>
      <c r="C15" s="9"/>
      <c r="D15" s="9"/>
      <c r="E15" s="10"/>
    </row>
    <row r="16" s="6" customFormat="true" ht="27" hidden="false" customHeight="false" outlineLevel="0" collapsed="false">
      <c r="B16" s="8"/>
      <c r="C16" s="9"/>
      <c r="D16" s="9"/>
      <c r="E16" s="10"/>
    </row>
    <row r="48" s="6" customFormat="true" ht="33" hidden="false" customHeight="false" outlineLevel="0" collapsed="false">
      <c r="B48" s="11" t="s">
        <v>5</v>
      </c>
      <c r="C48" s="12"/>
      <c r="D48" s="12"/>
      <c r="E48" s="12"/>
      <c r="F48" s="12"/>
      <c r="G48" s="12"/>
      <c r="H48" s="12"/>
    </row>
    <row r="49" customFormat="false" ht="12.75" hidden="false" customHeight="false" outlineLevel="0" collapsed="false">
      <c r="B49" s="13"/>
      <c r="C49" s="13"/>
      <c r="D49" s="13"/>
      <c r="E49" s="13"/>
      <c r="F49" s="13"/>
      <c r="G49" s="13"/>
      <c r="H49" s="13"/>
    </row>
    <row r="50" customFormat="false" ht="12.75" hidden="false" customHeight="false" outlineLevel="0" collapsed="false">
      <c r="B50" s="13"/>
      <c r="C50" s="13"/>
      <c r="D50" s="13"/>
      <c r="E50" s="13"/>
      <c r="F50" s="13"/>
      <c r="G50" s="13"/>
      <c r="H50" s="13"/>
    </row>
    <row r="51" customFormat="false" ht="12.75" hidden="false" customHeight="false" outlineLevel="0" collapsed="false">
      <c r="B51" s="13"/>
      <c r="C51" s="13"/>
      <c r="D51" s="13"/>
      <c r="E51" s="13"/>
      <c r="F51" s="13"/>
      <c r="G51" s="13"/>
      <c r="H51" s="13"/>
    </row>
    <row r="52" s="6" customFormat="true" ht="12.75" hidden="false" customHeight="false" outlineLevel="0" collapsed="false">
      <c r="B52" s="12" t="s">
        <v>6</v>
      </c>
      <c r="C52" s="12"/>
      <c r="D52" s="12"/>
      <c r="E52" s="12"/>
      <c r="F52" s="12"/>
      <c r="G52" s="12"/>
      <c r="H52" s="12"/>
    </row>
    <row r="53" s="6" customFormat="true" ht="12.75" hidden="false" customHeight="false" outlineLevel="0" collapsed="false">
      <c r="B53" s="12" t="s">
        <v>7</v>
      </c>
      <c r="C53" s="12"/>
      <c r="D53" s="12"/>
      <c r="E53" s="12"/>
      <c r="F53" s="12"/>
      <c r="G53" s="12"/>
      <c r="H53" s="12"/>
    </row>
    <row r="54" s="6" customFormat="true" ht="12.75" hidden="false" customHeight="false" outlineLevel="0" collapsed="false">
      <c r="B54" s="12" t="s">
        <v>8</v>
      </c>
      <c r="C54" s="12"/>
      <c r="D54" s="12"/>
      <c r="E54" s="12"/>
      <c r="F54" s="12"/>
      <c r="G54" s="12"/>
      <c r="H54" s="12"/>
    </row>
    <row r="55" customFormat="false" ht="15" hidden="false" customHeight="true" outlineLevel="0" collapsed="false">
      <c r="B55" s="13"/>
      <c r="C55" s="13"/>
      <c r="D55" s="13"/>
      <c r="E55" s="13"/>
      <c r="F55" s="13"/>
      <c r="G55" s="13"/>
      <c r="H55" s="13"/>
    </row>
    <row r="56" s="6" customFormat="true" ht="12.75" hidden="false" customHeight="false" outlineLevel="0" collapsed="false">
      <c r="B56" s="12" t="s">
        <v>9</v>
      </c>
      <c r="C56" s="12"/>
      <c r="D56" s="12"/>
      <c r="E56" s="12"/>
      <c r="F56" s="12"/>
      <c r="G56" s="12"/>
      <c r="H56" s="12"/>
    </row>
    <row r="57" s="6" customFormat="true" ht="12.75" hidden="false" customHeight="false" outlineLevel="0" collapsed="false">
      <c r="B57" s="12" t="s">
        <v>10</v>
      </c>
      <c r="C57" s="12"/>
      <c r="D57" s="12"/>
      <c r="E57" s="12"/>
      <c r="F57" s="12"/>
      <c r="G57" s="12"/>
      <c r="H57" s="12"/>
    </row>
    <row r="58" s="6" customFormat="true" ht="12.75" hidden="false" customHeight="false" outlineLevel="0" collapsed="false">
      <c r="B58" s="12" t="s">
        <v>11</v>
      </c>
      <c r="C58" s="12"/>
      <c r="D58" s="12"/>
      <c r="E58" s="12"/>
      <c r="F58" s="12"/>
      <c r="G58" s="12"/>
      <c r="H58" s="12"/>
    </row>
    <row r="59" customFormat="false" ht="15" hidden="false" customHeight="true" outlineLevel="0" collapsed="false">
      <c r="B59" s="13"/>
      <c r="C59" s="13"/>
      <c r="D59" s="13"/>
      <c r="E59" s="13"/>
      <c r="F59" s="13"/>
      <c r="G59" s="13"/>
      <c r="H59" s="13"/>
    </row>
    <row r="60" customFormat="false" ht="18" hidden="false" customHeight="false" outlineLevel="0" collapsed="false">
      <c r="B60" s="14" t="s">
        <v>12</v>
      </c>
      <c r="C60" s="13"/>
      <c r="D60" s="13"/>
      <c r="E60" s="13"/>
      <c r="F60" s="13"/>
      <c r="G60" s="13"/>
      <c r="H60" s="13"/>
    </row>
    <row r="61" customFormat="false" ht="12.75" hidden="false" customHeight="false" outlineLevel="0" collapsed="false">
      <c r="B61" s="13" t="s">
        <v>13</v>
      </c>
      <c r="C61" s="13"/>
      <c r="D61" s="13"/>
      <c r="E61" s="13"/>
      <c r="F61" s="13"/>
      <c r="G61" s="13"/>
      <c r="H61" s="13"/>
    </row>
    <row r="62" customFormat="false" ht="12.75" hidden="false" customHeight="false" outlineLevel="0" collapsed="false">
      <c r="B62" s="13"/>
      <c r="C62" s="13"/>
      <c r="D62" s="13"/>
      <c r="E62" s="13"/>
      <c r="F62" s="13"/>
      <c r="G62" s="13"/>
      <c r="H62" s="13"/>
    </row>
  </sheetData>
  <sheetProtection sheet="true" objects="true" scenarios="true" selectLockedCells="true" selectUnlockedCells="true"/>
  <mergeCells count="2">
    <mergeCell ref="B1:H1"/>
    <mergeCell ref="H3:H4"/>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7" min="1" style="1" width="12.7"/>
    <col collapsed="false" customWidth="false" hidden="false" outlineLevel="0" max="257" min="8" style="1" width="11.42"/>
  </cols>
  <sheetData>
    <row r="1" customFormat="false" ht="20.1" hidden="false" customHeight="true" outlineLevel="0" collapsed="false">
      <c r="A1" s="175"/>
      <c r="B1" s="175"/>
      <c r="C1" s="175"/>
      <c r="D1" s="175"/>
      <c r="E1" s="175"/>
      <c r="F1" s="175"/>
      <c r="G1" s="175"/>
    </row>
    <row r="2" customFormat="false" ht="20.1" hidden="false" customHeight="true" outlineLevel="0" collapsed="false">
      <c r="A2" s="99" t="s">
        <v>459</v>
      </c>
      <c r="B2" s="99"/>
      <c r="C2" s="99"/>
      <c r="D2" s="99"/>
      <c r="E2" s="99"/>
      <c r="F2" s="99"/>
      <c r="G2" s="99"/>
    </row>
    <row r="3" customFormat="false" ht="20.1" hidden="false" customHeight="true" outlineLevel="0" collapsed="false">
      <c r="A3" s="175"/>
      <c r="B3" s="175"/>
      <c r="C3" s="175"/>
      <c r="D3" s="175"/>
      <c r="E3" s="175"/>
      <c r="F3" s="175"/>
      <c r="G3" s="175"/>
    </row>
    <row r="4" customFormat="false" ht="12.75" hidden="false" customHeight="false" outlineLevel="0" collapsed="false">
      <c r="A4" s="176"/>
      <c r="B4" s="176"/>
      <c r="C4" s="176"/>
      <c r="D4" s="176"/>
      <c r="E4" s="176"/>
      <c r="F4" s="176"/>
      <c r="G4" s="176"/>
    </row>
    <row r="5" customFormat="false" ht="12.75" hidden="false" customHeight="false" outlineLevel="0" collapsed="false">
      <c r="A5" s="176"/>
      <c r="B5" s="176"/>
      <c r="C5" s="176"/>
      <c r="D5" s="176"/>
      <c r="E5" s="176"/>
      <c r="F5" s="176"/>
      <c r="G5" s="176"/>
    </row>
    <row r="6" customFormat="false" ht="12.75" hidden="false" customHeight="false" outlineLevel="0" collapsed="false">
      <c r="A6" s="176"/>
      <c r="B6" s="176"/>
      <c r="C6" s="176"/>
      <c r="D6" s="176"/>
      <c r="E6" s="176"/>
      <c r="F6" s="176"/>
      <c r="G6" s="176"/>
    </row>
    <row r="7" customFormat="false" ht="12.75" hidden="false" customHeight="false" outlineLevel="0" collapsed="false">
      <c r="A7" s="176"/>
      <c r="B7" s="176"/>
      <c r="C7" s="176"/>
      <c r="D7" s="176"/>
      <c r="E7" s="176"/>
      <c r="F7" s="176"/>
      <c r="G7" s="176"/>
    </row>
    <row r="8" customFormat="false" ht="12.75" hidden="false" customHeight="false" outlineLevel="0" collapsed="false">
      <c r="A8" s="176"/>
      <c r="B8" s="176"/>
      <c r="C8" s="176"/>
      <c r="D8" s="176"/>
      <c r="E8" s="176"/>
      <c r="F8" s="176"/>
      <c r="G8" s="176"/>
    </row>
    <row r="9" customFormat="false" ht="12.75" hidden="false" customHeight="false" outlineLevel="0" collapsed="false">
      <c r="A9" s="176"/>
      <c r="B9" s="176"/>
      <c r="C9" s="176"/>
      <c r="D9" s="176"/>
      <c r="E9" s="176"/>
      <c r="F9" s="176"/>
      <c r="G9" s="176"/>
    </row>
    <row r="10" customFormat="false" ht="12.75" hidden="false" customHeight="false" outlineLevel="0" collapsed="false">
      <c r="A10" s="176"/>
      <c r="B10" s="176"/>
      <c r="C10" s="176"/>
      <c r="D10" s="176"/>
      <c r="E10" s="176"/>
      <c r="F10" s="176"/>
      <c r="G10" s="176"/>
    </row>
    <row r="11" customFormat="false" ht="12.75" hidden="false" customHeight="false" outlineLevel="0" collapsed="false">
      <c r="A11" s="176"/>
      <c r="B11" s="176"/>
      <c r="C11" s="176"/>
      <c r="D11" s="176"/>
      <c r="E11" s="176"/>
      <c r="F11" s="176"/>
      <c r="G11" s="176"/>
    </row>
    <row r="12" customFormat="false" ht="12.75" hidden="false" customHeight="false" outlineLevel="0" collapsed="false">
      <c r="A12" s="176"/>
      <c r="B12" s="176"/>
      <c r="C12" s="176"/>
      <c r="D12" s="176"/>
      <c r="E12" s="176"/>
      <c r="F12" s="176"/>
      <c r="G12" s="176"/>
    </row>
    <row r="13" customFormat="false" ht="12.75" hidden="false" customHeight="false" outlineLevel="0" collapsed="false">
      <c r="A13" s="176"/>
      <c r="B13" s="176"/>
      <c r="C13" s="176"/>
      <c r="D13" s="176"/>
      <c r="E13" s="176"/>
      <c r="F13" s="176"/>
      <c r="G13" s="176"/>
    </row>
    <row r="14" customFormat="false" ht="12.75" hidden="false" customHeight="false" outlineLevel="0" collapsed="false">
      <c r="A14" s="176"/>
      <c r="B14" s="176"/>
      <c r="C14" s="176"/>
      <c r="D14" s="176"/>
      <c r="E14" s="176"/>
      <c r="F14" s="176"/>
      <c r="G14" s="176"/>
    </row>
    <row r="15" customFormat="false" ht="12.75" hidden="false" customHeight="false" outlineLevel="0" collapsed="false">
      <c r="A15" s="176"/>
      <c r="B15" s="176"/>
      <c r="C15" s="176"/>
      <c r="D15" s="176"/>
      <c r="E15" s="176"/>
      <c r="F15" s="176"/>
      <c r="G15" s="176"/>
    </row>
    <row r="16" customFormat="false" ht="12.75" hidden="false" customHeight="false" outlineLevel="0" collapsed="false">
      <c r="A16" s="176"/>
      <c r="B16" s="176"/>
      <c r="C16" s="176"/>
      <c r="D16" s="176"/>
      <c r="E16" s="176"/>
      <c r="F16" s="176"/>
      <c r="G16" s="176"/>
    </row>
    <row r="17" customFormat="false" ht="12.75" hidden="false" customHeight="false" outlineLevel="0" collapsed="false">
      <c r="A17" s="176"/>
      <c r="B17" s="176"/>
      <c r="C17" s="176"/>
      <c r="D17" s="176"/>
      <c r="E17" s="176"/>
      <c r="F17" s="176"/>
      <c r="G17" s="176"/>
    </row>
    <row r="18" customFormat="false" ht="12.75" hidden="false" customHeight="false" outlineLevel="0" collapsed="false">
      <c r="A18" s="176"/>
      <c r="B18" s="176"/>
      <c r="C18" s="176"/>
      <c r="D18" s="176"/>
      <c r="E18" s="176"/>
      <c r="F18" s="176"/>
      <c r="G18" s="176"/>
    </row>
    <row r="19" customFormat="false" ht="12.75" hidden="false" customHeight="false" outlineLevel="0" collapsed="false">
      <c r="A19" s="176"/>
      <c r="B19" s="176"/>
      <c r="C19" s="176"/>
      <c r="D19" s="176"/>
      <c r="E19" s="176"/>
      <c r="F19" s="176"/>
      <c r="G19" s="176"/>
    </row>
    <row r="20" customFormat="false" ht="12.75" hidden="false" customHeight="false" outlineLevel="0" collapsed="false">
      <c r="A20" s="176"/>
      <c r="B20" s="176"/>
      <c r="C20" s="176"/>
      <c r="D20" s="176"/>
      <c r="E20" s="176"/>
      <c r="F20" s="176"/>
      <c r="G20" s="176"/>
    </row>
    <row r="21" customFormat="false" ht="12.75" hidden="false" customHeight="false" outlineLevel="0" collapsed="false">
      <c r="A21" s="176"/>
      <c r="B21" s="176"/>
      <c r="C21" s="176"/>
      <c r="D21" s="176"/>
      <c r="E21" s="176"/>
      <c r="F21" s="176"/>
      <c r="G21" s="176"/>
    </row>
    <row r="22" customFormat="false" ht="12.75" hidden="false" customHeight="false" outlineLevel="0" collapsed="false">
      <c r="A22" s="176"/>
      <c r="B22" s="176"/>
      <c r="C22" s="176"/>
      <c r="D22" s="176"/>
      <c r="E22" s="176"/>
      <c r="F22" s="176"/>
      <c r="G22" s="176"/>
    </row>
    <row r="23" customFormat="false" ht="12.75" hidden="false" customHeight="false" outlineLevel="0" collapsed="false">
      <c r="A23" s="176"/>
      <c r="B23" s="176"/>
      <c r="C23" s="176"/>
      <c r="D23" s="176"/>
      <c r="E23" s="176"/>
      <c r="F23" s="176"/>
      <c r="G23" s="176"/>
    </row>
    <row r="24" customFormat="false" ht="12.75" hidden="false" customHeight="false" outlineLevel="0" collapsed="false">
      <c r="A24" s="176"/>
      <c r="B24" s="176"/>
      <c r="C24" s="176"/>
      <c r="D24" s="176"/>
      <c r="E24" s="176"/>
      <c r="F24" s="176"/>
      <c r="G24" s="176"/>
    </row>
    <row r="25" customFormat="false" ht="12.75" hidden="false" customHeight="false" outlineLevel="0" collapsed="false">
      <c r="A25" s="176"/>
      <c r="B25" s="176"/>
      <c r="C25" s="176"/>
      <c r="D25" s="176"/>
      <c r="E25" s="176"/>
      <c r="F25" s="176"/>
      <c r="G25" s="176"/>
    </row>
    <row r="26" customFormat="false" ht="12.75" hidden="false" customHeight="false" outlineLevel="0" collapsed="false">
      <c r="A26" s="176"/>
      <c r="B26" s="176"/>
      <c r="C26" s="176"/>
      <c r="D26" s="176"/>
      <c r="E26" s="176"/>
      <c r="F26" s="176"/>
      <c r="G26" s="176"/>
    </row>
    <row r="27" customFormat="false" ht="12.75" hidden="false" customHeight="false" outlineLevel="0" collapsed="false">
      <c r="A27" s="176"/>
      <c r="B27" s="176"/>
      <c r="C27" s="176"/>
      <c r="D27" s="176"/>
      <c r="E27" s="176"/>
      <c r="F27" s="176"/>
      <c r="G27" s="176"/>
    </row>
    <row r="28" customFormat="false" ht="12.75" hidden="false" customHeight="false" outlineLevel="0" collapsed="false">
      <c r="A28" s="176"/>
      <c r="B28" s="176"/>
      <c r="C28" s="176"/>
      <c r="D28" s="176"/>
      <c r="E28" s="176"/>
      <c r="F28" s="176"/>
      <c r="G28" s="176"/>
    </row>
    <row r="29" customFormat="false" ht="12.75" hidden="false" customHeight="false" outlineLevel="0" collapsed="false">
      <c r="A29" s="176"/>
      <c r="B29" s="176"/>
      <c r="C29" s="176"/>
      <c r="D29" s="176"/>
      <c r="E29" s="176"/>
      <c r="F29" s="176"/>
      <c r="G29" s="176"/>
    </row>
    <row r="30" customFormat="false" ht="12.75" hidden="false" customHeight="false" outlineLevel="0" collapsed="false">
      <c r="A30" s="176"/>
      <c r="B30" s="176"/>
      <c r="C30" s="176"/>
      <c r="D30" s="176"/>
      <c r="E30" s="176"/>
      <c r="F30" s="176"/>
      <c r="G30" s="176"/>
    </row>
    <row r="31" customFormat="false" ht="12.75" hidden="false" customHeight="false" outlineLevel="0" collapsed="false">
      <c r="A31" s="176"/>
      <c r="B31" s="176"/>
      <c r="C31" s="176"/>
      <c r="D31" s="176"/>
      <c r="E31" s="176"/>
      <c r="F31" s="176"/>
      <c r="G31" s="176"/>
    </row>
    <row r="32" customFormat="false" ht="12.75" hidden="false" customHeight="false" outlineLevel="0" collapsed="false">
      <c r="A32" s="176"/>
      <c r="B32" s="176"/>
      <c r="C32" s="176"/>
      <c r="D32" s="176"/>
      <c r="E32" s="176"/>
      <c r="F32" s="176"/>
      <c r="G32" s="176"/>
    </row>
    <row r="33" customFormat="false" ht="12.75" hidden="false" customHeight="false" outlineLevel="0" collapsed="false">
      <c r="A33" s="176"/>
      <c r="B33" s="176"/>
      <c r="C33" s="176"/>
      <c r="D33" s="176"/>
      <c r="E33" s="176"/>
      <c r="F33" s="176"/>
      <c r="G33" s="176"/>
    </row>
    <row r="34" customFormat="false" ht="12.75" hidden="false" customHeight="false" outlineLevel="0" collapsed="false">
      <c r="A34" s="176"/>
      <c r="B34" s="176"/>
      <c r="C34" s="176"/>
      <c r="D34" s="176"/>
      <c r="E34" s="176"/>
      <c r="F34" s="176"/>
      <c r="G34" s="176"/>
    </row>
    <row r="35" customFormat="false" ht="12.75" hidden="false" customHeight="false" outlineLevel="0" collapsed="false">
      <c r="A35" s="176"/>
      <c r="B35" s="176"/>
      <c r="C35" s="176"/>
      <c r="D35" s="176"/>
      <c r="E35" s="176"/>
      <c r="F35" s="176"/>
      <c r="G35" s="176"/>
    </row>
    <row r="36" customFormat="false" ht="12.75" hidden="false" customHeight="false" outlineLevel="0" collapsed="false">
      <c r="A36" s="176"/>
      <c r="B36" s="176"/>
      <c r="C36" s="176"/>
      <c r="D36" s="176"/>
      <c r="E36" s="176"/>
      <c r="F36" s="176"/>
      <c r="G36" s="176"/>
    </row>
    <row r="37" customFormat="false" ht="12.75" hidden="false" customHeight="false" outlineLevel="0" collapsed="false">
      <c r="A37" s="176"/>
      <c r="B37" s="176"/>
      <c r="C37" s="176"/>
      <c r="D37" s="176"/>
      <c r="E37" s="176"/>
      <c r="F37" s="176"/>
      <c r="G37" s="176"/>
    </row>
    <row r="38" customFormat="false" ht="12.75" hidden="false" customHeight="false" outlineLevel="0" collapsed="false">
      <c r="A38" s="176"/>
      <c r="B38" s="176"/>
      <c r="C38" s="176"/>
      <c r="D38" s="176"/>
      <c r="E38" s="176"/>
      <c r="F38" s="176"/>
      <c r="G38" s="176"/>
    </row>
    <row r="39" customFormat="false" ht="12.75" hidden="false" customHeight="false" outlineLevel="0" collapsed="false">
      <c r="A39" s="176"/>
      <c r="B39" s="176"/>
      <c r="C39" s="176"/>
      <c r="D39" s="176"/>
      <c r="E39" s="176"/>
      <c r="F39" s="176"/>
      <c r="G39" s="176"/>
    </row>
    <row r="40" customFormat="false" ht="12.75" hidden="false" customHeight="false" outlineLevel="0" collapsed="false">
      <c r="A40" s="176"/>
      <c r="B40" s="176"/>
      <c r="C40" s="176"/>
      <c r="D40" s="176"/>
      <c r="E40" s="176"/>
      <c r="F40" s="176"/>
      <c r="G40" s="176"/>
    </row>
    <row r="41" customFormat="false" ht="12.75" hidden="false" customHeight="false" outlineLevel="0" collapsed="false">
      <c r="A41" s="176"/>
      <c r="B41" s="176"/>
      <c r="C41" s="176"/>
      <c r="D41" s="176"/>
      <c r="E41" s="176"/>
      <c r="F41" s="176"/>
      <c r="G41" s="176"/>
    </row>
    <row r="42" customFormat="false" ht="12.75" hidden="false" customHeight="false" outlineLevel="0" collapsed="false">
      <c r="A42" s="176"/>
      <c r="B42" s="176"/>
      <c r="C42" s="176"/>
      <c r="D42" s="176"/>
      <c r="E42" s="176"/>
      <c r="F42" s="176"/>
      <c r="G42" s="176"/>
    </row>
    <row r="43" customFormat="false" ht="12.75" hidden="false" customHeight="false" outlineLevel="0" collapsed="false">
      <c r="A43" s="176"/>
      <c r="B43" s="176"/>
      <c r="C43" s="176"/>
      <c r="D43" s="176"/>
      <c r="E43" s="176"/>
      <c r="F43" s="176"/>
      <c r="G43" s="176"/>
    </row>
    <row r="44" customFormat="false" ht="12.75" hidden="false" customHeight="false" outlineLevel="0" collapsed="false">
      <c r="A44" s="176"/>
      <c r="B44" s="176"/>
      <c r="C44" s="176"/>
      <c r="D44" s="176"/>
      <c r="E44" s="176"/>
      <c r="F44" s="176"/>
      <c r="G44" s="176"/>
    </row>
    <row r="45" customFormat="false" ht="12.75" hidden="false" customHeight="false" outlineLevel="0" collapsed="false">
      <c r="A45" s="176"/>
      <c r="B45" s="176"/>
      <c r="C45" s="176"/>
      <c r="D45" s="176"/>
      <c r="E45" s="176"/>
      <c r="F45" s="176"/>
      <c r="G45" s="176"/>
    </row>
  </sheetData>
  <mergeCells count="3">
    <mergeCell ref="A1:G1"/>
    <mergeCell ref="A2:G2"/>
    <mergeCell ref="A3:G3"/>
  </mergeCells>
  <printOptions headings="false" gridLines="false" gridLinesSet="true" horizontalCentered="false" verticalCentered="false"/>
  <pageMargins left="0.7875" right="0.590277777777778" top="0.7875"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September 2006</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75" zeroHeight="false" outlineLevelRow="0" outlineLevelCol="0"/>
  <cols>
    <col collapsed="false" customWidth="true" hidden="false" outlineLevel="0" max="1" min="1" style="1" width="30.85"/>
    <col collapsed="false" customWidth="true" hidden="false" outlineLevel="0" max="11" min="2" style="1" width="11.7"/>
    <col collapsed="false" customWidth="false" hidden="false" outlineLevel="0" max="12" min="12" style="177" width="11.42"/>
    <col collapsed="false" customWidth="false" hidden="false" outlineLevel="0" max="17" min="13" style="1" width="11.42"/>
    <col collapsed="false" customWidth="false" hidden="false" outlineLevel="0" max="18" min="18" style="177" width="11.42"/>
    <col collapsed="false" customWidth="false" hidden="false" outlineLevel="0" max="23" min="19" style="1" width="11.42"/>
    <col collapsed="false" customWidth="false" hidden="false" outlineLevel="0" max="24" min="24" style="177" width="11.42"/>
    <col collapsed="false" customWidth="false" hidden="false" outlineLevel="0" max="257" min="25" style="1" width="11.42"/>
  </cols>
  <sheetData>
    <row r="1" s="100" customFormat="true" ht="20.1" hidden="false" customHeight="true" outlineLevel="0" collapsed="false">
      <c r="A1" s="99"/>
      <c r="B1" s="99"/>
      <c r="C1" s="99"/>
      <c r="D1" s="99"/>
      <c r="E1" s="99"/>
      <c r="F1" s="99"/>
      <c r="G1" s="99"/>
      <c r="H1" s="99"/>
      <c r="I1" s="99"/>
      <c r="J1" s="99"/>
      <c r="K1" s="99"/>
      <c r="L1" s="178"/>
      <c r="R1" s="178"/>
      <c r="X1" s="178"/>
    </row>
    <row r="2" s="100" customFormat="true" ht="20.1" hidden="false" customHeight="true" outlineLevel="0" collapsed="false">
      <c r="A2" s="99" t="s">
        <v>460</v>
      </c>
      <c r="B2" s="99"/>
      <c r="C2" s="99"/>
      <c r="D2" s="99"/>
      <c r="E2" s="99"/>
      <c r="F2" s="99"/>
      <c r="G2" s="99"/>
      <c r="H2" s="99"/>
      <c r="I2" s="99"/>
      <c r="J2" s="99"/>
      <c r="K2" s="99"/>
      <c r="L2" s="178"/>
      <c r="R2" s="178"/>
      <c r="X2" s="178"/>
    </row>
    <row r="3" s="100" customFormat="true" ht="20.1" hidden="false" customHeight="true" outlineLevel="0" collapsed="false">
      <c r="A3" s="99" t="s">
        <v>461</v>
      </c>
      <c r="B3" s="99"/>
      <c r="C3" s="99"/>
      <c r="D3" s="99"/>
      <c r="E3" s="99"/>
      <c r="F3" s="99"/>
      <c r="G3" s="99"/>
      <c r="H3" s="99"/>
      <c r="I3" s="99"/>
      <c r="J3" s="99"/>
      <c r="K3" s="99"/>
      <c r="L3" s="178"/>
      <c r="R3" s="178"/>
      <c r="X3" s="178"/>
    </row>
    <row r="4" customFormat="false" ht="20.1" hidden="false" customHeight="true" outlineLevel="0" collapsed="false">
      <c r="A4" s="135"/>
      <c r="B4" s="135"/>
      <c r="C4" s="135"/>
      <c r="D4" s="135"/>
      <c r="E4" s="135"/>
      <c r="F4" s="135"/>
      <c r="G4" s="135"/>
      <c r="H4" s="135"/>
      <c r="I4" s="135"/>
      <c r="J4" s="135"/>
      <c r="K4" s="135"/>
    </row>
    <row r="5" s="182" customFormat="true" ht="18.6" hidden="false" customHeight="true" outlineLevel="0" collapsed="false">
      <c r="A5" s="102" t="s">
        <v>462</v>
      </c>
      <c r="B5" s="179" t="n">
        <v>2006</v>
      </c>
      <c r="C5" s="179" t="n">
        <v>2005</v>
      </c>
      <c r="D5" s="179" t="n">
        <v>2006</v>
      </c>
      <c r="E5" s="179"/>
      <c r="F5" s="179" t="n">
        <v>2005</v>
      </c>
      <c r="G5" s="179"/>
      <c r="H5" s="180" t="s">
        <v>463</v>
      </c>
      <c r="I5" s="180"/>
      <c r="J5" s="180"/>
      <c r="K5" s="180"/>
      <c r="L5" s="181"/>
      <c r="R5" s="181"/>
      <c r="X5" s="181"/>
    </row>
    <row r="6" s="182" customFormat="true" ht="18.6" hidden="false" customHeight="true" outlineLevel="0" collapsed="false">
      <c r="A6" s="102"/>
      <c r="B6" s="179" t="s">
        <v>444</v>
      </c>
      <c r="C6" s="179"/>
      <c r="D6" s="179" t="s">
        <v>464</v>
      </c>
      <c r="E6" s="179"/>
      <c r="F6" s="179"/>
      <c r="G6" s="179"/>
      <c r="H6" s="179" t="s">
        <v>444</v>
      </c>
      <c r="I6" s="179"/>
      <c r="J6" s="183" t="s">
        <v>464</v>
      </c>
      <c r="K6" s="183"/>
      <c r="L6" s="181"/>
      <c r="R6" s="181"/>
      <c r="X6" s="181"/>
    </row>
    <row r="7" s="182" customFormat="true" ht="18.6" hidden="false" customHeight="true" outlineLevel="0" collapsed="false">
      <c r="A7" s="102"/>
      <c r="B7" s="109" t="s">
        <v>404</v>
      </c>
      <c r="C7" s="109"/>
      <c r="D7" s="109"/>
      <c r="E7" s="103" t="s">
        <v>405</v>
      </c>
      <c r="F7" s="184" t="s">
        <v>404</v>
      </c>
      <c r="G7" s="103" t="s">
        <v>405</v>
      </c>
      <c r="H7" s="109" t="s">
        <v>404</v>
      </c>
      <c r="I7" s="109" t="s">
        <v>405</v>
      </c>
      <c r="J7" s="109" t="s">
        <v>404</v>
      </c>
      <c r="K7" s="185" t="s">
        <v>405</v>
      </c>
      <c r="L7" s="181"/>
      <c r="R7" s="181"/>
      <c r="X7" s="181"/>
    </row>
    <row r="8" customFormat="false" ht="18.6" hidden="false" customHeight="true" outlineLevel="0" collapsed="false">
      <c r="A8" s="186"/>
      <c r="B8" s="186"/>
      <c r="C8" s="186"/>
      <c r="D8" s="186"/>
      <c r="E8" s="186"/>
      <c r="F8" s="186"/>
      <c r="G8" s="186"/>
      <c r="H8" s="186"/>
      <c r="I8" s="186"/>
      <c r="J8" s="186"/>
      <c r="K8" s="186"/>
    </row>
    <row r="9" s="41" customFormat="true" ht="18.6" hidden="false" customHeight="true" outlineLevel="0" collapsed="false">
      <c r="A9" s="187" t="s">
        <v>465</v>
      </c>
      <c r="B9" s="188" t="n">
        <v>45263</v>
      </c>
      <c r="C9" s="188" t="n">
        <v>38399</v>
      </c>
      <c r="D9" s="188" t="n">
        <v>381675</v>
      </c>
      <c r="E9" s="189" t="n">
        <v>71.2</v>
      </c>
      <c r="F9" s="188" t="n">
        <v>325168</v>
      </c>
      <c r="G9" s="189" t="n">
        <v>71.5</v>
      </c>
      <c r="H9" s="190" t="n">
        <v>6864</v>
      </c>
      <c r="I9" s="191" t="n">
        <v>17.9</v>
      </c>
      <c r="J9" s="190" t="n">
        <v>56507</v>
      </c>
      <c r="K9" s="191" t="n">
        <v>17.4</v>
      </c>
      <c r="L9" s="192"/>
      <c r="R9" s="192"/>
      <c r="X9" s="192"/>
    </row>
    <row r="10" customFormat="false" ht="18.6" hidden="false" customHeight="true" outlineLevel="0" collapsed="false">
      <c r="A10" s="193" t="s">
        <v>466</v>
      </c>
      <c r="B10" s="194" t="n">
        <v>36364</v>
      </c>
      <c r="C10" s="194" t="n">
        <v>31559</v>
      </c>
      <c r="D10" s="194" t="n">
        <v>307357</v>
      </c>
      <c r="E10" s="164" t="n">
        <v>57.4</v>
      </c>
      <c r="F10" s="194" t="n">
        <v>267233</v>
      </c>
      <c r="G10" s="164" t="n">
        <v>58.7</v>
      </c>
      <c r="H10" s="161" t="n">
        <v>4805</v>
      </c>
      <c r="I10" s="154" t="n">
        <v>15.2</v>
      </c>
      <c r="J10" s="161" t="n">
        <v>40124</v>
      </c>
      <c r="K10" s="154" t="n">
        <v>15</v>
      </c>
    </row>
    <row r="11" customFormat="false" ht="18.6" hidden="false" customHeight="true" outlineLevel="0" collapsed="false">
      <c r="A11" s="195" t="s">
        <v>467</v>
      </c>
      <c r="B11" s="194" t="n">
        <v>24518</v>
      </c>
      <c r="C11" s="194" t="n">
        <v>20923</v>
      </c>
      <c r="D11" s="194" t="n">
        <v>207268</v>
      </c>
      <c r="E11" s="164" t="n">
        <v>38.7</v>
      </c>
      <c r="F11" s="194" t="n">
        <v>179556</v>
      </c>
      <c r="G11" s="164" t="n">
        <v>39.5</v>
      </c>
      <c r="H11" s="161" t="n">
        <v>3595</v>
      </c>
      <c r="I11" s="154" t="n">
        <v>17.2</v>
      </c>
      <c r="J11" s="161" t="n">
        <v>27712</v>
      </c>
      <c r="K11" s="154" t="n">
        <v>15.4</v>
      </c>
    </row>
    <row r="12" customFormat="false" ht="18.6" hidden="false" customHeight="true" outlineLevel="0" collapsed="false">
      <c r="A12" s="196" t="s">
        <v>468</v>
      </c>
      <c r="B12" s="194" t="n">
        <v>5310</v>
      </c>
      <c r="C12" s="194" t="n">
        <v>4326</v>
      </c>
      <c r="D12" s="194" t="n">
        <v>45691</v>
      </c>
      <c r="E12" s="164" t="n">
        <v>8.5</v>
      </c>
      <c r="F12" s="194" t="n">
        <v>38791</v>
      </c>
      <c r="G12" s="164" t="n">
        <v>8.5</v>
      </c>
      <c r="H12" s="161" t="n">
        <v>984</v>
      </c>
      <c r="I12" s="154" t="n">
        <v>22.7</v>
      </c>
      <c r="J12" s="161" t="n">
        <v>6900</v>
      </c>
      <c r="K12" s="154" t="n">
        <v>17.8</v>
      </c>
    </row>
    <row r="13" customFormat="false" ht="18.6" hidden="false" customHeight="true" outlineLevel="0" collapsed="false">
      <c r="A13" s="197" t="s">
        <v>469</v>
      </c>
      <c r="B13" s="194" t="n">
        <v>5294</v>
      </c>
      <c r="C13" s="194" t="n">
        <v>4393</v>
      </c>
      <c r="D13" s="194" t="n">
        <v>44660</v>
      </c>
      <c r="E13" s="164" t="n">
        <v>8.3</v>
      </c>
      <c r="F13" s="194" t="n">
        <v>37540</v>
      </c>
      <c r="G13" s="164" t="n">
        <v>8.3</v>
      </c>
      <c r="H13" s="161" t="n">
        <v>901</v>
      </c>
      <c r="I13" s="154" t="n">
        <v>20.5</v>
      </c>
      <c r="J13" s="161" t="n">
        <v>7120</v>
      </c>
      <c r="K13" s="154" t="n">
        <v>19</v>
      </c>
    </row>
    <row r="14" customFormat="false" ht="18.6" hidden="false" customHeight="true" outlineLevel="0" collapsed="false">
      <c r="A14" s="197" t="s">
        <v>470</v>
      </c>
      <c r="B14" s="194" t="n">
        <v>3417</v>
      </c>
      <c r="C14" s="194" t="n">
        <v>3043</v>
      </c>
      <c r="D14" s="194" t="n">
        <v>29235</v>
      </c>
      <c r="E14" s="164" t="n">
        <v>5.5</v>
      </c>
      <c r="F14" s="194" t="n">
        <v>26719</v>
      </c>
      <c r="G14" s="164" t="n">
        <v>5.9</v>
      </c>
      <c r="H14" s="161" t="n">
        <v>374</v>
      </c>
      <c r="I14" s="154" t="n">
        <v>12.3</v>
      </c>
      <c r="J14" s="161" t="n">
        <v>2516</v>
      </c>
      <c r="K14" s="154" t="n">
        <v>9.4</v>
      </c>
    </row>
    <row r="15" customFormat="false" ht="18.6" hidden="false" customHeight="true" outlineLevel="0" collapsed="false">
      <c r="A15" s="197" t="s">
        <v>471</v>
      </c>
      <c r="B15" s="194" t="n">
        <v>1640</v>
      </c>
      <c r="C15" s="194" t="n">
        <v>1444</v>
      </c>
      <c r="D15" s="194" t="n">
        <v>12737</v>
      </c>
      <c r="E15" s="164" t="n">
        <v>2.4</v>
      </c>
      <c r="F15" s="194" t="n">
        <v>11149</v>
      </c>
      <c r="G15" s="164" t="n">
        <v>2.5</v>
      </c>
      <c r="H15" s="161" t="n">
        <v>197</v>
      </c>
      <c r="I15" s="154" t="n">
        <v>13.6</v>
      </c>
      <c r="J15" s="161" t="n">
        <v>1588</v>
      </c>
      <c r="K15" s="154" t="n">
        <v>14.2</v>
      </c>
    </row>
    <row r="16" customFormat="false" ht="18.6" hidden="false" customHeight="true" outlineLevel="0" collapsed="false">
      <c r="A16" s="197" t="s">
        <v>472</v>
      </c>
      <c r="B16" s="194" t="n">
        <v>160</v>
      </c>
      <c r="C16" s="194" t="n">
        <v>150</v>
      </c>
      <c r="D16" s="194" t="n">
        <v>1330</v>
      </c>
      <c r="E16" s="164" t="n">
        <v>0.2</v>
      </c>
      <c r="F16" s="194" t="n">
        <v>1307</v>
      </c>
      <c r="G16" s="164" t="n">
        <v>0.3</v>
      </c>
      <c r="H16" s="161" t="n">
        <v>10</v>
      </c>
      <c r="I16" s="154" t="n">
        <v>6.6</v>
      </c>
      <c r="J16" s="161" t="n">
        <v>24</v>
      </c>
      <c r="K16" s="154" t="n">
        <v>1.8</v>
      </c>
    </row>
    <row r="17" customFormat="false" ht="18.6" hidden="false" customHeight="true" outlineLevel="0" collapsed="false">
      <c r="A17" s="197" t="s">
        <v>473</v>
      </c>
      <c r="B17" s="194" t="n">
        <v>340</v>
      </c>
      <c r="C17" s="194" t="n">
        <v>320</v>
      </c>
      <c r="D17" s="194" t="n">
        <v>3006</v>
      </c>
      <c r="E17" s="164" t="n">
        <v>0.6</v>
      </c>
      <c r="F17" s="194" t="n">
        <v>2993</v>
      </c>
      <c r="G17" s="164" t="n">
        <v>0.7</v>
      </c>
      <c r="H17" s="161" t="n">
        <v>21</v>
      </c>
      <c r="I17" s="154" t="n">
        <v>6.5</v>
      </c>
      <c r="J17" s="161" t="n">
        <v>14</v>
      </c>
      <c r="K17" s="154" t="n">
        <v>0.5</v>
      </c>
    </row>
    <row r="18" customFormat="false" ht="18.6" hidden="false" customHeight="true" outlineLevel="0" collapsed="false">
      <c r="A18" s="197" t="s">
        <v>474</v>
      </c>
      <c r="B18" s="194" t="n">
        <v>1575</v>
      </c>
      <c r="C18" s="194" t="n">
        <v>1444</v>
      </c>
      <c r="D18" s="194" t="n">
        <v>14151</v>
      </c>
      <c r="E18" s="164" t="n">
        <v>2.6</v>
      </c>
      <c r="F18" s="194" t="n">
        <v>13383</v>
      </c>
      <c r="G18" s="164" t="n">
        <v>2.9</v>
      </c>
      <c r="H18" s="161" t="n">
        <v>131</v>
      </c>
      <c r="I18" s="154" t="n">
        <v>9.1</v>
      </c>
      <c r="J18" s="161" t="n">
        <v>768</v>
      </c>
      <c r="K18" s="154" t="n">
        <v>5.7</v>
      </c>
    </row>
    <row r="19" customFormat="false" ht="18.6" hidden="false" customHeight="true" outlineLevel="0" collapsed="false">
      <c r="A19" s="197" t="s">
        <v>475</v>
      </c>
      <c r="B19" s="194" t="n">
        <v>636</v>
      </c>
      <c r="C19" s="194" t="n">
        <v>786</v>
      </c>
      <c r="D19" s="194" t="n">
        <v>6257</v>
      </c>
      <c r="E19" s="164" t="n">
        <v>1.2</v>
      </c>
      <c r="F19" s="194" t="n">
        <v>5389</v>
      </c>
      <c r="G19" s="164" t="n">
        <v>1.2</v>
      </c>
      <c r="H19" s="161" t="n">
        <v>-149</v>
      </c>
      <c r="I19" s="154" t="n">
        <v>-19</v>
      </c>
      <c r="J19" s="161" t="n">
        <v>868</v>
      </c>
      <c r="K19" s="154" t="n">
        <v>16.1</v>
      </c>
    </row>
    <row r="20" customFormat="false" ht="18.6" hidden="false" customHeight="true" outlineLevel="0" collapsed="false">
      <c r="A20" s="197" t="s">
        <v>476</v>
      </c>
      <c r="B20" s="194" t="n">
        <v>2647</v>
      </c>
      <c r="C20" s="194" t="n">
        <v>2258</v>
      </c>
      <c r="D20" s="194" t="n">
        <v>21658</v>
      </c>
      <c r="E20" s="164" t="n">
        <v>4</v>
      </c>
      <c r="F20" s="194" t="n">
        <v>18984</v>
      </c>
      <c r="G20" s="164" t="n">
        <v>4.2</v>
      </c>
      <c r="H20" s="161" t="n">
        <v>388</v>
      </c>
      <c r="I20" s="154" t="n">
        <v>17.2</v>
      </c>
      <c r="J20" s="161" t="n">
        <v>2674</v>
      </c>
      <c r="K20" s="154" t="n">
        <v>14.1</v>
      </c>
    </row>
    <row r="21" customFormat="false" ht="18.6" hidden="false" customHeight="true" outlineLevel="0" collapsed="false">
      <c r="A21" s="197" t="s">
        <v>477</v>
      </c>
      <c r="B21" s="194" t="n">
        <v>3245</v>
      </c>
      <c r="C21" s="194" t="n">
        <v>2548</v>
      </c>
      <c r="D21" s="194" t="n">
        <v>26111</v>
      </c>
      <c r="E21" s="164" t="n">
        <v>4.9</v>
      </c>
      <c r="F21" s="194" t="n">
        <v>21441</v>
      </c>
      <c r="G21" s="164" t="n">
        <v>4.7</v>
      </c>
      <c r="H21" s="161" t="n">
        <v>697</v>
      </c>
      <c r="I21" s="154" t="n">
        <v>27.4</v>
      </c>
      <c r="J21" s="161" t="n">
        <v>4671</v>
      </c>
      <c r="K21" s="154" t="n">
        <v>21.8</v>
      </c>
    </row>
    <row r="22" customFormat="false" ht="18.6" hidden="false" customHeight="true" outlineLevel="0" collapsed="false">
      <c r="A22" s="197" t="s">
        <v>478</v>
      </c>
      <c r="B22" s="194" t="n">
        <v>253</v>
      </c>
      <c r="C22" s="194" t="n">
        <v>212</v>
      </c>
      <c r="D22" s="194" t="n">
        <v>2431</v>
      </c>
      <c r="E22" s="164" t="n">
        <v>0.5</v>
      </c>
      <c r="F22" s="194" t="n">
        <v>1861</v>
      </c>
      <c r="G22" s="164" t="n">
        <v>0.4</v>
      </c>
      <c r="H22" s="161" t="n">
        <v>42</v>
      </c>
      <c r="I22" s="154" t="n">
        <v>19.7</v>
      </c>
      <c r="J22" s="161" t="n">
        <v>570</v>
      </c>
      <c r="K22" s="154" t="n">
        <v>30.6</v>
      </c>
    </row>
    <row r="23" customFormat="false" ht="18.6" hidden="false" customHeight="true" outlineLevel="0" collapsed="false">
      <c r="A23" s="195" t="s">
        <v>479</v>
      </c>
      <c r="B23" s="194" t="n">
        <v>11846</v>
      </c>
      <c r="C23" s="194" t="n">
        <v>10636</v>
      </c>
      <c r="D23" s="194" t="n">
        <v>100089</v>
      </c>
      <c r="E23" s="164" t="n">
        <v>18.7</v>
      </c>
      <c r="F23" s="194" t="n">
        <v>87677</v>
      </c>
      <c r="G23" s="164" t="n">
        <v>19.3</v>
      </c>
      <c r="H23" s="161" t="n">
        <v>1210</v>
      </c>
      <c r="I23" s="154" t="n">
        <v>11.4</v>
      </c>
      <c r="J23" s="161" t="n">
        <v>12412</v>
      </c>
      <c r="K23" s="154" t="n">
        <v>14.2</v>
      </c>
    </row>
    <row r="24" customFormat="false" ht="18.6" hidden="false" customHeight="true" outlineLevel="0" collapsed="false">
      <c r="A24" s="196" t="s">
        <v>480</v>
      </c>
      <c r="B24" s="194" t="n">
        <v>3433</v>
      </c>
      <c r="C24" s="194" t="n">
        <v>3514</v>
      </c>
      <c r="D24" s="194" t="n">
        <v>31779</v>
      </c>
      <c r="E24" s="164" t="n">
        <v>5.9</v>
      </c>
      <c r="F24" s="194" t="n">
        <v>28378</v>
      </c>
      <c r="G24" s="164" t="n">
        <v>6.2</v>
      </c>
      <c r="H24" s="161" t="n">
        <v>-81</v>
      </c>
      <c r="I24" s="154" t="n">
        <v>-2.3</v>
      </c>
      <c r="J24" s="161" t="n">
        <v>3401</v>
      </c>
      <c r="K24" s="154" t="n">
        <v>12</v>
      </c>
    </row>
    <row r="25" customFormat="false" ht="18.6" hidden="false" customHeight="true" outlineLevel="0" collapsed="false">
      <c r="A25" s="197" t="s">
        <v>481</v>
      </c>
      <c r="B25" s="194" t="n">
        <v>873</v>
      </c>
      <c r="C25" s="194" t="n">
        <v>830</v>
      </c>
      <c r="D25" s="194" t="n">
        <v>7432</v>
      </c>
      <c r="E25" s="164" t="n">
        <v>1.4</v>
      </c>
      <c r="F25" s="194" t="n">
        <v>7454</v>
      </c>
      <c r="G25" s="164" t="n">
        <v>1.6</v>
      </c>
      <c r="H25" s="161" t="n">
        <v>43</v>
      </c>
      <c r="I25" s="154" t="n">
        <v>5.1</v>
      </c>
      <c r="J25" s="161" t="n">
        <v>-22</v>
      </c>
      <c r="K25" s="154" t="n">
        <v>-0.3</v>
      </c>
    </row>
    <row r="26" customFormat="false" ht="18.6" hidden="false" customHeight="true" outlineLevel="0" collapsed="false">
      <c r="A26" s="197" t="s">
        <v>482</v>
      </c>
      <c r="B26" s="194" t="n">
        <v>1104</v>
      </c>
      <c r="C26" s="194" t="n">
        <v>918</v>
      </c>
      <c r="D26" s="194" t="n">
        <v>9321</v>
      </c>
      <c r="E26" s="164" t="n">
        <v>1.7</v>
      </c>
      <c r="F26" s="194" t="n">
        <v>8181</v>
      </c>
      <c r="G26" s="164" t="n">
        <v>1.8</v>
      </c>
      <c r="H26" s="161" t="n">
        <v>186</v>
      </c>
      <c r="I26" s="154" t="n">
        <v>20.3</v>
      </c>
      <c r="J26" s="161" t="n">
        <v>1140</v>
      </c>
      <c r="K26" s="154" t="n">
        <v>13.9</v>
      </c>
    </row>
    <row r="27" customFormat="false" ht="18.6" hidden="false" customHeight="true" outlineLevel="0" collapsed="false">
      <c r="A27" s="197" t="s">
        <v>483</v>
      </c>
      <c r="B27" s="194" t="n">
        <v>121</v>
      </c>
      <c r="C27" s="194" t="n">
        <v>25</v>
      </c>
      <c r="D27" s="194" t="n">
        <v>245</v>
      </c>
      <c r="E27" s="164" t="n">
        <v>0</v>
      </c>
      <c r="F27" s="194" t="n">
        <v>154</v>
      </c>
      <c r="G27" s="164" t="n">
        <v>0</v>
      </c>
      <c r="H27" s="161" t="n">
        <v>96</v>
      </c>
      <c r="I27" s="154" t="n">
        <v>391.8</v>
      </c>
      <c r="J27" s="161" t="n">
        <v>91</v>
      </c>
      <c r="K27" s="154" t="n">
        <v>59.2</v>
      </c>
    </row>
    <row r="28" customFormat="false" ht="18.6" hidden="false" customHeight="true" outlineLevel="0" collapsed="false">
      <c r="A28" s="197" t="s">
        <v>484</v>
      </c>
      <c r="B28" s="194" t="n">
        <v>29</v>
      </c>
      <c r="C28" s="194" t="n">
        <v>35</v>
      </c>
      <c r="D28" s="194" t="n">
        <v>254</v>
      </c>
      <c r="E28" s="164" t="n">
        <v>0</v>
      </c>
      <c r="F28" s="194" t="n">
        <v>279</v>
      </c>
      <c r="G28" s="164" t="n">
        <v>0.1</v>
      </c>
      <c r="H28" s="161" t="n">
        <v>-6</v>
      </c>
      <c r="I28" s="154" t="n">
        <v>-17.3</v>
      </c>
      <c r="J28" s="161" t="n">
        <v>-25</v>
      </c>
      <c r="K28" s="154" t="n">
        <v>-8.9</v>
      </c>
    </row>
    <row r="29" customFormat="false" ht="18.6" hidden="false" customHeight="true" outlineLevel="0" collapsed="false">
      <c r="A29" s="197" t="s">
        <v>485</v>
      </c>
      <c r="B29" s="194" t="n">
        <v>40</v>
      </c>
      <c r="C29" s="194" t="n">
        <v>39</v>
      </c>
      <c r="D29" s="194" t="n">
        <v>327</v>
      </c>
      <c r="E29" s="164" t="n">
        <v>0.1</v>
      </c>
      <c r="F29" s="194" t="n">
        <v>295</v>
      </c>
      <c r="G29" s="164" t="n">
        <v>0.1</v>
      </c>
      <c r="H29" s="161" t="n">
        <v>1</v>
      </c>
      <c r="I29" s="154" t="n">
        <v>2.4</v>
      </c>
      <c r="J29" s="161" t="n">
        <v>32</v>
      </c>
      <c r="K29" s="154" t="n">
        <v>10.9</v>
      </c>
    </row>
    <row r="30" customFormat="false" ht="18.6" hidden="false" customHeight="true" outlineLevel="0" collapsed="false">
      <c r="A30" s="197" t="s">
        <v>486</v>
      </c>
      <c r="B30" s="194" t="n">
        <v>70</v>
      </c>
      <c r="C30" s="194" t="n">
        <v>60</v>
      </c>
      <c r="D30" s="194" t="n">
        <v>537</v>
      </c>
      <c r="E30" s="164" t="n">
        <v>0.1</v>
      </c>
      <c r="F30" s="194" t="n">
        <v>523</v>
      </c>
      <c r="G30" s="164" t="n">
        <v>0.1</v>
      </c>
      <c r="H30" s="161" t="n">
        <v>9</v>
      </c>
      <c r="I30" s="154" t="n">
        <v>15.8</v>
      </c>
      <c r="J30" s="161" t="n">
        <v>14</v>
      </c>
      <c r="K30" s="154" t="n">
        <v>2.7</v>
      </c>
    </row>
    <row r="31" customFormat="false" ht="18.6" hidden="false" customHeight="true" outlineLevel="0" collapsed="false">
      <c r="A31" s="197" t="s">
        <v>487</v>
      </c>
      <c r="B31" s="194" t="n">
        <v>1799</v>
      </c>
      <c r="C31" s="194" t="n">
        <v>1472</v>
      </c>
      <c r="D31" s="194" t="n">
        <v>14807</v>
      </c>
      <c r="E31" s="164" t="n">
        <v>2.8</v>
      </c>
      <c r="F31" s="194" t="n">
        <v>12182</v>
      </c>
      <c r="G31" s="164" t="n">
        <v>2.7</v>
      </c>
      <c r="H31" s="161" t="n">
        <v>328</v>
      </c>
      <c r="I31" s="154" t="n">
        <v>22.3</v>
      </c>
      <c r="J31" s="161" t="n">
        <v>2624</v>
      </c>
      <c r="K31" s="154" t="n">
        <v>21.5</v>
      </c>
    </row>
    <row r="32" customFormat="false" ht="18.6" hidden="false" customHeight="true" outlineLevel="0" collapsed="false">
      <c r="A32" s="197" t="s">
        <v>488</v>
      </c>
      <c r="B32" s="194" t="n">
        <v>1927</v>
      </c>
      <c r="C32" s="194" t="n">
        <v>1569</v>
      </c>
      <c r="D32" s="194" t="n">
        <v>16022</v>
      </c>
      <c r="E32" s="164" t="n">
        <v>3</v>
      </c>
      <c r="F32" s="194" t="n">
        <v>13063</v>
      </c>
      <c r="G32" s="164" t="n">
        <v>2.9</v>
      </c>
      <c r="H32" s="161" t="n">
        <v>358</v>
      </c>
      <c r="I32" s="154" t="n">
        <v>22.8</v>
      </c>
      <c r="J32" s="161" t="n">
        <v>2960</v>
      </c>
      <c r="K32" s="154" t="n">
        <v>22.7</v>
      </c>
    </row>
    <row r="33" customFormat="false" ht="18.6" hidden="false" customHeight="true" outlineLevel="0" collapsed="false">
      <c r="A33" s="197" t="s">
        <v>489</v>
      </c>
      <c r="B33" s="194" t="n">
        <v>666</v>
      </c>
      <c r="C33" s="194" t="n">
        <v>673</v>
      </c>
      <c r="D33" s="194" t="n">
        <v>5416</v>
      </c>
      <c r="E33" s="164" t="n">
        <v>1</v>
      </c>
      <c r="F33" s="194" t="n">
        <v>4947</v>
      </c>
      <c r="G33" s="164" t="n">
        <v>1.1</v>
      </c>
      <c r="H33" s="161" t="n">
        <v>-6</v>
      </c>
      <c r="I33" s="154" t="n">
        <v>-0.9</v>
      </c>
      <c r="J33" s="161" t="n">
        <v>469</v>
      </c>
      <c r="K33" s="154" t="n">
        <v>9.5</v>
      </c>
    </row>
    <row r="34" customFormat="false" ht="18.6" hidden="false" customHeight="true" outlineLevel="0" collapsed="false">
      <c r="A34" s="197" t="s">
        <v>490</v>
      </c>
      <c r="B34" s="194" t="n">
        <v>1487</v>
      </c>
      <c r="C34" s="194" t="n">
        <v>1265</v>
      </c>
      <c r="D34" s="194" t="n">
        <v>11570</v>
      </c>
      <c r="E34" s="164" t="n">
        <v>2.2</v>
      </c>
      <c r="F34" s="194" t="n">
        <v>10294</v>
      </c>
      <c r="G34" s="164" t="n">
        <v>2.3</v>
      </c>
      <c r="H34" s="161" t="n">
        <v>222</v>
      </c>
      <c r="I34" s="154" t="n">
        <v>17.6</v>
      </c>
      <c r="J34" s="161" t="n">
        <v>1276</v>
      </c>
      <c r="K34" s="154" t="n">
        <v>12.4</v>
      </c>
    </row>
    <row r="35" customFormat="false" ht="18.6" hidden="false" customHeight="true" outlineLevel="0" collapsed="false">
      <c r="A35" s="197" t="s">
        <v>491</v>
      </c>
      <c r="B35" s="194" t="n">
        <v>263</v>
      </c>
      <c r="C35" s="194" t="n">
        <v>228</v>
      </c>
      <c r="D35" s="194" t="n">
        <v>2235</v>
      </c>
      <c r="E35" s="164" t="n">
        <v>0.4</v>
      </c>
      <c r="F35" s="194" t="n">
        <v>1817</v>
      </c>
      <c r="G35" s="164" t="n">
        <v>0.4</v>
      </c>
      <c r="H35" s="161" t="n">
        <v>35</v>
      </c>
      <c r="I35" s="154" t="n">
        <v>15.1</v>
      </c>
      <c r="J35" s="161" t="n">
        <v>419</v>
      </c>
      <c r="K35" s="154" t="n">
        <v>23</v>
      </c>
    </row>
    <row r="36" customFormat="false" ht="18.6" hidden="false" customHeight="true" outlineLevel="0" collapsed="false">
      <c r="A36" s="197" t="s">
        <v>492</v>
      </c>
      <c r="B36" s="194" t="n">
        <v>36</v>
      </c>
      <c r="C36" s="194" t="n">
        <v>9</v>
      </c>
      <c r="D36" s="194" t="n">
        <v>143</v>
      </c>
      <c r="E36" s="164" t="n">
        <v>0</v>
      </c>
      <c r="F36" s="194" t="n">
        <v>110</v>
      </c>
      <c r="G36" s="164" t="n">
        <v>0</v>
      </c>
      <c r="H36" s="161" t="n">
        <v>26</v>
      </c>
      <c r="I36" s="154" t="n">
        <v>280.7</v>
      </c>
      <c r="J36" s="161" t="n">
        <v>33</v>
      </c>
      <c r="K36" s="154" t="n">
        <v>29.8</v>
      </c>
    </row>
    <row r="37" customFormat="false" ht="18.6" hidden="false" customHeight="true" outlineLevel="0" collapsed="false">
      <c r="A37" s="198" t="s">
        <v>493</v>
      </c>
      <c r="B37" s="194" t="n">
        <v>4040</v>
      </c>
      <c r="C37" s="194" t="n">
        <v>3292</v>
      </c>
      <c r="D37" s="194" t="n">
        <v>34276</v>
      </c>
      <c r="E37" s="164" t="n">
        <v>6.4</v>
      </c>
      <c r="F37" s="194" t="n">
        <v>27315</v>
      </c>
      <c r="G37" s="164" t="n">
        <v>6</v>
      </c>
      <c r="H37" s="161" t="n">
        <v>748</v>
      </c>
      <c r="I37" s="154" t="n">
        <v>22.7</v>
      </c>
      <c r="J37" s="161" t="n">
        <v>6961</v>
      </c>
      <c r="K37" s="154" t="n">
        <v>25.5</v>
      </c>
    </row>
    <row r="38" customFormat="false" ht="18.6" hidden="false" customHeight="true" outlineLevel="0" collapsed="false">
      <c r="A38" s="198" t="s">
        <v>494</v>
      </c>
      <c r="B38" s="194" t="n">
        <v>1842</v>
      </c>
      <c r="C38" s="194" t="n">
        <v>1415</v>
      </c>
      <c r="D38" s="194" t="n">
        <v>15235</v>
      </c>
      <c r="E38" s="164" t="n">
        <v>2.8</v>
      </c>
      <c r="F38" s="194" t="n">
        <v>10335</v>
      </c>
      <c r="G38" s="164" t="n">
        <v>2.3</v>
      </c>
      <c r="H38" s="161" t="n">
        <v>427</v>
      </c>
      <c r="I38" s="154" t="n">
        <v>30.1</v>
      </c>
      <c r="J38" s="161" t="n">
        <v>4900</v>
      </c>
      <c r="K38" s="154" t="n">
        <v>47.4</v>
      </c>
    </row>
    <row r="39" customFormat="false" ht="18.6" hidden="false" customHeight="true" outlineLevel="0" collapsed="false">
      <c r="A39" s="199" t="s">
        <v>495</v>
      </c>
      <c r="B39" s="194" t="n">
        <v>2140</v>
      </c>
      <c r="C39" s="194" t="n">
        <v>1823</v>
      </c>
      <c r="D39" s="194" t="n">
        <v>18482</v>
      </c>
      <c r="E39" s="164" t="n">
        <v>3.4</v>
      </c>
      <c r="F39" s="194" t="n">
        <v>16464</v>
      </c>
      <c r="G39" s="164" t="n">
        <v>3.6</v>
      </c>
      <c r="H39" s="161" t="n">
        <v>317</v>
      </c>
      <c r="I39" s="154" t="n">
        <v>17.4</v>
      </c>
      <c r="J39" s="161" t="n">
        <v>2017</v>
      </c>
      <c r="K39" s="154" t="n">
        <v>12.3</v>
      </c>
    </row>
    <row r="40" customFormat="false" ht="18.6" hidden="false" customHeight="true" outlineLevel="0" collapsed="false">
      <c r="A40" s="193"/>
      <c r="B40" s="194"/>
      <c r="C40" s="194"/>
      <c r="D40" s="194"/>
      <c r="E40" s="164"/>
      <c r="F40" s="194"/>
      <c r="G40" s="164"/>
      <c r="H40" s="161"/>
      <c r="I40" s="154"/>
      <c r="J40" s="161"/>
      <c r="K40" s="154"/>
    </row>
    <row r="41" s="41" customFormat="true" ht="18.6" hidden="false" customHeight="true" outlineLevel="0" collapsed="false">
      <c r="A41" s="187" t="s">
        <v>496</v>
      </c>
      <c r="B41" s="188" t="n">
        <v>1749</v>
      </c>
      <c r="C41" s="188" t="n">
        <v>1539</v>
      </c>
      <c r="D41" s="188" t="n">
        <v>12344</v>
      </c>
      <c r="E41" s="189" t="n">
        <v>2.3</v>
      </c>
      <c r="F41" s="188" t="n">
        <v>9954</v>
      </c>
      <c r="G41" s="189" t="n">
        <v>2.2</v>
      </c>
      <c r="H41" s="190" t="n">
        <v>210</v>
      </c>
      <c r="I41" s="191" t="n">
        <v>13.6</v>
      </c>
      <c r="J41" s="190" t="n">
        <v>2390</v>
      </c>
      <c r="K41" s="191" t="n">
        <v>24</v>
      </c>
      <c r="L41" s="192"/>
      <c r="R41" s="192"/>
      <c r="X41" s="192"/>
    </row>
    <row r="42" customFormat="false" ht="18.6" hidden="false" customHeight="true" outlineLevel="0" collapsed="false">
      <c r="A42" s="193"/>
      <c r="B42" s="194"/>
      <c r="C42" s="194"/>
      <c r="D42" s="194"/>
      <c r="E42" s="164"/>
      <c r="F42" s="194"/>
      <c r="G42" s="164"/>
      <c r="H42" s="161"/>
      <c r="I42" s="154"/>
      <c r="J42" s="161"/>
      <c r="K42" s="154"/>
    </row>
    <row r="43" s="41" customFormat="true" ht="18.6" hidden="false" customHeight="true" outlineLevel="0" collapsed="false">
      <c r="A43" s="187" t="s">
        <v>497</v>
      </c>
      <c r="B43" s="188" t="n">
        <v>6009</v>
      </c>
      <c r="C43" s="188" t="n">
        <v>4929</v>
      </c>
      <c r="D43" s="188" t="n">
        <v>51906</v>
      </c>
      <c r="E43" s="189" t="n">
        <v>9.7</v>
      </c>
      <c r="F43" s="188" t="n">
        <v>42880</v>
      </c>
      <c r="G43" s="189" t="n">
        <v>9.4</v>
      </c>
      <c r="H43" s="190" t="n">
        <v>1080</v>
      </c>
      <c r="I43" s="191" t="n">
        <v>21.9</v>
      </c>
      <c r="J43" s="190" t="n">
        <v>9026</v>
      </c>
      <c r="K43" s="191" t="n">
        <v>21</v>
      </c>
      <c r="L43" s="192"/>
      <c r="R43" s="192"/>
      <c r="X43" s="192"/>
    </row>
    <row r="44" customFormat="false" ht="18.6" hidden="false" customHeight="true" outlineLevel="0" collapsed="false">
      <c r="A44" s="193" t="s">
        <v>498</v>
      </c>
      <c r="B44" s="194" t="n">
        <v>4554</v>
      </c>
      <c r="C44" s="194" t="n">
        <v>3793</v>
      </c>
      <c r="D44" s="194" t="n">
        <v>40529</v>
      </c>
      <c r="E44" s="164" t="n">
        <v>7.6</v>
      </c>
      <c r="F44" s="194" t="n">
        <v>34089</v>
      </c>
      <c r="G44" s="164" t="n">
        <v>7.5</v>
      </c>
      <c r="H44" s="161" t="n">
        <v>761</v>
      </c>
      <c r="I44" s="154" t="n">
        <v>20.1</v>
      </c>
      <c r="J44" s="161" t="n">
        <v>6439</v>
      </c>
      <c r="K44" s="154" t="n">
        <v>18.9</v>
      </c>
    </row>
    <row r="45" customFormat="false" ht="18.6" hidden="false" customHeight="true" outlineLevel="0" collapsed="false">
      <c r="A45" s="199" t="s">
        <v>499</v>
      </c>
      <c r="B45" s="188" t="n">
        <v>4054</v>
      </c>
      <c r="C45" s="188" t="n">
        <v>3308</v>
      </c>
      <c r="D45" s="194" t="n">
        <v>35550</v>
      </c>
      <c r="E45" s="164" t="n">
        <v>6.6</v>
      </c>
      <c r="F45" s="194" t="n">
        <v>30719</v>
      </c>
      <c r="G45" s="164" t="n">
        <v>6.8</v>
      </c>
      <c r="H45" s="161" t="n">
        <v>746</v>
      </c>
      <c r="I45" s="154" t="n">
        <v>22.5</v>
      </c>
      <c r="J45" s="161" t="n">
        <v>4831</v>
      </c>
      <c r="K45" s="154" t="n">
        <v>15.7</v>
      </c>
    </row>
    <row r="46" customFormat="false" ht="18.6" hidden="false" customHeight="true" outlineLevel="0" collapsed="false">
      <c r="A46" s="193"/>
      <c r="B46" s="194"/>
      <c r="C46" s="194"/>
      <c r="D46" s="194"/>
      <c r="E46" s="164"/>
      <c r="F46" s="194"/>
      <c r="G46" s="164"/>
      <c r="H46" s="161"/>
      <c r="I46" s="154"/>
      <c r="J46" s="161"/>
      <c r="K46" s="154"/>
    </row>
    <row r="47" s="41" customFormat="true" ht="18.6" hidden="false" customHeight="true" outlineLevel="0" collapsed="false">
      <c r="A47" s="187" t="s">
        <v>500</v>
      </c>
      <c r="B47" s="188" t="n">
        <v>10515</v>
      </c>
      <c r="C47" s="188" t="n">
        <v>9394</v>
      </c>
      <c r="D47" s="188" t="n">
        <v>87562</v>
      </c>
      <c r="E47" s="189" t="n">
        <v>16.3</v>
      </c>
      <c r="F47" s="188" t="n">
        <v>75002</v>
      </c>
      <c r="G47" s="189" t="n">
        <v>16.5</v>
      </c>
      <c r="H47" s="190" t="n">
        <v>1121</v>
      </c>
      <c r="I47" s="191" t="n">
        <v>11.9</v>
      </c>
      <c r="J47" s="190" t="n">
        <v>12560</v>
      </c>
      <c r="K47" s="191" t="n">
        <v>16.7</v>
      </c>
      <c r="L47" s="192"/>
      <c r="R47" s="192"/>
      <c r="X47" s="192"/>
    </row>
    <row r="48" customFormat="false" ht="18.6" hidden="false" customHeight="true" outlineLevel="0" collapsed="false">
      <c r="A48" s="193" t="s">
        <v>501</v>
      </c>
      <c r="B48" s="194" t="n">
        <v>1573</v>
      </c>
      <c r="C48" s="194" t="n">
        <v>1472</v>
      </c>
      <c r="D48" s="194" t="n">
        <v>13271</v>
      </c>
      <c r="E48" s="164" t="n">
        <v>2.5</v>
      </c>
      <c r="F48" s="194" t="n">
        <v>11754</v>
      </c>
      <c r="G48" s="164" t="n">
        <v>2.6</v>
      </c>
      <c r="H48" s="161" t="n">
        <v>101</v>
      </c>
      <c r="I48" s="154" t="n">
        <v>6.9</v>
      </c>
      <c r="J48" s="161" t="n">
        <v>1516</v>
      </c>
      <c r="K48" s="154" t="n">
        <v>12.9</v>
      </c>
    </row>
    <row r="49" customFormat="false" ht="18.6" hidden="false" customHeight="true" outlineLevel="0" collapsed="false">
      <c r="A49" s="195" t="s">
        <v>502</v>
      </c>
      <c r="B49" s="194" t="n">
        <v>4180</v>
      </c>
      <c r="C49" s="194" t="n">
        <v>3778</v>
      </c>
      <c r="D49" s="194" t="n">
        <v>34423</v>
      </c>
      <c r="E49" s="164" t="n">
        <v>6.4</v>
      </c>
      <c r="F49" s="194" t="n">
        <v>28747</v>
      </c>
      <c r="G49" s="164" t="n">
        <v>6.3</v>
      </c>
      <c r="H49" s="161" t="n">
        <v>402</v>
      </c>
      <c r="I49" s="154" t="n">
        <v>10.6</v>
      </c>
      <c r="J49" s="161" t="n">
        <v>5676</v>
      </c>
      <c r="K49" s="154" t="n">
        <v>19.7</v>
      </c>
    </row>
    <row r="50" customFormat="false" ht="18.6" hidden="false" customHeight="true" outlineLevel="0" collapsed="false">
      <c r="A50" s="195" t="s">
        <v>503</v>
      </c>
      <c r="B50" s="194" t="n">
        <v>1987</v>
      </c>
      <c r="C50" s="194" t="n">
        <v>1765</v>
      </c>
      <c r="D50" s="194" t="n">
        <v>17438</v>
      </c>
      <c r="E50" s="164" t="n">
        <v>3.3</v>
      </c>
      <c r="F50" s="194" t="n">
        <v>15590</v>
      </c>
      <c r="G50" s="164" t="n">
        <v>3.4</v>
      </c>
      <c r="H50" s="161" t="n">
        <v>222</v>
      </c>
      <c r="I50" s="154" t="n">
        <v>12.6</v>
      </c>
      <c r="J50" s="161" t="n">
        <v>1847</v>
      </c>
      <c r="K50" s="154" t="n">
        <v>11.8</v>
      </c>
    </row>
    <row r="51" customFormat="false" ht="18.6" hidden="false" customHeight="true" outlineLevel="0" collapsed="false">
      <c r="A51" s="193"/>
      <c r="B51" s="194"/>
      <c r="C51" s="194"/>
      <c r="D51" s="194"/>
      <c r="E51" s="164"/>
      <c r="F51" s="194"/>
      <c r="G51" s="164"/>
      <c r="H51" s="161"/>
      <c r="I51" s="154"/>
      <c r="J51" s="161"/>
      <c r="K51" s="154"/>
    </row>
    <row r="52" s="41" customFormat="true" ht="18.6" hidden="false" customHeight="true" outlineLevel="0" collapsed="false">
      <c r="A52" s="187" t="s">
        <v>504</v>
      </c>
      <c r="B52" s="188" t="n">
        <v>186</v>
      </c>
      <c r="C52" s="188" t="n">
        <v>172</v>
      </c>
      <c r="D52" s="188" t="n">
        <v>1862</v>
      </c>
      <c r="E52" s="189" t="n">
        <v>0.3</v>
      </c>
      <c r="F52" s="188" t="n">
        <v>1524</v>
      </c>
      <c r="G52" s="189" t="n">
        <v>0.3</v>
      </c>
      <c r="H52" s="190" t="n">
        <v>14</v>
      </c>
      <c r="I52" s="154" t="n">
        <v>8.1</v>
      </c>
      <c r="J52" s="190" t="n">
        <v>338</v>
      </c>
      <c r="K52" s="191" t="n">
        <v>22.2</v>
      </c>
      <c r="L52" s="192"/>
      <c r="R52" s="192"/>
      <c r="X52" s="192"/>
    </row>
    <row r="53" customFormat="false" ht="18.6" hidden="false" customHeight="true" outlineLevel="0" collapsed="false">
      <c r="A53" s="193" t="s">
        <v>505</v>
      </c>
      <c r="B53" s="194" t="n">
        <v>115</v>
      </c>
      <c r="C53" s="194" t="n">
        <v>97</v>
      </c>
      <c r="D53" s="194" t="n">
        <v>1209</v>
      </c>
      <c r="E53" s="164" t="n">
        <v>0.2</v>
      </c>
      <c r="F53" s="194" t="n">
        <v>885</v>
      </c>
      <c r="G53" s="164" t="n">
        <v>0.2</v>
      </c>
      <c r="H53" s="161" t="n">
        <v>19</v>
      </c>
      <c r="I53" s="154" t="n">
        <v>19.4</v>
      </c>
      <c r="J53" s="161" t="n">
        <v>324</v>
      </c>
      <c r="K53" s="154" t="n">
        <v>36.6</v>
      </c>
    </row>
    <row r="54" customFormat="false" ht="18.6" hidden="false" customHeight="true" outlineLevel="0" collapsed="false">
      <c r="A54" s="193"/>
      <c r="B54" s="194"/>
      <c r="C54" s="194"/>
      <c r="D54" s="194"/>
      <c r="F54" s="194"/>
      <c r="H54" s="161"/>
      <c r="I54" s="154"/>
      <c r="J54" s="161"/>
      <c r="K54" s="154"/>
    </row>
    <row r="55" s="41" customFormat="true" ht="18.6" hidden="false" customHeight="true" outlineLevel="0" collapsed="false">
      <c r="A55" s="200" t="s">
        <v>506</v>
      </c>
      <c r="B55" s="188" t="n">
        <v>63783</v>
      </c>
      <c r="C55" s="188" t="n">
        <v>54486</v>
      </c>
      <c r="D55" s="188" t="n">
        <v>535851</v>
      </c>
      <c r="E55" s="201" t="n">
        <v>100</v>
      </c>
      <c r="F55" s="188" t="n">
        <v>454996</v>
      </c>
      <c r="G55" s="201" t="n">
        <v>100</v>
      </c>
      <c r="H55" s="190" t="n">
        <v>9296</v>
      </c>
      <c r="I55" s="191" t="n">
        <v>17.1</v>
      </c>
      <c r="J55" s="190" t="n">
        <v>80854</v>
      </c>
      <c r="K55" s="191" t="n">
        <v>17.8</v>
      </c>
      <c r="L55" s="192"/>
      <c r="R55" s="192"/>
      <c r="X55" s="192"/>
    </row>
    <row r="56" customFormat="false" ht="12.75" hidden="false" customHeight="false" outlineLevel="0" collapsed="false">
      <c r="H56" s="202"/>
      <c r="I56" s="203"/>
    </row>
    <row r="57" customFormat="false" ht="12.75" hidden="false" customHeight="false" outlineLevel="0" collapsed="false">
      <c r="H57" s="202"/>
      <c r="I57" s="203"/>
    </row>
    <row r="58" customFormat="false" ht="12.75" hidden="false" customHeight="false" outlineLevel="0" collapsed="false">
      <c r="H58" s="202"/>
      <c r="I58" s="203"/>
    </row>
    <row r="59" customFormat="false" ht="12.75" hidden="false" customHeight="false" outlineLevel="0" collapsed="false">
      <c r="H59" s="202"/>
      <c r="I59" s="203"/>
    </row>
    <row r="60" customFormat="false" ht="12.75" hidden="false" customHeight="false" outlineLevel="0" collapsed="false">
      <c r="H60" s="202"/>
      <c r="I60" s="203"/>
    </row>
    <row r="61" customFormat="false" ht="12.75" hidden="false" customHeight="false" outlineLevel="0" collapsed="false">
      <c r="H61" s="202"/>
      <c r="I61" s="203"/>
    </row>
    <row r="62" customFormat="false" ht="12.75" hidden="false" customHeight="false" outlineLevel="0" collapsed="false">
      <c r="H62" s="202"/>
      <c r="I62" s="203"/>
    </row>
    <row r="63" customFormat="false" ht="12.75" hidden="false" customHeight="false" outlineLevel="0" collapsed="false">
      <c r="H63" s="202"/>
      <c r="I63" s="203"/>
    </row>
    <row r="64" customFormat="false" ht="12.75" hidden="false" customHeight="false" outlineLevel="0" collapsed="false">
      <c r="H64" s="202"/>
      <c r="I64" s="203"/>
    </row>
    <row r="65" customFormat="false" ht="12.75" hidden="false" customHeight="false" outlineLevel="0" collapsed="false">
      <c r="H65" s="202"/>
      <c r="I65" s="203"/>
    </row>
    <row r="66" customFormat="false" ht="12.75" hidden="false" customHeight="false" outlineLevel="0" collapsed="false">
      <c r="H66" s="202"/>
      <c r="I66" s="203"/>
    </row>
    <row r="67" customFormat="false" ht="12.75" hidden="false" customHeight="false" outlineLevel="0" collapsed="false">
      <c r="H67" s="202"/>
      <c r="I67" s="203"/>
    </row>
    <row r="68" customFormat="false" ht="12.75" hidden="false" customHeight="false" outlineLevel="0" collapsed="false">
      <c r="H68" s="202"/>
      <c r="I68" s="203"/>
    </row>
    <row r="69" customFormat="false" ht="12.75" hidden="false" customHeight="false" outlineLevel="0" collapsed="false">
      <c r="H69" s="202"/>
      <c r="I69" s="203"/>
    </row>
    <row r="70" customFormat="false" ht="12.75" hidden="false" customHeight="false" outlineLevel="0" collapsed="false">
      <c r="H70" s="202"/>
      <c r="I70" s="203"/>
    </row>
    <row r="71" customFormat="false" ht="12.75" hidden="false" customHeight="false" outlineLevel="0" collapsed="false">
      <c r="H71" s="202"/>
      <c r="I71" s="203"/>
    </row>
    <row r="72" customFormat="false" ht="12.75" hidden="false" customHeight="false" outlineLevel="0" collapsed="false">
      <c r="H72" s="202"/>
      <c r="I72" s="203"/>
    </row>
    <row r="73" customFormat="false" ht="12.75" hidden="false" customHeight="false" outlineLevel="0" collapsed="false">
      <c r="H73" s="202"/>
      <c r="I73" s="203"/>
    </row>
    <row r="74" customFormat="false" ht="12.75" hidden="false" customHeight="false" outlineLevel="0" collapsed="false">
      <c r="H74" s="202"/>
      <c r="I74" s="203"/>
    </row>
    <row r="75" customFormat="false" ht="12.75" hidden="false" customHeight="false" outlineLevel="0" collapsed="false">
      <c r="H75" s="202"/>
      <c r="I75" s="203"/>
    </row>
    <row r="76" customFormat="false" ht="12.75" hidden="false" customHeight="false" outlineLevel="0" collapsed="false">
      <c r="H76" s="202"/>
      <c r="I76" s="203"/>
    </row>
    <row r="77" customFormat="false" ht="12.75" hidden="false" customHeight="false" outlineLevel="0" collapsed="false">
      <c r="H77" s="202"/>
      <c r="I77" s="203"/>
    </row>
    <row r="78" customFormat="false" ht="12.75" hidden="false" customHeight="false" outlineLevel="0" collapsed="false">
      <c r="I78" s="203"/>
    </row>
    <row r="79" customFormat="false" ht="12.75" hidden="false" customHeight="false" outlineLevel="0" collapsed="false">
      <c r="I79" s="203"/>
    </row>
    <row r="80" customFormat="false" ht="12.75" hidden="false" customHeight="false" outlineLevel="0" collapsed="false">
      <c r="I80" s="203"/>
    </row>
    <row r="81" customFormat="false" ht="12.75" hidden="false" customHeight="false" outlineLevel="0" collapsed="false">
      <c r="I81" s="203"/>
    </row>
    <row r="82" customFormat="false" ht="12.75" hidden="false" customHeight="false" outlineLevel="0" collapsed="false">
      <c r="I82" s="203"/>
    </row>
    <row r="83" customFormat="false" ht="12.75" hidden="false" customHeight="false" outlineLevel="0" collapsed="false">
      <c r="I83" s="203"/>
    </row>
    <row r="84" customFormat="false" ht="12.75" hidden="false" customHeight="false" outlineLevel="0" collapsed="false">
      <c r="I84" s="203"/>
    </row>
    <row r="85" customFormat="false" ht="12.75" hidden="false" customHeight="false" outlineLevel="0" collapsed="false">
      <c r="I85" s="203"/>
    </row>
    <row r="86" customFormat="false" ht="12.75" hidden="false" customHeight="false" outlineLevel="0" collapsed="false">
      <c r="I86" s="203"/>
    </row>
    <row r="87" customFormat="false" ht="12.75" hidden="false" customHeight="false" outlineLevel="0" collapsed="false">
      <c r="I87" s="203"/>
    </row>
    <row r="88" customFormat="false" ht="12.75" hidden="false" customHeight="false" outlineLevel="0" collapsed="false">
      <c r="I88" s="203"/>
    </row>
    <row r="89" customFormat="false" ht="12.75" hidden="false" customHeight="false" outlineLevel="0" collapsed="false">
      <c r="I89" s="203"/>
    </row>
    <row r="90" customFormat="false" ht="12.75" hidden="false" customHeight="false" outlineLevel="0" collapsed="false">
      <c r="I90" s="203"/>
    </row>
    <row r="91" customFormat="false" ht="12.75" hidden="false" customHeight="false" outlineLevel="0" collapsed="false">
      <c r="I91" s="203"/>
    </row>
    <row r="92" customFormat="false" ht="12.75" hidden="false" customHeight="false" outlineLevel="0" collapsed="false">
      <c r="I92" s="203"/>
    </row>
    <row r="93" customFormat="false" ht="12.75" hidden="false" customHeight="false" outlineLevel="0" collapsed="false">
      <c r="I93" s="203"/>
    </row>
    <row r="94" customFormat="false" ht="12.75" hidden="false" customHeight="false" outlineLevel="0" collapsed="false">
      <c r="I94" s="203"/>
    </row>
    <row r="95" customFormat="false" ht="12.75" hidden="false" customHeight="false" outlineLevel="0" collapsed="false">
      <c r="I95" s="203"/>
    </row>
    <row r="96" customFormat="false" ht="12.75" hidden="false" customHeight="false" outlineLevel="0" collapsed="false">
      <c r="I96" s="203"/>
    </row>
    <row r="97" customFormat="false" ht="12.75" hidden="false" customHeight="false" outlineLevel="0" collapsed="false">
      <c r="I97" s="203"/>
    </row>
    <row r="98" customFormat="false" ht="12.75" hidden="false" customHeight="false" outlineLevel="0" collapsed="false">
      <c r="I98" s="203"/>
    </row>
    <row r="99" customFormat="false" ht="12.75" hidden="false" customHeight="false" outlineLevel="0" collapsed="false">
      <c r="I99" s="203"/>
    </row>
    <row r="100" customFormat="false" ht="12.75" hidden="false" customHeight="false" outlineLevel="0" collapsed="false">
      <c r="I100" s="203"/>
    </row>
    <row r="101" customFormat="false" ht="12.75" hidden="false" customHeight="false" outlineLevel="0" collapsed="false">
      <c r="I101" s="203"/>
    </row>
    <row r="102" customFormat="false" ht="12.75" hidden="false" customHeight="false" outlineLevel="0" collapsed="false">
      <c r="I102" s="203"/>
    </row>
    <row r="103" customFormat="false" ht="12.75" hidden="false" customHeight="false" outlineLevel="0" collapsed="false">
      <c r="I103" s="203"/>
    </row>
    <row r="104" customFormat="false" ht="12.75" hidden="false" customHeight="false" outlineLevel="0" collapsed="false">
      <c r="I104" s="203"/>
    </row>
    <row r="105" customFormat="false" ht="12.75" hidden="false" customHeight="false" outlineLevel="0" collapsed="false">
      <c r="I105" s="203"/>
    </row>
    <row r="106" customFormat="false" ht="12.75" hidden="false" customHeight="false" outlineLevel="0" collapsed="false">
      <c r="I106" s="203"/>
      <c r="X106" s="204"/>
      <c r="Y106" s="204"/>
      <c r="Z106" s="204"/>
      <c r="AA106" s="204"/>
      <c r="AB106" s="204"/>
      <c r="AC106" s="204"/>
      <c r="AD106" s="205"/>
      <c r="AE106" s="205"/>
      <c r="AF106" s="205"/>
      <c r="AG106" s="205"/>
      <c r="AH106" s="205"/>
      <c r="AI106" s="205"/>
      <c r="AJ106" s="205"/>
      <c r="AK106" s="205"/>
      <c r="AL106" s="206"/>
    </row>
    <row r="107" customFormat="false" ht="12.75" hidden="false" customHeight="false" outlineLevel="0" collapsed="false">
      <c r="AL107" s="206"/>
    </row>
    <row r="108" customFormat="false" ht="12.75" hidden="false" customHeight="false" outlineLevel="0" collapsed="false">
      <c r="AL108" s="206"/>
    </row>
    <row r="109" customFormat="false" ht="12.75" hidden="false" customHeight="false" outlineLevel="0" collapsed="false">
      <c r="AL109" s="206"/>
    </row>
    <row r="110" customFormat="false" ht="12.75" hidden="false" customHeight="false" outlineLevel="0" collapsed="false">
      <c r="AL110" s="206"/>
    </row>
    <row r="111" customFormat="false" ht="12.75" hidden="false" customHeight="false" outlineLevel="0" collapsed="false">
      <c r="AL111" s="206"/>
    </row>
    <row r="112" customFormat="false" ht="12.75" hidden="false" customHeight="false" outlineLevel="0" collapsed="false">
      <c r="AL112" s="206"/>
    </row>
    <row r="113" customFormat="false" ht="12.75" hidden="false" customHeight="false" outlineLevel="0" collapsed="false">
      <c r="AL113" s="206"/>
    </row>
    <row r="114" customFormat="false" ht="12.75" hidden="false" customHeight="false" outlineLevel="0" collapsed="false">
      <c r="AL114" s="206"/>
    </row>
    <row r="115" customFormat="false" ht="12.75" hidden="false" customHeight="false" outlineLevel="0" collapsed="false">
      <c r="AL115" s="206"/>
    </row>
    <row r="116" customFormat="false" ht="12.75" hidden="false" customHeight="false" outlineLevel="0" collapsed="false">
      <c r="AL116" s="206"/>
    </row>
    <row r="117" customFormat="false" ht="12.75" hidden="false" customHeight="false" outlineLevel="0" collapsed="false">
      <c r="AL117" s="206"/>
    </row>
    <row r="118" customFormat="false" ht="12.75" hidden="false" customHeight="false" outlineLevel="0" collapsed="false">
      <c r="AL118" s="206"/>
    </row>
    <row r="119" customFormat="false" ht="12.75" hidden="false" customHeight="false" outlineLevel="0" collapsed="false">
      <c r="AL119" s="206"/>
    </row>
    <row r="120" customFormat="false" ht="12.75" hidden="false" customHeight="false" outlineLevel="0" collapsed="false">
      <c r="AL120" s="206"/>
    </row>
    <row r="121" customFormat="false" ht="12.75" hidden="false" customHeight="false" outlineLevel="0" collapsed="false">
      <c r="AL121" s="206"/>
    </row>
    <row r="122" customFormat="false" ht="12.75" hidden="false" customHeight="false" outlineLevel="0" collapsed="false">
      <c r="AL122" s="206"/>
    </row>
    <row r="123" customFormat="false" ht="12.75" hidden="false" customHeight="false" outlineLevel="0" collapsed="false">
      <c r="AL123" s="206"/>
    </row>
    <row r="124" customFormat="false" ht="12.75" hidden="false" customHeight="false" outlineLevel="0" collapsed="false">
      <c r="AL124" s="206"/>
    </row>
    <row r="125" customFormat="false" ht="12.75" hidden="false" customHeight="false" outlineLevel="0" collapsed="false">
      <c r="AL125" s="206"/>
    </row>
    <row r="126" customFormat="false" ht="12.75" hidden="false" customHeight="false" outlineLevel="0" collapsed="false">
      <c r="AL126" s="206"/>
    </row>
    <row r="127" customFormat="false" ht="12.75" hidden="false" customHeight="false" outlineLevel="0" collapsed="false">
      <c r="AL127" s="206"/>
    </row>
    <row r="128" customFormat="false" ht="12.75" hidden="false" customHeight="false" outlineLevel="0" collapsed="false">
      <c r="AL128" s="206"/>
    </row>
    <row r="129" customFormat="false" ht="12.75" hidden="false" customHeight="false" outlineLevel="0" collapsed="false">
      <c r="AL129" s="206"/>
    </row>
    <row r="130" customFormat="false" ht="12.75" hidden="false" customHeight="false" outlineLevel="0" collapsed="false">
      <c r="AL130" s="207"/>
    </row>
  </sheetData>
  <mergeCells count="13">
    <mergeCell ref="A1:K1"/>
    <mergeCell ref="A2:K2"/>
    <mergeCell ref="A3:K3"/>
    <mergeCell ref="A4:K4"/>
    <mergeCell ref="A5:A7"/>
    <mergeCell ref="D5:E5"/>
    <mergeCell ref="F5:G5"/>
    <mergeCell ref="H5:K5"/>
    <mergeCell ref="B6:C6"/>
    <mergeCell ref="D6:G6"/>
    <mergeCell ref="H6:I6"/>
    <mergeCell ref="J6:K6"/>
    <mergeCell ref="B7:D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September 2006</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5.75" zeroHeight="false" outlineLevelRow="0" outlineLevelCol="0"/>
  <cols>
    <col collapsed="false" customWidth="true" hidden="false" outlineLevel="0" max="1" min="1" style="208" width="30.85"/>
    <col collapsed="false" customWidth="true" hidden="false" outlineLevel="0" max="11" min="2" style="208" width="11.7"/>
    <col collapsed="false" customWidth="false" hidden="false" outlineLevel="0" max="12" min="12" style="209" width="11.42"/>
    <col collapsed="false" customWidth="false" hidden="false" outlineLevel="0" max="17" min="13" style="208" width="11.42"/>
    <col collapsed="false" customWidth="false" hidden="false" outlineLevel="0" max="18" min="18" style="209" width="11.42"/>
    <col collapsed="false" customWidth="false" hidden="false" outlineLevel="0" max="23" min="19" style="208" width="11.42"/>
    <col collapsed="false" customWidth="false" hidden="false" outlineLevel="0" max="24" min="24" style="209" width="11.42"/>
    <col collapsed="false" customWidth="false" hidden="false" outlineLevel="0" max="257" min="25" style="208" width="11.42"/>
  </cols>
  <sheetData>
    <row r="1" s="100" customFormat="true" ht="20.1" hidden="false" customHeight="true" outlineLevel="0" collapsed="false">
      <c r="A1" s="99"/>
      <c r="B1" s="99"/>
      <c r="C1" s="99"/>
      <c r="D1" s="99"/>
      <c r="E1" s="99"/>
      <c r="F1" s="99"/>
      <c r="G1" s="99"/>
      <c r="H1" s="99"/>
      <c r="I1" s="99"/>
      <c r="J1" s="99"/>
      <c r="K1" s="99"/>
      <c r="L1" s="178"/>
      <c r="R1" s="178"/>
      <c r="X1" s="178"/>
    </row>
    <row r="2" s="100" customFormat="true" ht="20.1" hidden="false" customHeight="true" outlineLevel="0" collapsed="false">
      <c r="A2" s="99" t="s">
        <v>460</v>
      </c>
      <c r="B2" s="99"/>
      <c r="C2" s="99"/>
      <c r="D2" s="99"/>
      <c r="E2" s="99"/>
      <c r="F2" s="99"/>
      <c r="G2" s="99"/>
      <c r="H2" s="99"/>
      <c r="I2" s="99"/>
      <c r="J2" s="99"/>
      <c r="K2" s="99"/>
      <c r="L2" s="178"/>
      <c r="R2" s="178"/>
      <c r="X2" s="178"/>
    </row>
    <row r="3" s="100" customFormat="true" ht="20.1" hidden="false" customHeight="true" outlineLevel="0" collapsed="false">
      <c r="A3" s="99" t="s">
        <v>507</v>
      </c>
      <c r="B3" s="99"/>
      <c r="C3" s="99"/>
      <c r="D3" s="99"/>
      <c r="E3" s="99"/>
      <c r="F3" s="99"/>
      <c r="G3" s="99"/>
      <c r="H3" s="99"/>
      <c r="I3" s="99"/>
      <c r="J3" s="99"/>
      <c r="K3" s="99"/>
      <c r="L3" s="178"/>
      <c r="R3" s="178"/>
      <c r="X3" s="178"/>
    </row>
    <row r="4" s="1" customFormat="true" ht="20.1" hidden="false" customHeight="true" outlineLevel="0" collapsed="false">
      <c r="A4" s="135"/>
      <c r="B4" s="135"/>
      <c r="C4" s="135"/>
      <c r="D4" s="135"/>
      <c r="E4" s="135"/>
      <c r="F4" s="135"/>
      <c r="G4" s="135"/>
      <c r="H4" s="135"/>
      <c r="I4" s="135"/>
      <c r="J4" s="135"/>
      <c r="K4" s="135"/>
      <c r="L4" s="177"/>
      <c r="R4" s="177"/>
      <c r="X4" s="177"/>
    </row>
    <row r="5" s="182" customFormat="true" ht="18.6" hidden="false" customHeight="true" outlineLevel="0" collapsed="false">
      <c r="A5" s="102" t="s">
        <v>462</v>
      </c>
      <c r="B5" s="179" t="n">
        <v>2006</v>
      </c>
      <c r="C5" s="179" t="n">
        <v>2005</v>
      </c>
      <c r="D5" s="179" t="n">
        <v>2006</v>
      </c>
      <c r="E5" s="179"/>
      <c r="F5" s="179" t="n">
        <v>2005</v>
      </c>
      <c r="G5" s="179"/>
      <c r="H5" s="180" t="s">
        <v>463</v>
      </c>
      <c r="I5" s="180"/>
      <c r="J5" s="180"/>
      <c r="K5" s="180"/>
      <c r="L5" s="181"/>
      <c r="R5" s="181"/>
      <c r="X5" s="181"/>
    </row>
    <row r="6" s="182" customFormat="true" ht="18.6" hidden="false" customHeight="true" outlineLevel="0" collapsed="false">
      <c r="A6" s="102"/>
      <c r="B6" s="179" t="s">
        <v>444</v>
      </c>
      <c r="C6" s="179"/>
      <c r="D6" s="179" t="s">
        <v>464</v>
      </c>
      <c r="E6" s="179"/>
      <c r="F6" s="179"/>
      <c r="G6" s="179"/>
      <c r="H6" s="179" t="s">
        <v>444</v>
      </c>
      <c r="I6" s="179"/>
      <c r="J6" s="183" t="s">
        <v>464</v>
      </c>
      <c r="K6" s="183"/>
      <c r="L6" s="181"/>
      <c r="R6" s="181"/>
      <c r="X6" s="181"/>
    </row>
    <row r="7" s="182" customFormat="true" ht="18.6" hidden="false" customHeight="true" outlineLevel="0" collapsed="false">
      <c r="A7" s="102"/>
      <c r="B7" s="109" t="s">
        <v>404</v>
      </c>
      <c r="C7" s="109"/>
      <c r="D7" s="109"/>
      <c r="E7" s="103" t="s">
        <v>405</v>
      </c>
      <c r="F7" s="109" t="s">
        <v>404</v>
      </c>
      <c r="G7" s="109" t="s">
        <v>405</v>
      </c>
      <c r="H7" s="109" t="s">
        <v>404</v>
      </c>
      <c r="I7" s="109" t="s">
        <v>405</v>
      </c>
      <c r="J7" s="109" t="s">
        <v>404</v>
      </c>
      <c r="K7" s="185" t="s">
        <v>405</v>
      </c>
      <c r="L7" s="181"/>
      <c r="R7" s="181"/>
      <c r="X7" s="181"/>
    </row>
    <row r="8" s="1" customFormat="true" ht="18.6" hidden="false" customHeight="true" outlineLevel="0" collapsed="false">
      <c r="A8" s="186"/>
      <c r="B8" s="186"/>
      <c r="C8" s="186"/>
      <c r="D8" s="186"/>
      <c r="E8" s="186"/>
      <c r="F8" s="186"/>
      <c r="G8" s="186"/>
      <c r="H8" s="186"/>
      <c r="I8" s="186"/>
      <c r="J8" s="186"/>
      <c r="K8" s="186"/>
      <c r="L8" s="177"/>
      <c r="R8" s="177"/>
      <c r="X8" s="177"/>
    </row>
    <row r="9" s="41" customFormat="true" ht="18.6" hidden="false" customHeight="true" outlineLevel="0" collapsed="false">
      <c r="A9" s="187" t="s">
        <v>465</v>
      </c>
      <c r="B9" s="188" t="n">
        <v>57950</v>
      </c>
      <c r="C9" s="188" t="n">
        <v>51270</v>
      </c>
      <c r="D9" s="188" t="n">
        <v>485407</v>
      </c>
      <c r="E9" s="189" t="n">
        <v>74.3</v>
      </c>
      <c r="F9" s="188" t="n">
        <v>429852</v>
      </c>
      <c r="G9" s="189" t="n">
        <v>74.2</v>
      </c>
      <c r="H9" s="190" t="n">
        <v>6680</v>
      </c>
      <c r="I9" s="191" t="n">
        <v>13</v>
      </c>
      <c r="J9" s="190" t="n">
        <v>55555</v>
      </c>
      <c r="K9" s="191" t="n">
        <v>12.9</v>
      </c>
      <c r="L9" s="192"/>
      <c r="R9" s="192"/>
      <c r="X9" s="192"/>
    </row>
    <row r="10" s="1" customFormat="true" ht="18.6" hidden="false" customHeight="true" outlineLevel="0" collapsed="false">
      <c r="A10" s="193" t="s">
        <v>466</v>
      </c>
      <c r="B10" s="194" t="n">
        <v>47943</v>
      </c>
      <c r="C10" s="194" t="n">
        <v>43404</v>
      </c>
      <c r="D10" s="194" t="n">
        <v>412137</v>
      </c>
      <c r="E10" s="164" t="n">
        <v>63.1</v>
      </c>
      <c r="F10" s="194" t="n">
        <v>367375</v>
      </c>
      <c r="G10" s="164" t="n">
        <v>63.4</v>
      </c>
      <c r="H10" s="161" t="n">
        <v>4539</v>
      </c>
      <c r="I10" s="154" t="n">
        <v>10.5</v>
      </c>
      <c r="J10" s="161" t="n">
        <v>44762</v>
      </c>
      <c r="K10" s="154" t="n">
        <v>12.2</v>
      </c>
      <c r="L10" s="177"/>
      <c r="R10" s="177"/>
      <c r="X10" s="177"/>
    </row>
    <row r="11" s="1" customFormat="true" ht="18.6" hidden="false" customHeight="true" outlineLevel="0" collapsed="false">
      <c r="A11" s="195" t="s">
        <v>467</v>
      </c>
      <c r="B11" s="194" t="n">
        <v>31867</v>
      </c>
      <c r="C11" s="194" t="n">
        <v>29480</v>
      </c>
      <c r="D11" s="194" t="n">
        <v>277833</v>
      </c>
      <c r="E11" s="164" t="n">
        <v>42.5</v>
      </c>
      <c r="F11" s="194" t="n">
        <v>250316</v>
      </c>
      <c r="G11" s="164" t="n">
        <v>43.2</v>
      </c>
      <c r="H11" s="161" t="n">
        <v>2388</v>
      </c>
      <c r="I11" s="154" t="n">
        <v>8.1</v>
      </c>
      <c r="J11" s="161" t="n">
        <v>27517</v>
      </c>
      <c r="K11" s="154" t="n">
        <v>11</v>
      </c>
      <c r="L11" s="177"/>
      <c r="R11" s="177"/>
      <c r="X11" s="177"/>
    </row>
    <row r="12" s="1" customFormat="true" ht="18.6" hidden="false" customHeight="true" outlineLevel="0" collapsed="false">
      <c r="A12" s="196" t="s">
        <v>468</v>
      </c>
      <c r="B12" s="194" t="n">
        <v>7249</v>
      </c>
      <c r="C12" s="194" t="n">
        <v>6863</v>
      </c>
      <c r="D12" s="194" t="n">
        <v>63402</v>
      </c>
      <c r="E12" s="164" t="n">
        <v>9.7</v>
      </c>
      <c r="F12" s="194" t="n">
        <v>58616</v>
      </c>
      <c r="G12" s="164" t="n">
        <v>10.1</v>
      </c>
      <c r="H12" s="161" t="n">
        <v>385</v>
      </c>
      <c r="I12" s="154" t="n">
        <v>5.6</v>
      </c>
      <c r="J12" s="161" t="n">
        <v>4786</v>
      </c>
      <c r="K12" s="154" t="n">
        <v>8.2</v>
      </c>
      <c r="L12" s="177"/>
      <c r="R12" s="177"/>
      <c r="X12" s="177"/>
    </row>
    <row r="13" s="1" customFormat="true" ht="18.6" hidden="false" customHeight="true" outlineLevel="0" collapsed="false">
      <c r="A13" s="197" t="s">
        <v>469</v>
      </c>
      <c r="B13" s="194" t="n">
        <v>4556</v>
      </c>
      <c r="C13" s="194" t="n">
        <v>4298</v>
      </c>
      <c r="D13" s="194" t="n">
        <v>41144</v>
      </c>
      <c r="E13" s="164" t="n">
        <v>6.3</v>
      </c>
      <c r="F13" s="194" t="n">
        <v>36130</v>
      </c>
      <c r="G13" s="164" t="n">
        <v>6.2</v>
      </c>
      <c r="H13" s="161" t="n">
        <v>257</v>
      </c>
      <c r="I13" s="154" t="n">
        <v>6</v>
      </c>
      <c r="J13" s="161" t="n">
        <v>5015</v>
      </c>
      <c r="K13" s="154" t="n">
        <v>13.9</v>
      </c>
      <c r="L13" s="177"/>
      <c r="R13" s="177"/>
      <c r="X13" s="177"/>
    </row>
    <row r="14" s="1" customFormat="true" ht="18.6" hidden="false" customHeight="true" outlineLevel="0" collapsed="false">
      <c r="A14" s="197" t="s">
        <v>470</v>
      </c>
      <c r="B14" s="194" t="n">
        <v>5090</v>
      </c>
      <c r="C14" s="194" t="n">
        <v>4686</v>
      </c>
      <c r="D14" s="194" t="n">
        <v>44352</v>
      </c>
      <c r="E14" s="164" t="n">
        <v>6.8</v>
      </c>
      <c r="F14" s="194" t="n">
        <v>39498</v>
      </c>
      <c r="G14" s="164" t="n">
        <v>6.8</v>
      </c>
      <c r="H14" s="161" t="n">
        <v>404</v>
      </c>
      <c r="I14" s="154" t="n">
        <v>8.6</v>
      </c>
      <c r="J14" s="161" t="n">
        <v>4855</v>
      </c>
      <c r="K14" s="154" t="n">
        <v>12.3</v>
      </c>
      <c r="L14" s="177"/>
      <c r="R14" s="177"/>
      <c r="X14" s="177"/>
    </row>
    <row r="15" s="1" customFormat="true" ht="18.6" hidden="false" customHeight="true" outlineLevel="0" collapsed="false">
      <c r="A15" s="197" t="s">
        <v>471</v>
      </c>
      <c r="B15" s="194" t="n">
        <v>548</v>
      </c>
      <c r="C15" s="194" t="n">
        <v>374</v>
      </c>
      <c r="D15" s="194" t="n">
        <v>4305</v>
      </c>
      <c r="E15" s="164" t="n">
        <v>0.7</v>
      </c>
      <c r="F15" s="194" t="n">
        <v>3558</v>
      </c>
      <c r="G15" s="164" t="n">
        <v>0.6</v>
      </c>
      <c r="H15" s="161" t="n">
        <v>174</v>
      </c>
      <c r="I15" s="154" t="n">
        <v>46.5</v>
      </c>
      <c r="J15" s="161" t="n">
        <v>747</v>
      </c>
      <c r="K15" s="154" t="n">
        <v>21</v>
      </c>
      <c r="L15" s="177"/>
      <c r="R15" s="177"/>
      <c r="X15" s="177"/>
    </row>
    <row r="16" s="1" customFormat="true" ht="18.6" hidden="false" customHeight="true" outlineLevel="0" collapsed="false">
      <c r="A16" s="197" t="s">
        <v>472</v>
      </c>
      <c r="B16" s="194" t="n">
        <v>636</v>
      </c>
      <c r="C16" s="194" t="n">
        <v>549</v>
      </c>
      <c r="D16" s="194" t="n">
        <v>5328</v>
      </c>
      <c r="E16" s="164" t="n">
        <v>0.8</v>
      </c>
      <c r="F16" s="194" t="n">
        <v>4767</v>
      </c>
      <c r="G16" s="164" t="n">
        <v>0.8</v>
      </c>
      <c r="H16" s="161" t="n">
        <v>87</v>
      </c>
      <c r="I16" s="154" t="n">
        <v>15.9</v>
      </c>
      <c r="J16" s="161" t="n">
        <v>561</v>
      </c>
      <c r="K16" s="154" t="n">
        <v>11.8</v>
      </c>
      <c r="L16" s="177"/>
      <c r="R16" s="177"/>
      <c r="X16" s="177"/>
    </row>
    <row r="17" s="1" customFormat="true" ht="18.6" hidden="false" customHeight="true" outlineLevel="0" collapsed="false">
      <c r="A17" s="197" t="s">
        <v>473</v>
      </c>
      <c r="B17" s="194" t="n">
        <v>660</v>
      </c>
      <c r="C17" s="194" t="n">
        <v>596</v>
      </c>
      <c r="D17" s="194" t="n">
        <v>5697</v>
      </c>
      <c r="E17" s="164" t="n">
        <v>0.9</v>
      </c>
      <c r="F17" s="194" t="n">
        <v>5457</v>
      </c>
      <c r="G17" s="164" t="n">
        <v>0.9</v>
      </c>
      <c r="H17" s="161" t="n">
        <v>64</v>
      </c>
      <c r="I17" s="154" t="n">
        <v>10.8</v>
      </c>
      <c r="J17" s="161" t="n">
        <v>240</v>
      </c>
      <c r="K17" s="154" t="n">
        <v>4.4</v>
      </c>
      <c r="L17" s="177"/>
      <c r="R17" s="177"/>
      <c r="X17" s="177"/>
    </row>
    <row r="18" s="1" customFormat="true" ht="18.6" hidden="false" customHeight="true" outlineLevel="0" collapsed="false">
      <c r="A18" s="197" t="s">
        <v>474</v>
      </c>
      <c r="B18" s="194" t="n">
        <v>3586</v>
      </c>
      <c r="C18" s="194" t="n">
        <v>3340</v>
      </c>
      <c r="D18" s="194" t="n">
        <v>31032</v>
      </c>
      <c r="E18" s="164" t="n">
        <v>4.7</v>
      </c>
      <c r="F18" s="194" t="n">
        <v>29686</v>
      </c>
      <c r="G18" s="164" t="n">
        <v>5.1</v>
      </c>
      <c r="H18" s="161" t="n">
        <v>246</v>
      </c>
      <c r="I18" s="154" t="n">
        <v>7.4</v>
      </c>
      <c r="J18" s="161" t="n">
        <v>1346</v>
      </c>
      <c r="K18" s="154" t="n">
        <v>4.5</v>
      </c>
      <c r="L18" s="177"/>
      <c r="R18" s="177"/>
      <c r="X18" s="177"/>
    </row>
    <row r="19" s="1" customFormat="true" ht="18.6" hidden="false" customHeight="true" outlineLevel="0" collapsed="false">
      <c r="A19" s="197" t="s">
        <v>475</v>
      </c>
      <c r="B19" s="194" t="n">
        <v>807</v>
      </c>
      <c r="C19" s="194" t="n">
        <v>693</v>
      </c>
      <c r="D19" s="194" t="n">
        <v>6878</v>
      </c>
      <c r="E19" s="164" t="n">
        <v>1.1</v>
      </c>
      <c r="F19" s="194" t="n">
        <v>5889</v>
      </c>
      <c r="G19" s="164" t="n">
        <v>1</v>
      </c>
      <c r="H19" s="161" t="n">
        <v>114</v>
      </c>
      <c r="I19" s="154" t="n">
        <v>16.4</v>
      </c>
      <c r="J19" s="161" t="n">
        <v>989</v>
      </c>
      <c r="K19" s="154" t="n">
        <v>16.8</v>
      </c>
      <c r="L19" s="177"/>
      <c r="R19" s="177"/>
      <c r="X19" s="177"/>
    </row>
    <row r="20" s="1" customFormat="true" ht="18.6" hidden="false" customHeight="true" outlineLevel="0" collapsed="false">
      <c r="A20" s="197" t="s">
        <v>476</v>
      </c>
      <c r="B20" s="194" t="n">
        <v>4305</v>
      </c>
      <c r="C20" s="194" t="n">
        <v>3968</v>
      </c>
      <c r="D20" s="194" t="n">
        <v>35897</v>
      </c>
      <c r="E20" s="164" t="n">
        <v>5.5</v>
      </c>
      <c r="F20" s="194" t="n">
        <v>31469</v>
      </c>
      <c r="G20" s="164" t="n">
        <v>5.4</v>
      </c>
      <c r="H20" s="161" t="n">
        <v>337</v>
      </c>
      <c r="I20" s="154" t="n">
        <v>8.5</v>
      </c>
      <c r="J20" s="161" t="n">
        <v>4428</v>
      </c>
      <c r="K20" s="154" t="n">
        <v>14.1</v>
      </c>
      <c r="L20" s="177"/>
      <c r="R20" s="177"/>
      <c r="X20" s="177"/>
    </row>
    <row r="21" s="1" customFormat="true" ht="18.6" hidden="false" customHeight="true" outlineLevel="0" collapsed="false">
      <c r="A21" s="197" t="s">
        <v>477</v>
      </c>
      <c r="B21" s="194" t="n">
        <v>4111</v>
      </c>
      <c r="C21" s="194" t="n">
        <v>3831</v>
      </c>
      <c r="D21" s="194" t="n">
        <v>36757</v>
      </c>
      <c r="E21" s="164" t="n">
        <v>5.6</v>
      </c>
      <c r="F21" s="194" t="n">
        <v>32441</v>
      </c>
      <c r="G21" s="164" t="n">
        <v>5.6</v>
      </c>
      <c r="H21" s="161" t="n">
        <v>280</v>
      </c>
      <c r="I21" s="154" t="n">
        <v>7.3</v>
      </c>
      <c r="J21" s="161" t="n">
        <v>4316</v>
      </c>
      <c r="K21" s="154" t="n">
        <v>13.3</v>
      </c>
      <c r="L21" s="177"/>
      <c r="R21" s="177"/>
      <c r="X21" s="177"/>
    </row>
    <row r="22" s="1" customFormat="true" ht="18.6" hidden="false" customHeight="true" outlineLevel="0" collapsed="false">
      <c r="A22" s="197" t="s">
        <v>478</v>
      </c>
      <c r="B22" s="194" t="n">
        <v>321</v>
      </c>
      <c r="C22" s="194" t="n">
        <v>282</v>
      </c>
      <c r="D22" s="194" t="n">
        <v>3039</v>
      </c>
      <c r="E22" s="164" t="n">
        <v>0.5</v>
      </c>
      <c r="F22" s="194" t="n">
        <v>2805</v>
      </c>
      <c r="G22" s="164" t="n">
        <v>0.5</v>
      </c>
      <c r="H22" s="161" t="n">
        <v>38</v>
      </c>
      <c r="I22" s="154" t="n">
        <v>13.5</v>
      </c>
      <c r="J22" s="161" t="n">
        <v>234</v>
      </c>
      <c r="K22" s="154" t="n">
        <v>8.3</v>
      </c>
      <c r="L22" s="177"/>
      <c r="R22" s="177"/>
      <c r="X22" s="177"/>
    </row>
    <row r="23" s="1" customFormat="true" ht="18.6" hidden="false" customHeight="true" outlineLevel="0" collapsed="false">
      <c r="A23" s="195" t="s">
        <v>479</v>
      </c>
      <c r="B23" s="194" t="n">
        <v>16076</v>
      </c>
      <c r="C23" s="194" t="n">
        <v>13925</v>
      </c>
      <c r="D23" s="194" t="n">
        <v>134304</v>
      </c>
      <c r="E23" s="164" t="n">
        <v>20.6</v>
      </c>
      <c r="F23" s="194" t="n">
        <v>117059</v>
      </c>
      <c r="G23" s="164" t="n">
        <v>20.2</v>
      </c>
      <c r="H23" s="161" t="n">
        <v>2151</v>
      </c>
      <c r="I23" s="154" t="n">
        <v>15.4</v>
      </c>
      <c r="J23" s="161" t="n">
        <v>17245</v>
      </c>
      <c r="K23" s="154" t="n">
        <v>14.7</v>
      </c>
      <c r="L23" s="177"/>
      <c r="R23" s="177"/>
      <c r="X23" s="177"/>
    </row>
    <row r="24" s="1" customFormat="true" ht="18.6" hidden="false" customHeight="true" outlineLevel="0" collapsed="false">
      <c r="A24" s="196" t="s">
        <v>480</v>
      </c>
      <c r="B24" s="194" t="n">
        <v>5503</v>
      </c>
      <c r="C24" s="194" t="n">
        <v>5227</v>
      </c>
      <c r="D24" s="194" t="n">
        <v>49354</v>
      </c>
      <c r="E24" s="164" t="n">
        <v>7.6</v>
      </c>
      <c r="F24" s="194" t="n">
        <v>45419</v>
      </c>
      <c r="G24" s="164" t="n">
        <v>7.8</v>
      </c>
      <c r="H24" s="161" t="n">
        <v>276</v>
      </c>
      <c r="I24" s="154" t="n">
        <v>5.3</v>
      </c>
      <c r="J24" s="161" t="n">
        <v>3935</v>
      </c>
      <c r="K24" s="154" t="n">
        <v>8.7</v>
      </c>
      <c r="L24" s="177"/>
      <c r="R24" s="177"/>
      <c r="X24" s="177"/>
    </row>
    <row r="25" s="1" customFormat="true" ht="18.6" hidden="false" customHeight="true" outlineLevel="0" collapsed="false">
      <c r="A25" s="197" t="s">
        <v>481</v>
      </c>
      <c r="B25" s="194" t="n">
        <v>1236</v>
      </c>
      <c r="C25" s="194" t="n">
        <v>1105</v>
      </c>
      <c r="D25" s="194" t="n">
        <v>10313</v>
      </c>
      <c r="E25" s="164" t="n">
        <v>1.6</v>
      </c>
      <c r="F25" s="194" t="n">
        <v>9038</v>
      </c>
      <c r="G25" s="164" t="n">
        <v>1.6</v>
      </c>
      <c r="H25" s="161" t="n">
        <v>131</v>
      </c>
      <c r="I25" s="154" t="n">
        <v>11.9</v>
      </c>
      <c r="J25" s="161" t="n">
        <v>1274</v>
      </c>
      <c r="K25" s="154" t="n">
        <v>14.1</v>
      </c>
      <c r="L25" s="177"/>
      <c r="R25" s="177"/>
      <c r="X25" s="177"/>
    </row>
    <row r="26" s="1" customFormat="true" ht="18.6" hidden="false" customHeight="true" outlineLevel="0" collapsed="false">
      <c r="A26" s="197" t="s">
        <v>482</v>
      </c>
      <c r="B26" s="194" t="n">
        <v>1763</v>
      </c>
      <c r="C26" s="194" t="n">
        <v>1543</v>
      </c>
      <c r="D26" s="194" t="n">
        <v>13744</v>
      </c>
      <c r="E26" s="164" t="n">
        <v>2.1</v>
      </c>
      <c r="F26" s="194" t="n">
        <v>12646</v>
      </c>
      <c r="G26" s="164" t="n">
        <v>2.2</v>
      </c>
      <c r="H26" s="161" t="n">
        <v>220</v>
      </c>
      <c r="I26" s="154" t="n">
        <v>14.2</v>
      </c>
      <c r="J26" s="161" t="n">
        <v>1097</v>
      </c>
      <c r="K26" s="154" t="n">
        <v>8.7</v>
      </c>
      <c r="L26" s="177"/>
      <c r="R26" s="177"/>
      <c r="X26" s="177"/>
    </row>
    <row r="27" s="1" customFormat="true" ht="18.6" hidden="false" customHeight="true" outlineLevel="0" collapsed="false">
      <c r="A27" s="197" t="s">
        <v>483</v>
      </c>
      <c r="B27" s="194" t="n">
        <v>47</v>
      </c>
      <c r="C27" s="194" t="n">
        <v>30</v>
      </c>
      <c r="D27" s="194" t="n">
        <v>262</v>
      </c>
      <c r="E27" s="164" t="n">
        <v>0</v>
      </c>
      <c r="F27" s="194" t="n">
        <v>229</v>
      </c>
      <c r="G27" s="164" t="n">
        <v>0</v>
      </c>
      <c r="H27" s="161" t="n">
        <v>17</v>
      </c>
      <c r="I27" s="154" t="n">
        <v>54.5</v>
      </c>
      <c r="J27" s="161" t="n">
        <v>33</v>
      </c>
      <c r="K27" s="154" t="n">
        <v>14.4</v>
      </c>
      <c r="L27" s="177"/>
      <c r="R27" s="177"/>
      <c r="X27" s="177"/>
    </row>
    <row r="28" s="1" customFormat="true" ht="18.6" hidden="false" customHeight="true" outlineLevel="0" collapsed="false">
      <c r="A28" s="197" t="s">
        <v>484</v>
      </c>
      <c r="B28" s="194" t="n">
        <v>113</v>
      </c>
      <c r="C28" s="194" t="n">
        <v>90</v>
      </c>
      <c r="D28" s="194" t="n">
        <v>943</v>
      </c>
      <c r="E28" s="164" t="n">
        <v>0.1</v>
      </c>
      <c r="F28" s="194" t="n">
        <v>745</v>
      </c>
      <c r="G28" s="164" t="n">
        <v>0.1</v>
      </c>
      <c r="H28" s="161" t="n">
        <v>23</v>
      </c>
      <c r="I28" s="154" t="n">
        <v>25.6</v>
      </c>
      <c r="J28" s="161" t="n">
        <v>198</v>
      </c>
      <c r="K28" s="154" t="n">
        <v>26.5</v>
      </c>
      <c r="L28" s="177"/>
      <c r="R28" s="177"/>
      <c r="X28" s="177"/>
    </row>
    <row r="29" s="1" customFormat="true" ht="18.6" hidden="false" customHeight="true" outlineLevel="0" collapsed="false">
      <c r="A29" s="197" t="s">
        <v>485</v>
      </c>
      <c r="B29" s="194" t="n">
        <v>126</v>
      </c>
      <c r="C29" s="194" t="n">
        <v>81</v>
      </c>
      <c r="D29" s="194" t="n">
        <v>945</v>
      </c>
      <c r="E29" s="164" t="n">
        <v>0.1</v>
      </c>
      <c r="F29" s="194" t="n">
        <v>664</v>
      </c>
      <c r="G29" s="164" t="n">
        <v>0.1</v>
      </c>
      <c r="H29" s="161" t="n">
        <v>44</v>
      </c>
      <c r="I29" s="154" t="n">
        <v>54.6</v>
      </c>
      <c r="J29" s="161" t="n">
        <v>281</v>
      </c>
      <c r="K29" s="154" t="n">
        <v>42.3</v>
      </c>
      <c r="L29" s="177"/>
      <c r="R29" s="177"/>
      <c r="X29" s="177"/>
    </row>
    <row r="30" s="1" customFormat="true" ht="18.6" hidden="false" customHeight="true" outlineLevel="0" collapsed="false">
      <c r="A30" s="197" t="s">
        <v>486</v>
      </c>
      <c r="B30" s="194" t="n">
        <v>197</v>
      </c>
      <c r="C30" s="194" t="n">
        <v>146</v>
      </c>
      <c r="D30" s="194" t="n">
        <v>1413</v>
      </c>
      <c r="E30" s="164" t="n">
        <v>0.2</v>
      </c>
      <c r="F30" s="194" t="n">
        <v>1093</v>
      </c>
      <c r="G30" s="164" t="n">
        <v>0.2</v>
      </c>
      <c r="H30" s="161" t="n">
        <v>50</v>
      </c>
      <c r="I30" s="154" t="n">
        <v>34.4</v>
      </c>
      <c r="J30" s="161" t="n">
        <v>320</v>
      </c>
      <c r="K30" s="154" t="n">
        <v>29.3</v>
      </c>
      <c r="L30" s="177"/>
      <c r="R30" s="177"/>
      <c r="X30" s="177"/>
    </row>
    <row r="31" s="1" customFormat="true" ht="18.6" hidden="false" customHeight="true" outlineLevel="0" collapsed="false">
      <c r="A31" s="197" t="s">
        <v>487</v>
      </c>
      <c r="B31" s="194" t="n">
        <v>2594</v>
      </c>
      <c r="C31" s="194" t="n">
        <v>2018</v>
      </c>
      <c r="D31" s="194" t="n">
        <v>20747</v>
      </c>
      <c r="E31" s="164" t="n">
        <v>3.2</v>
      </c>
      <c r="F31" s="194" t="n">
        <v>15983</v>
      </c>
      <c r="G31" s="164" t="n">
        <v>2.8</v>
      </c>
      <c r="H31" s="161" t="n">
        <v>576</v>
      </c>
      <c r="I31" s="154" t="n">
        <v>28.6</v>
      </c>
      <c r="J31" s="161" t="n">
        <v>4764</v>
      </c>
      <c r="K31" s="154" t="n">
        <v>29.8</v>
      </c>
      <c r="L31" s="177"/>
      <c r="R31" s="177"/>
      <c r="X31" s="177"/>
    </row>
    <row r="32" s="1" customFormat="true" ht="18.6" hidden="false" customHeight="true" outlineLevel="0" collapsed="false">
      <c r="A32" s="197" t="s">
        <v>488</v>
      </c>
      <c r="B32" s="194" t="n">
        <v>1884</v>
      </c>
      <c r="C32" s="194" t="n">
        <v>1611</v>
      </c>
      <c r="D32" s="194" t="n">
        <v>16234</v>
      </c>
      <c r="E32" s="164" t="n">
        <v>2.5</v>
      </c>
      <c r="F32" s="194" t="n">
        <v>13976</v>
      </c>
      <c r="G32" s="164" t="n">
        <v>2.4</v>
      </c>
      <c r="H32" s="161" t="n">
        <v>273</v>
      </c>
      <c r="I32" s="154" t="n">
        <v>16.9</v>
      </c>
      <c r="J32" s="161" t="n">
        <v>2258</v>
      </c>
      <c r="K32" s="154" t="n">
        <v>16.2</v>
      </c>
      <c r="L32" s="177"/>
      <c r="R32" s="177"/>
      <c r="X32" s="177"/>
    </row>
    <row r="33" s="1" customFormat="true" ht="18.6" hidden="false" customHeight="true" outlineLevel="0" collapsed="false">
      <c r="A33" s="197" t="s">
        <v>489</v>
      </c>
      <c r="B33" s="194" t="n">
        <v>769</v>
      </c>
      <c r="C33" s="194" t="n">
        <v>515</v>
      </c>
      <c r="D33" s="194" t="n">
        <v>5553</v>
      </c>
      <c r="E33" s="164" t="n">
        <v>0.8</v>
      </c>
      <c r="F33" s="194" t="n">
        <v>4338</v>
      </c>
      <c r="G33" s="164" t="n">
        <v>0.7</v>
      </c>
      <c r="H33" s="161" t="n">
        <v>254</v>
      </c>
      <c r="I33" s="154" t="n">
        <v>49.3</v>
      </c>
      <c r="J33" s="161" t="n">
        <v>1215</v>
      </c>
      <c r="K33" s="154" t="n">
        <v>28</v>
      </c>
      <c r="L33" s="177"/>
      <c r="R33" s="177"/>
      <c r="X33" s="177"/>
    </row>
    <row r="34" s="1" customFormat="true" ht="18.6" hidden="false" customHeight="true" outlineLevel="0" collapsed="false">
      <c r="A34" s="197" t="s">
        <v>490</v>
      </c>
      <c r="B34" s="194" t="n">
        <v>1415</v>
      </c>
      <c r="C34" s="194" t="n">
        <v>1241</v>
      </c>
      <c r="D34" s="194" t="n">
        <v>11754</v>
      </c>
      <c r="E34" s="164" t="n">
        <v>1.8</v>
      </c>
      <c r="F34" s="194" t="n">
        <v>10054</v>
      </c>
      <c r="G34" s="164" t="n">
        <v>1.7</v>
      </c>
      <c r="H34" s="161" t="n">
        <v>174</v>
      </c>
      <c r="I34" s="154" t="n">
        <v>14.1</v>
      </c>
      <c r="J34" s="161" t="n">
        <v>1700</v>
      </c>
      <c r="K34" s="154" t="n">
        <v>16.9</v>
      </c>
      <c r="L34" s="177"/>
      <c r="R34" s="177"/>
      <c r="X34" s="177"/>
    </row>
    <row r="35" s="1" customFormat="true" ht="18.6" hidden="false" customHeight="true" outlineLevel="0" collapsed="false">
      <c r="A35" s="197" t="s">
        <v>491</v>
      </c>
      <c r="B35" s="194" t="n">
        <v>375</v>
      </c>
      <c r="C35" s="194" t="n">
        <v>271</v>
      </c>
      <c r="D35" s="194" t="n">
        <v>2498</v>
      </c>
      <c r="E35" s="164" t="n">
        <v>0.4</v>
      </c>
      <c r="F35" s="194" t="n">
        <v>2196</v>
      </c>
      <c r="G35" s="164" t="n">
        <v>0.4</v>
      </c>
      <c r="H35" s="161" t="n">
        <v>104</v>
      </c>
      <c r="I35" s="154" t="n">
        <v>38.6</v>
      </c>
      <c r="J35" s="161" t="n">
        <v>302</v>
      </c>
      <c r="K35" s="154" t="n">
        <v>13.7</v>
      </c>
      <c r="L35" s="177"/>
      <c r="R35" s="177"/>
      <c r="X35" s="177"/>
    </row>
    <row r="36" s="1" customFormat="true" ht="18.6" hidden="false" customHeight="true" outlineLevel="0" collapsed="false">
      <c r="A36" s="197" t="s">
        <v>492</v>
      </c>
      <c r="B36" s="194" t="n">
        <v>53</v>
      </c>
      <c r="C36" s="194" t="n">
        <v>46</v>
      </c>
      <c r="D36" s="194" t="n">
        <v>546</v>
      </c>
      <c r="E36" s="164" t="n">
        <v>0.1</v>
      </c>
      <c r="F36" s="194" t="n">
        <v>676</v>
      </c>
      <c r="G36" s="164" t="n">
        <v>0.1</v>
      </c>
      <c r="H36" s="161" t="n">
        <v>7</v>
      </c>
      <c r="I36" s="154" t="n">
        <v>15.8</v>
      </c>
      <c r="J36" s="161" t="n">
        <v>-130</v>
      </c>
      <c r="K36" s="154" t="n">
        <v>-19.3</v>
      </c>
      <c r="L36" s="177"/>
      <c r="R36" s="177"/>
      <c r="X36" s="177"/>
    </row>
    <row r="37" s="1" customFormat="true" ht="18.6" hidden="false" customHeight="true" outlineLevel="0" collapsed="false">
      <c r="A37" s="198" t="s">
        <v>493</v>
      </c>
      <c r="B37" s="194" t="n">
        <v>3845</v>
      </c>
      <c r="C37" s="194" t="n">
        <v>3229</v>
      </c>
      <c r="D37" s="194" t="n">
        <v>30195</v>
      </c>
      <c r="E37" s="164" t="n">
        <v>4.6</v>
      </c>
      <c r="F37" s="194" t="n">
        <v>26951</v>
      </c>
      <c r="G37" s="164" t="n">
        <v>4.7</v>
      </c>
      <c r="H37" s="161" t="n">
        <v>616</v>
      </c>
      <c r="I37" s="154" t="n">
        <v>19.1</v>
      </c>
      <c r="J37" s="161" t="n">
        <v>3244</v>
      </c>
      <c r="K37" s="154" t="n">
        <v>12</v>
      </c>
      <c r="L37" s="177"/>
      <c r="R37" s="177"/>
      <c r="X37" s="177"/>
    </row>
    <row r="38" s="1" customFormat="true" ht="18.6" hidden="false" customHeight="true" outlineLevel="0" collapsed="false">
      <c r="A38" s="198" t="s">
        <v>494</v>
      </c>
      <c r="B38" s="194" t="n">
        <v>627</v>
      </c>
      <c r="C38" s="194" t="n">
        <v>504</v>
      </c>
      <c r="D38" s="194" t="n">
        <v>4654</v>
      </c>
      <c r="E38" s="164" t="n">
        <v>0.7</v>
      </c>
      <c r="F38" s="194" t="n">
        <v>4185</v>
      </c>
      <c r="G38" s="164" t="n">
        <v>0.7</v>
      </c>
      <c r="H38" s="161" t="n">
        <v>123</v>
      </c>
      <c r="I38" s="154" t="n">
        <v>24.5</v>
      </c>
      <c r="J38" s="161" t="n">
        <v>469</v>
      </c>
      <c r="K38" s="154" t="n">
        <v>11.2</v>
      </c>
      <c r="L38" s="177"/>
      <c r="R38" s="177"/>
      <c r="X38" s="177"/>
    </row>
    <row r="39" s="1" customFormat="true" ht="18.6" hidden="false" customHeight="true" outlineLevel="0" collapsed="false">
      <c r="A39" s="199" t="s">
        <v>495</v>
      </c>
      <c r="B39" s="194" t="n">
        <v>3124</v>
      </c>
      <c r="C39" s="194" t="n">
        <v>2645</v>
      </c>
      <c r="D39" s="194" t="n">
        <v>24651</v>
      </c>
      <c r="E39" s="164" t="n">
        <v>3.8</v>
      </c>
      <c r="F39" s="194" t="n">
        <v>22065</v>
      </c>
      <c r="G39" s="164" t="n">
        <v>3.8</v>
      </c>
      <c r="H39" s="161" t="n">
        <v>479</v>
      </c>
      <c r="I39" s="154" t="n">
        <v>18.1</v>
      </c>
      <c r="J39" s="161" t="n">
        <v>2586</v>
      </c>
      <c r="K39" s="154" t="n">
        <v>11.7</v>
      </c>
      <c r="L39" s="177"/>
      <c r="R39" s="177"/>
      <c r="X39" s="177"/>
    </row>
    <row r="40" s="1" customFormat="true" ht="18.6" hidden="false" customHeight="true" outlineLevel="0" collapsed="false">
      <c r="A40" s="193"/>
      <c r="B40" s="194"/>
      <c r="C40" s="194"/>
      <c r="D40" s="194"/>
      <c r="E40" s="164"/>
      <c r="F40" s="194"/>
      <c r="G40" s="164"/>
      <c r="H40" s="161"/>
      <c r="I40" s="154"/>
      <c r="J40" s="161"/>
      <c r="K40" s="154"/>
      <c r="L40" s="177"/>
      <c r="R40" s="177"/>
      <c r="X40" s="177"/>
    </row>
    <row r="41" s="41" customFormat="true" ht="18.6" hidden="false" customHeight="true" outlineLevel="0" collapsed="false">
      <c r="A41" s="187" t="s">
        <v>496</v>
      </c>
      <c r="B41" s="188" t="n">
        <v>1548</v>
      </c>
      <c r="C41" s="188" t="n">
        <v>1269</v>
      </c>
      <c r="D41" s="188" t="n">
        <v>11967</v>
      </c>
      <c r="E41" s="189" t="n">
        <v>1.8</v>
      </c>
      <c r="F41" s="188" t="n">
        <v>10964</v>
      </c>
      <c r="G41" s="189" t="n">
        <v>1.9</v>
      </c>
      <c r="H41" s="190" t="n">
        <v>279</v>
      </c>
      <c r="I41" s="191" t="n">
        <v>22</v>
      </c>
      <c r="J41" s="190" t="n">
        <v>1002</v>
      </c>
      <c r="K41" s="191" t="n">
        <v>9.1</v>
      </c>
      <c r="L41" s="192"/>
      <c r="R41" s="192"/>
      <c r="X41" s="192"/>
    </row>
    <row r="42" s="1" customFormat="true" ht="18.6" hidden="false" customHeight="true" outlineLevel="0" collapsed="false">
      <c r="A42" s="193"/>
      <c r="B42" s="194"/>
      <c r="C42" s="194"/>
      <c r="D42" s="194"/>
      <c r="E42" s="164"/>
      <c r="F42" s="194"/>
      <c r="G42" s="164"/>
      <c r="H42" s="161"/>
      <c r="I42" s="154"/>
      <c r="J42" s="161"/>
      <c r="K42" s="154"/>
      <c r="L42" s="177"/>
      <c r="R42" s="177"/>
      <c r="X42" s="177"/>
    </row>
    <row r="43" s="41" customFormat="true" ht="18.6" hidden="false" customHeight="true" outlineLevel="0" collapsed="false">
      <c r="A43" s="187" t="s">
        <v>497</v>
      </c>
      <c r="B43" s="188" t="n">
        <v>9458</v>
      </c>
      <c r="C43" s="188" t="n">
        <v>8232</v>
      </c>
      <c r="D43" s="188" t="n">
        <v>75503</v>
      </c>
      <c r="E43" s="189" t="n">
        <v>11.6</v>
      </c>
      <c r="F43" s="188" t="n">
        <v>67550</v>
      </c>
      <c r="G43" s="189" t="n">
        <v>11.7</v>
      </c>
      <c r="H43" s="190" t="n">
        <v>1226</v>
      </c>
      <c r="I43" s="191" t="n">
        <v>14.9</v>
      </c>
      <c r="J43" s="190" t="n">
        <v>7954</v>
      </c>
      <c r="K43" s="191" t="n">
        <v>11.8</v>
      </c>
      <c r="L43" s="192"/>
      <c r="R43" s="192"/>
      <c r="X43" s="192"/>
    </row>
    <row r="44" s="1" customFormat="true" ht="18.6" hidden="false" customHeight="true" outlineLevel="0" collapsed="false">
      <c r="A44" s="193" t="s">
        <v>498</v>
      </c>
      <c r="B44" s="194" t="n">
        <v>8220</v>
      </c>
      <c r="C44" s="194" t="n">
        <v>7220</v>
      </c>
      <c r="D44" s="194" t="n">
        <v>66303</v>
      </c>
      <c r="E44" s="164" t="n">
        <v>10.1</v>
      </c>
      <c r="F44" s="194" t="n">
        <v>59171</v>
      </c>
      <c r="G44" s="164" t="n">
        <v>10.2</v>
      </c>
      <c r="H44" s="161" t="n">
        <v>1000</v>
      </c>
      <c r="I44" s="154" t="n">
        <v>13.9</v>
      </c>
      <c r="J44" s="161" t="n">
        <v>7132</v>
      </c>
      <c r="K44" s="154" t="n">
        <v>12.1</v>
      </c>
      <c r="L44" s="177"/>
      <c r="R44" s="177"/>
      <c r="X44" s="177"/>
    </row>
    <row r="45" s="1" customFormat="true" ht="18.6" hidden="false" customHeight="true" outlineLevel="0" collapsed="false">
      <c r="A45" s="199" t="s">
        <v>499</v>
      </c>
      <c r="B45" s="194" t="n">
        <v>7004</v>
      </c>
      <c r="C45" s="194" t="n">
        <v>6129</v>
      </c>
      <c r="D45" s="194" t="n">
        <v>56724</v>
      </c>
      <c r="E45" s="164" t="n">
        <v>8.7</v>
      </c>
      <c r="F45" s="194" t="n">
        <v>50732</v>
      </c>
      <c r="G45" s="164" t="n">
        <v>8.8</v>
      </c>
      <c r="H45" s="161" t="n">
        <v>874</v>
      </c>
      <c r="I45" s="154" t="n">
        <v>14.3</v>
      </c>
      <c r="J45" s="161" t="n">
        <v>5993</v>
      </c>
      <c r="K45" s="154" t="n">
        <v>11.8</v>
      </c>
      <c r="L45" s="177"/>
      <c r="R45" s="177"/>
      <c r="X45" s="177"/>
    </row>
    <row r="46" s="1" customFormat="true" ht="18.6" hidden="false" customHeight="true" outlineLevel="0" collapsed="false">
      <c r="A46" s="193"/>
      <c r="B46" s="194"/>
      <c r="C46" s="194"/>
      <c r="D46" s="194"/>
      <c r="E46" s="164"/>
      <c r="F46" s="194"/>
      <c r="G46" s="164"/>
      <c r="H46" s="161"/>
      <c r="I46" s="154"/>
      <c r="J46" s="161"/>
      <c r="K46" s="154"/>
      <c r="L46" s="177"/>
      <c r="R46" s="177"/>
      <c r="X46" s="177"/>
    </row>
    <row r="47" s="41" customFormat="true" ht="18.6" hidden="false" customHeight="true" outlineLevel="0" collapsed="false">
      <c r="A47" s="187" t="s">
        <v>500</v>
      </c>
      <c r="B47" s="188" t="n">
        <v>9610</v>
      </c>
      <c r="C47" s="188" t="n">
        <v>7967</v>
      </c>
      <c r="D47" s="188" t="n">
        <v>74717</v>
      </c>
      <c r="E47" s="189" t="n">
        <v>11.4</v>
      </c>
      <c r="F47" s="188" t="n">
        <v>65769</v>
      </c>
      <c r="G47" s="189" t="n">
        <v>11.3</v>
      </c>
      <c r="H47" s="190" t="n">
        <v>1643</v>
      </c>
      <c r="I47" s="191" t="n">
        <v>20.6</v>
      </c>
      <c r="J47" s="190" t="n">
        <v>8948</v>
      </c>
      <c r="K47" s="191" t="n">
        <v>13.6</v>
      </c>
      <c r="L47" s="192"/>
      <c r="R47" s="192"/>
      <c r="X47" s="192"/>
    </row>
    <row r="48" s="1" customFormat="true" ht="18.6" hidden="false" customHeight="true" outlineLevel="0" collapsed="false">
      <c r="A48" s="193" t="s">
        <v>501</v>
      </c>
      <c r="B48" s="194" t="n">
        <v>1352</v>
      </c>
      <c r="C48" s="194" t="n">
        <v>1096</v>
      </c>
      <c r="D48" s="194" t="n">
        <v>10361</v>
      </c>
      <c r="E48" s="164" t="n">
        <v>1.6</v>
      </c>
      <c r="F48" s="194" t="n">
        <v>9392</v>
      </c>
      <c r="G48" s="164" t="n">
        <v>1.6</v>
      </c>
      <c r="H48" s="161" t="n">
        <v>256</v>
      </c>
      <c r="I48" s="154" t="n">
        <v>23.3</v>
      </c>
      <c r="J48" s="161" t="n">
        <v>969</v>
      </c>
      <c r="K48" s="154" t="n">
        <v>10.3</v>
      </c>
      <c r="L48" s="177"/>
      <c r="R48" s="177"/>
      <c r="X48" s="177"/>
    </row>
    <row r="49" s="1" customFormat="true" ht="18.6" hidden="false" customHeight="true" outlineLevel="0" collapsed="false">
      <c r="A49" s="195" t="s">
        <v>502</v>
      </c>
      <c r="B49" s="194" t="n">
        <v>2486</v>
      </c>
      <c r="C49" s="194" t="n">
        <v>2153</v>
      </c>
      <c r="D49" s="194" t="n">
        <v>19388</v>
      </c>
      <c r="E49" s="164" t="n">
        <v>3</v>
      </c>
      <c r="F49" s="194" t="n">
        <v>15654</v>
      </c>
      <c r="G49" s="164" t="n">
        <v>2.7</v>
      </c>
      <c r="H49" s="161" t="n">
        <v>333</v>
      </c>
      <c r="I49" s="154" t="n">
        <v>15.5</v>
      </c>
      <c r="J49" s="161" t="n">
        <v>3734</v>
      </c>
      <c r="K49" s="154" t="n">
        <v>23.9</v>
      </c>
      <c r="L49" s="177"/>
      <c r="R49" s="177"/>
      <c r="X49" s="177"/>
    </row>
    <row r="50" s="1" customFormat="true" ht="18.6" hidden="false" customHeight="true" outlineLevel="0" collapsed="false">
      <c r="A50" s="195" t="s">
        <v>503</v>
      </c>
      <c r="B50" s="194" t="n">
        <v>1304</v>
      </c>
      <c r="C50" s="194" t="n">
        <v>1092</v>
      </c>
      <c r="D50" s="194" t="n">
        <v>10177</v>
      </c>
      <c r="E50" s="164" t="n">
        <v>1.6</v>
      </c>
      <c r="F50" s="194" t="n">
        <v>9999</v>
      </c>
      <c r="G50" s="164" t="n">
        <v>1.7</v>
      </c>
      <c r="H50" s="161" t="n">
        <v>212</v>
      </c>
      <c r="I50" s="154" t="n">
        <v>19.4</v>
      </c>
      <c r="J50" s="161" t="n">
        <v>177</v>
      </c>
      <c r="K50" s="154" t="n">
        <v>1.8</v>
      </c>
      <c r="L50" s="177"/>
      <c r="R50" s="177"/>
      <c r="X50" s="177"/>
    </row>
    <row r="51" s="1" customFormat="true" ht="18.6" hidden="false" customHeight="true" outlineLevel="0" collapsed="false">
      <c r="A51" s="193"/>
      <c r="B51" s="194"/>
      <c r="C51" s="194"/>
      <c r="D51" s="194"/>
      <c r="E51" s="164"/>
      <c r="F51" s="194"/>
      <c r="G51" s="164"/>
      <c r="H51" s="161"/>
      <c r="I51" s="154"/>
      <c r="J51" s="161"/>
      <c r="K51" s="154"/>
      <c r="L51" s="177"/>
      <c r="R51" s="177"/>
      <c r="X51" s="177"/>
    </row>
    <row r="52" s="41" customFormat="true" ht="18.6" hidden="false" customHeight="true" outlineLevel="0" collapsed="false">
      <c r="A52" s="187" t="s">
        <v>504</v>
      </c>
      <c r="B52" s="188" t="n">
        <v>627</v>
      </c>
      <c r="C52" s="188" t="n">
        <v>570</v>
      </c>
      <c r="D52" s="188" t="n">
        <v>4544</v>
      </c>
      <c r="E52" s="189" t="n">
        <v>0.7</v>
      </c>
      <c r="F52" s="188" t="n">
        <v>4464</v>
      </c>
      <c r="G52" s="189" t="n">
        <v>0.8</v>
      </c>
      <c r="H52" s="190" t="n">
        <v>57</v>
      </c>
      <c r="I52" s="191" t="n">
        <v>10</v>
      </c>
      <c r="J52" s="190" t="n">
        <v>81</v>
      </c>
      <c r="K52" s="191" t="n">
        <v>1.8</v>
      </c>
      <c r="L52" s="192"/>
      <c r="R52" s="192"/>
      <c r="X52" s="192"/>
    </row>
    <row r="53" s="1" customFormat="true" ht="18.6" hidden="false" customHeight="true" outlineLevel="0" collapsed="false">
      <c r="A53" s="193" t="s">
        <v>505</v>
      </c>
      <c r="B53" s="194" t="n">
        <v>544</v>
      </c>
      <c r="C53" s="194" t="n">
        <v>495</v>
      </c>
      <c r="D53" s="194" t="n">
        <v>3906</v>
      </c>
      <c r="E53" s="164" t="n">
        <v>0.6</v>
      </c>
      <c r="F53" s="194" t="n">
        <v>3737</v>
      </c>
      <c r="G53" s="164" t="n">
        <v>0.6</v>
      </c>
      <c r="H53" s="161" t="n">
        <v>49</v>
      </c>
      <c r="I53" s="154" t="n">
        <v>9.9</v>
      </c>
      <c r="J53" s="161" t="n">
        <v>169</v>
      </c>
      <c r="K53" s="154" t="n">
        <v>4.5</v>
      </c>
      <c r="L53" s="177"/>
      <c r="R53" s="177"/>
      <c r="X53" s="177"/>
    </row>
    <row r="54" s="1" customFormat="true" ht="18.6" hidden="false" customHeight="true" outlineLevel="0" collapsed="false">
      <c r="A54" s="193"/>
      <c r="B54" s="194"/>
      <c r="C54" s="194"/>
      <c r="D54" s="194"/>
      <c r="F54" s="194"/>
      <c r="H54" s="161"/>
      <c r="I54" s="154"/>
      <c r="J54" s="161"/>
      <c r="K54" s="154"/>
      <c r="L54" s="177"/>
      <c r="R54" s="177"/>
      <c r="X54" s="177"/>
    </row>
    <row r="55" s="41" customFormat="true" ht="18" hidden="false" customHeight="true" outlineLevel="0" collapsed="false">
      <c r="A55" s="200" t="s">
        <v>506</v>
      </c>
      <c r="B55" s="188" t="n">
        <v>79457</v>
      </c>
      <c r="C55" s="188" t="n">
        <v>69401</v>
      </c>
      <c r="D55" s="188" t="n">
        <v>653384</v>
      </c>
      <c r="E55" s="201" t="n">
        <v>100</v>
      </c>
      <c r="F55" s="188" t="n">
        <v>579557</v>
      </c>
      <c r="G55" s="201" t="n">
        <v>100</v>
      </c>
      <c r="H55" s="190" t="n">
        <v>10056</v>
      </c>
      <c r="I55" s="191" t="n">
        <v>14.5</v>
      </c>
      <c r="J55" s="190" t="n">
        <v>73828</v>
      </c>
      <c r="K55" s="191" t="n">
        <v>12.7</v>
      </c>
      <c r="L55" s="192"/>
      <c r="R55" s="192"/>
      <c r="X55" s="192"/>
    </row>
    <row r="56" customFormat="false" ht="15.75" hidden="false" customHeight="false" outlineLevel="0" collapsed="false">
      <c r="H56" s="210"/>
      <c r="I56" s="211"/>
    </row>
    <row r="57" customFormat="false" ht="15.75" hidden="false" customHeight="false" outlineLevel="0" collapsed="false">
      <c r="H57" s="210"/>
      <c r="I57" s="211"/>
    </row>
    <row r="58" customFormat="false" ht="15.75" hidden="false" customHeight="false" outlineLevel="0" collapsed="false">
      <c r="H58" s="210"/>
      <c r="I58" s="211"/>
    </row>
    <row r="59" customFormat="false" ht="15.75" hidden="false" customHeight="false" outlineLevel="0" collapsed="false">
      <c r="H59" s="210"/>
      <c r="I59" s="211"/>
    </row>
    <row r="60" customFormat="false" ht="15.75" hidden="false" customHeight="false" outlineLevel="0" collapsed="false">
      <c r="H60" s="210"/>
      <c r="I60" s="211"/>
    </row>
    <row r="61" customFormat="false" ht="15.75" hidden="false" customHeight="false" outlineLevel="0" collapsed="false">
      <c r="H61" s="210"/>
      <c r="I61" s="211"/>
    </row>
    <row r="62" customFormat="false" ht="15.75" hidden="false" customHeight="false" outlineLevel="0" collapsed="false">
      <c r="H62" s="210"/>
      <c r="I62" s="211"/>
    </row>
    <row r="63" customFormat="false" ht="15.75" hidden="false" customHeight="false" outlineLevel="0" collapsed="false">
      <c r="H63" s="210"/>
      <c r="I63" s="211"/>
    </row>
    <row r="64" customFormat="false" ht="15.75" hidden="false" customHeight="false" outlineLevel="0" collapsed="false">
      <c r="H64" s="210"/>
      <c r="I64" s="211"/>
    </row>
    <row r="65" customFormat="false" ht="15.75" hidden="false" customHeight="false" outlineLevel="0" collapsed="false">
      <c r="H65" s="210"/>
      <c r="I65" s="211"/>
    </row>
    <row r="66" customFormat="false" ht="15.75" hidden="false" customHeight="false" outlineLevel="0" collapsed="false">
      <c r="H66" s="210"/>
      <c r="I66" s="211"/>
    </row>
    <row r="67" customFormat="false" ht="15.75" hidden="false" customHeight="false" outlineLevel="0" collapsed="false">
      <c r="H67" s="210"/>
      <c r="I67" s="211"/>
    </row>
    <row r="68" customFormat="false" ht="15.75" hidden="false" customHeight="false" outlineLevel="0" collapsed="false">
      <c r="H68" s="210"/>
      <c r="I68" s="211"/>
    </row>
    <row r="69" customFormat="false" ht="15.75" hidden="false" customHeight="false" outlineLevel="0" collapsed="false">
      <c r="H69" s="210"/>
      <c r="I69" s="211"/>
    </row>
    <row r="70" customFormat="false" ht="15.75" hidden="false" customHeight="false" outlineLevel="0" collapsed="false">
      <c r="H70" s="210"/>
      <c r="I70" s="211"/>
    </row>
    <row r="71" customFormat="false" ht="15.75" hidden="false" customHeight="false" outlineLevel="0" collapsed="false">
      <c r="H71" s="210"/>
      <c r="I71" s="211"/>
    </row>
    <row r="72" customFormat="false" ht="15.75" hidden="false" customHeight="false" outlineLevel="0" collapsed="false">
      <c r="H72" s="210"/>
      <c r="I72" s="211"/>
    </row>
    <row r="73" customFormat="false" ht="15.75" hidden="false" customHeight="false" outlineLevel="0" collapsed="false">
      <c r="H73" s="210"/>
      <c r="I73" s="211"/>
    </row>
    <row r="74" customFormat="false" ht="15.75" hidden="false" customHeight="false" outlineLevel="0" collapsed="false">
      <c r="I74" s="211"/>
    </row>
    <row r="75" customFormat="false" ht="15.75" hidden="false" customHeight="false" outlineLevel="0" collapsed="false">
      <c r="I75" s="211"/>
    </row>
    <row r="76" customFormat="false" ht="15.75" hidden="false" customHeight="false" outlineLevel="0" collapsed="false">
      <c r="I76" s="211"/>
    </row>
    <row r="77" customFormat="false" ht="15.75" hidden="false" customHeight="false" outlineLevel="0" collapsed="false">
      <c r="I77" s="211"/>
    </row>
    <row r="78" customFormat="false" ht="15.75" hidden="false" customHeight="false" outlineLevel="0" collapsed="false">
      <c r="I78" s="211"/>
    </row>
    <row r="79" customFormat="false" ht="15.75" hidden="false" customHeight="false" outlineLevel="0" collapsed="false">
      <c r="I79" s="211"/>
    </row>
    <row r="80" customFormat="false" ht="15.75" hidden="false" customHeight="false" outlineLevel="0" collapsed="false">
      <c r="I80" s="211"/>
    </row>
    <row r="81" customFormat="false" ht="15.75" hidden="false" customHeight="false" outlineLevel="0" collapsed="false">
      <c r="I81" s="211"/>
    </row>
    <row r="82" customFormat="false" ht="15.75" hidden="false" customHeight="false" outlineLevel="0" collapsed="false">
      <c r="I82" s="211"/>
    </row>
    <row r="83" customFormat="false" ht="15.75" hidden="false" customHeight="false" outlineLevel="0" collapsed="false">
      <c r="I83" s="211"/>
    </row>
    <row r="84" customFormat="false" ht="15.75" hidden="false" customHeight="false" outlineLevel="0" collapsed="false">
      <c r="I84" s="211"/>
    </row>
    <row r="85" customFormat="false" ht="15.75" hidden="false" customHeight="false" outlineLevel="0" collapsed="false">
      <c r="I85" s="211"/>
    </row>
    <row r="86" customFormat="false" ht="15.75" hidden="false" customHeight="false" outlineLevel="0" collapsed="false">
      <c r="I86" s="211"/>
    </row>
    <row r="87" customFormat="false" ht="15.75" hidden="false" customHeight="false" outlineLevel="0" collapsed="false">
      <c r="I87" s="211"/>
    </row>
    <row r="88" customFormat="false" ht="15.75" hidden="false" customHeight="false" outlineLevel="0" collapsed="false">
      <c r="I88" s="211"/>
    </row>
    <row r="89" customFormat="false" ht="15.75" hidden="false" customHeight="false" outlineLevel="0" collapsed="false">
      <c r="I89" s="211"/>
    </row>
    <row r="90" customFormat="false" ht="15.75" hidden="false" customHeight="false" outlineLevel="0" collapsed="false">
      <c r="I90" s="211"/>
    </row>
    <row r="91" customFormat="false" ht="15.75" hidden="false" customHeight="false" outlineLevel="0" collapsed="false">
      <c r="I91" s="211"/>
    </row>
    <row r="92" customFormat="false" ht="15.75" hidden="false" customHeight="false" outlineLevel="0" collapsed="false">
      <c r="I92" s="211"/>
    </row>
    <row r="93" customFormat="false" ht="15.75" hidden="false" customHeight="false" outlineLevel="0" collapsed="false">
      <c r="I93" s="211"/>
    </row>
    <row r="94" customFormat="false" ht="15.75" hidden="false" customHeight="false" outlineLevel="0" collapsed="false">
      <c r="I94" s="211"/>
    </row>
    <row r="95" customFormat="false" ht="15.75" hidden="false" customHeight="false" outlineLevel="0" collapsed="false">
      <c r="I95" s="211"/>
    </row>
    <row r="96" customFormat="false" ht="15.75" hidden="false" customHeight="false" outlineLevel="0" collapsed="false">
      <c r="I96" s="211"/>
    </row>
    <row r="97" customFormat="false" ht="15.75" hidden="false" customHeight="false" outlineLevel="0" collapsed="false">
      <c r="I97" s="211"/>
    </row>
    <row r="98" customFormat="false" ht="15.75" hidden="false" customHeight="false" outlineLevel="0" collapsed="false">
      <c r="I98" s="211"/>
    </row>
    <row r="99" customFormat="false" ht="15.75" hidden="false" customHeight="false" outlineLevel="0" collapsed="false">
      <c r="I99" s="211"/>
    </row>
    <row r="100" customFormat="false" ht="15.75" hidden="false" customHeight="false" outlineLevel="0" collapsed="false">
      <c r="I100" s="211"/>
    </row>
    <row r="101" customFormat="false" ht="15.75" hidden="false" customHeight="false" outlineLevel="0" collapsed="false">
      <c r="I101" s="211"/>
    </row>
    <row r="102" customFormat="false" ht="15.75" hidden="false" customHeight="false" outlineLevel="0" collapsed="false">
      <c r="I102" s="211"/>
      <c r="X102" s="212"/>
      <c r="Y102" s="212"/>
      <c r="Z102" s="212"/>
      <c r="AA102" s="212"/>
      <c r="AB102" s="212"/>
      <c r="AC102" s="212"/>
      <c r="AD102" s="213"/>
      <c r="AE102" s="213"/>
      <c r="AF102" s="213"/>
      <c r="AG102" s="213"/>
      <c r="AH102" s="213"/>
      <c r="AI102" s="213"/>
      <c r="AJ102" s="213"/>
      <c r="AK102" s="213"/>
      <c r="AL102" s="214"/>
    </row>
    <row r="103" customFormat="false" ht="15.75" hidden="false" customHeight="false" outlineLevel="0" collapsed="false">
      <c r="AL103" s="214"/>
    </row>
    <row r="104" customFormat="false" ht="15.75" hidden="false" customHeight="false" outlineLevel="0" collapsed="false">
      <c r="AL104" s="214"/>
    </row>
    <row r="105" customFormat="false" ht="15.75" hidden="false" customHeight="false" outlineLevel="0" collapsed="false">
      <c r="AL105" s="214"/>
    </row>
    <row r="106" customFormat="false" ht="15.75" hidden="false" customHeight="false" outlineLevel="0" collapsed="false">
      <c r="AL106" s="214"/>
    </row>
    <row r="107" customFormat="false" ht="15.75" hidden="false" customHeight="false" outlineLevel="0" collapsed="false">
      <c r="AL107" s="214"/>
    </row>
    <row r="108" customFormat="false" ht="15.75" hidden="false" customHeight="false" outlineLevel="0" collapsed="false">
      <c r="AL108" s="214"/>
    </row>
    <row r="109" customFormat="false" ht="15.75" hidden="false" customHeight="false" outlineLevel="0" collapsed="false">
      <c r="AL109" s="214"/>
    </row>
    <row r="110" customFormat="false" ht="15.75" hidden="false" customHeight="false" outlineLevel="0" collapsed="false">
      <c r="AL110" s="214"/>
    </row>
    <row r="111" customFormat="false" ht="15.75" hidden="false" customHeight="false" outlineLevel="0" collapsed="false">
      <c r="AL111" s="214"/>
    </row>
    <row r="112" customFormat="false" ht="15.75" hidden="false" customHeight="false" outlineLevel="0" collapsed="false">
      <c r="AL112" s="214"/>
    </row>
    <row r="113" customFormat="false" ht="15.75" hidden="false" customHeight="false" outlineLevel="0" collapsed="false">
      <c r="AL113" s="214"/>
    </row>
    <row r="114" customFormat="false" ht="15.75" hidden="false" customHeight="false" outlineLevel="0" collapsed="false">
      <c r="AL114" s="214"/>
    </row>
    <row r="115" customFormat="false" ht="15.75" hidden="false" customHeight="false" outlineLevel="0" collapsed="false">
      <c r="AL115" s="214"/>
    </row>
    <row r="116" customFormat="false" ht="15.75" hidden="false" customHeight="false" outlineLevel="0" collapsed="false">
      <c r="AL116" s="214"/>
    </row>
    <row r="117" customFormat="false" ht="15.75" hidden="false" customHeight="false" outlineLevel="0" collapsed="false">
      <c r="AL117" s="214"/>
    </row>
    <row r="118" customFormat="false" ht="15.75" hidden="false" customHeight="false" outlineLevel="0" collapsed="false">
      <c r="AL118" s="214"/>
    </row>
    <row r="119" customFormat="false" ht="15.75" hidden="false" customHeight="false" outlineLevel="0" collapsed="false">
      <c r="AL119" s="214"/>
    </row>
    <row r="120" customFormat="false" ht="15.75" hidden="false" customHeight="false" outlineLevel="0" collapsed="false">
      <c r="AL120" s="214"/>
    </row>
    <row r="121" customFormat="false" ht="15.75" hidden="false" customHeight="false" outlineLevel="0" collapsed="false">
      <c r="AL121" s="214"/>
    </row>
    <row r="122" customFormat="false" ht="15.75" hidden="false" customHeight="false" outlineLevel="0" collapsed="false">
      <c r="AL122" s="214"/>
    </row>
    <row r="123" customFormat="false" ht="15.75" hidden="false" customHeight="false" outlineLevel="0" collapsed="false">
      <c r="AL123" s="214"/>
    </row>
    <row r="124" customFormat="false" ht="15.75" hidden="false" customHeight="false" outlineLevel="0" collapsed="false">
      <c r="AL124" s="214"/>
    </row>
    <row r="125" customFormat="false" ht="15.75" hidden="false" customHeight="false" outlineLevel="0" collapsed="false">
      <c r="AL125" s="214"/>
    </row>
    <row r="126" customFormat="false" ht="15.75" hidden="false" customHeight="false" outlineLevel="0" collapsed="false">
      <c r="AL126" s="215"/>
    </row>
  </sheetData>
  <mergeCells count="13">
    <mergeCell ref="A1:K1"/>
    <mergeCell ref="A2:K2"/>
    <mergeCell ref="A3:K3"/>
    <mergeCell ref="A4:K4"/>
    <mergeCell ref="A5:A7"/>
    <mergeCell ref="D5:E5"/>
    <mergeCell ref="F5:G5"/>
    <mergeCell ref="H5:K5"/>
    <mergeCell ref="B6:C6"/>
    <mergeCell ref="D6:G6"/>
    <mergeCell ref="H6:I6"/>
    <mergeCell ref="J6:K6"/>
    <mergeCell ref="B7:D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September 2006</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5.75" zeroHeight="false" outlineLevelRow="0" outlineLevelCol="0"/>
  <cols>
    <col collapsed="false" customWidth="true" hidden="false" outlineLevel="0" max="1" min="1" style="216" width="40.84"/>
    <col collapsed="false" customWidth="true" hidden="false" outlineLevel="0" max="7" min="2" style="1" width="17.28"/>
    <col collapsed="false" customWidth="false" hidden="false" outlineLevel="0" max="257" min="8" style="1" width="11.42"/>
  </cols>
  <sheetData>
    <row r="1" s="100" customFormat="true" ht="20.1" hidden="false" customHeight="true" outlineLevel="0" collapsed="false">
      <c r="A1" s="99"/>
      <c r="B1" s="99"/>
      <c r="C1" s="99"/>
      <c r="D1" s="99"/>
      <c r="E1" s="99"/>
      <c r="F1" s="99"/>
      <c r="G1" s="99"/>
    </row>
    <row r="2" s="100" customFormat="true" ht="20.1" hidden="false" customHeight="true" outlineLevel="0" collapsed="false">
      <c r="A2" s="99" t="s">
        <v>508</v>
      </c>
      <c r="B2" s="99"/>
      <c r="C2" s="99"/>
      <c r="D2" s="99"/>
      <c r="E2" s="99"/>
      <c r="F2" s="99"/>
      <c r="G2" s="99"/>
    </row>
    <row r="3" customFormat="false" ht="20.1" hidden="false" customHeight="true" outlineLevel="0" collapsed="false">
      <c r="A3" s="135"/>
      <c r="B3" s="135"/>
      <c r="C3" s="135"/>
      <c r="D3" s="135"/>
      <c r="E3" s="135"/>
      <c r="F3" s="135"/>
      <c r="G3" s="135"/>
    </row>
    <row r="4" s="106" customFormat="true" ht="14.25" hidden="false" customHeight="true" outlineLevel="0" collapsed="false">
      <c r="A4" s="102" t="s">
        <v>509</v>
      </c>
      <c r="B4" s="107" t="s">
        <v>29</v>
      </c>
      <c r="C4" s="107"/>
      <c r="D4" s="107"/>
      <c r="E4" s="107" t="s">
        <v>31</v>
      </c>
      <c r="F4" s="107"/>
      <c r="G4" s="107"/>
    </row>
    <row r="5" s="106" customFormat="true" ht="14.25" hidden="false" customHeight="true" outlineLevel="0" collapsed="false">
      <c r="A5" s="102"/>
      <c r="B5" s="103" t="n">
        <v>2006</v>
      </c>
      <c r="C5" s="103"/>
      <c r="D5" s="107" t="n">
        <v>2005</v>
      </c>
      <c r="E5" s="103" t="n">
        <v>2006</v>
      </c>
      <c r="F5" s="103"/>
      <c r="G5" s="107" t="n">
        <v>2005</v>
      </c>
    </row>
    <row r="6" s="106" customFormat="true" ht="14.25" hidden="false" customHeight="true" outlineLevel="0" collapsed="false">
      <c r="A6" s="102"/>
      <c r="B6" s="103" t="s">
        <v>444</v>
      </c>
      <c r="C6" s="103" t="s">
        <v>464</v>
      </c>
      <c r="D6" s="103"/>
      <c r="E6" s="103" t="s">
        <v>444</v>
      </c>
      <c r="F6" s="107" t="s">
        <v>464</v>
      </c>
      <c r="G6" s="107"/>
    </row>
    <row r="7" s="106" customFormat="true" ht="14.25" hidden="false" customHeight="true" outlineLevel="0" collapsed="false">
      <c r="A7" s="102"/>
      <c r="B7" s="107" t="s">
        <v>510</v>
      </c>
      <c r="C7" s="107"/>
      <c r="D7" s="107"/>
      <c r="E7" s="107"/>
      <c r="F7" s="107"/>
      <c r="G7" s="107"/>
    </row>
    <row r="8" s="106" customFormat="true" ht="14.25" hidden="false" customHeight="true" outlineLevel="0" collapsed="false">
      <c r="A8" s="125"/>
    </row>
    <row r="9" s="219" customFormat="true" ht="14.25" hidden="false" customHeight="true" outlineLevel="0" collapsed="false">
      <c r="A9" s="217" t="s">
        <v>511</v>
      </c>
      <c r="B9" s="218" t="n">
        <v>45262778</v>
      </c>
      <c r="C9" s="218" t="n">
        <v>381675308</v>
      </c>
      <c r="D9" s="218" t="n">
        <v>325168276</v>
      </c>
      <c r="E9" s="218" t="n">
        <v>57949985</v>
      </c>
      <c r="F9" s="218" t="n">
        <v>485407007</v>
      </c>
      <c r="G9" s="218" t="n">
        <v>429852432</v>
      </c>
    </row>
    <row r="10" s="106" customFormat="true" ht="14.25" hidden="false" customHeight="true" outlineLevel="0" collapsed="false">
      <c r="A10" s="220" t="s">
        <v>512</v>
      </c>
      <c r="B10" s="221" t="n">
        <v>5309700</v>
      </c>
      <c r="C10" s="221" t="n">
        <v>45691413</v>
      </c>
      <c r="D10" s="221" t="n">
        <v>38791012</v>
      </c>
      <c r="E10" s="221" t="n">
        <v>7248865</v>
      </c>
      <c r="F10" s="221" t="n">
        <v>63402142</v>
      </c>
      <c r="G10" s="221" t="n">
        <v>58615948</v>
      </c>
    </row>
    <row r="11" s="106" customFormat="true" ht="14.25" hidden="false" customHeight="true" outlineLevel="0" collapsed="false">
      <c r="A11" s="220" t="s">
        <v>469</v>
      </c>
      <c r="B11" s="221" t="n">
        <v>5294127</v>
      </c>
      <c r="C11" s="221" t="n">
        <v>44659823</v>
      </c>
      <c r="D11" s="221" t="n">
        <v>37540250</v>
      </c>
      <c r="E11" s="221" t="n">
        <v>4555810</v>
      </c>
      <c r="F11" s="221" t="n">
        <v>41144402</v>
      </c>
      <c r="G11" s="221" t="n">
        <v>36129876</v>
      </c>
    </row>
    <row r="12" s="106" customFormat="true" ht="14.25" hidden="false" customHeight="true" outlineLevel="0" collapsed="false">
      <c r="A12" s="220" t="s">
        <v>513</v>
      </c>
      <c r="B12" s="221" t="n">
        <v>3417241</v>
      </c>
      <c r="C12" s="221" t="n">
        <v>29234930</v>
      </c>
      <c r="D12" s="221" t="n">
        <v>26718735</v>
      </c>
      <c r="E12" s="221" t="n">
        <v>5089614</v>
      </c>
      <c r="F12" s="221" t="n">
        <v>44352400</v>
      </c>
      <c r="G12" s="221" t="n">
        <v>39497565</v>
      </c>
    </row>
    <row r="13" s="106" customFormat="true" ht="14.25" hidden="false" customHeight="true" outlineLevel="0" collapsed="false">
      <c r="A13" s="220" t="s">
        <v>514</v>
      </c>
      <c r="B13" s="221" t="n">
        <v>3433009</v>
      </c>
      <c r="C13" s="221" t="n">
        <v>31779228</v>
      </c>
      <c r="D13" s="221" t="n">
        <v>28378115</v>
      </c>
      <c r="E13" s="221" t="n">
        <v>5503308</v>
      </c>
      <c r="F13" s="221" t="n">
        <v>49354058</v>
      </c>
      <c r="G13" s="221" t="n">
        <v>45419498</v>
      </c>
    </row>
    <row r="14" s="106" customFormat="true" ht="14.25" hidden="false" customHeight="true" outlineLevel="0" collapsed="false">
      <c r="A14" s="220" t="s">
        <v>515</v>
      </c>
      <c r="B14" s="221" t="n">
        <v>1640401</v>
      </c>
      <c r="C14" s="221" t="n">
        <v>12737068</v>
      </c>
      <c r="D14" s="221" t="n">
        <v>11148722</v>
      </c>
      <c r="E14" s="221" t="n">
        <v>547875</v>
      </c>
      <c r="F14" s="221" t="n">
        <v>4305353</v>
      </c>
      <c r="G14" s="221" t="n">
        <v>3558448</v>
      </c>
    </row>
    <row r="15" s="106" customFormat="true" ht="14.25" hidden="false" customHeight="true" outlineLevel="0" collapsed="false">
      <c r="A15" s="220" t="s">
        <v>516</v>
      </c>
      <c r="B15" s="221" t="n">
        <v>872997</v>
      </c>
      <c r="C15" s="221" t="n">
        <v>7431881</v>
      </c>
      <c r="D15" s="221" t="n">
        <v>7453623</v>
      </c>
      <c r="E15" s="221" t="n">
        <v>1236037</v>
      </c>
      <c r="F15" s="221" t="n">
        <v>10312597</v>
      </c>
      <c r="G15" s="221" t="n">
        <v>9038486</v>
      </c>
    </row>
    <row r="16" s="106" customFormat="true" ht="14.25" hidden="false" customHeight="true" outlineLevel="0" collapsed="false">
      <c r="A16" s="220" t="s">
        <v>472</v>
      </c>
      <c r="B16" s="221" t="n">
        <v>160048</v>
      </c>
      <c r="C16" s="221" t="n">
        <v>1330320</v>
      </c>
      <c r="D16" s="221" t="n">
        <v>1306610</v>
      </c>
      <c r="E16" s="221" t="n">
        <v>635890</v>
      </c>
      <c r="F16" s="221" t="n">
        <v>5328298</v>
      </c>
      <c r="G16" s="221" t="n">
        <v>4767067</v>
      </c>
    </row>
    <row r="17" s="106" customFormat="true" ht="14.25" hidden="false" customHeight="true" outlineLevel="0" collapsed="false">
      <c r="A17" s="220" t="s">
        <v>473</v>
      </c>
      <c r="B17" s="221" t="n">
        <v>340389</v>
      </c>
      <c r="C17" s="221" t="n">
        <v>3006433</v>
      </c>
      <c r="D17" s="221" t="n">
        <v>2992508</v>
      </c>
      <c r="E17" s="221" t="n">
        <v>659893</v>
      </c>
      <c r="F17" s="221" t="n">
        <v>5696887</v>
      </c>
      <c r="G17" s="221" t="n">
        <v>5456872</v>
      </c>
    </row>
    <row r="18" s="106" customFormat="true" ht="14.25" hidden="false" customHeight="true" outlineLevel="0" collapsed="false">
      <c r="A18" s="220" t="s">
        <v>517</v>
      </c>
      <c r="B18" s="221" t="n">
        <v>1574886</v>
      </c>
      <c r="C18" s="221" t="n">
        <v>14150884</v>
      </c>
      <c r="D18" s="221" t="n">
        <v>13383264</v>
      </c>
      <c r="E18" s="221" t="n">
        <v>3585849</v>
      </c>
      <c r="F18" s="221" t="n">
        <v>31031781</v>
      </c>
      <c r="G18" s="221" t="n">
        <v>29685536</v>
      </c>
    </row>
    <row r="19" s="106" customFormat="true" ht="14.25" hidden="false" customHeight="true" outlineLevel="0" collapsed="false">
      <c r="A19" s="220" t="s">
        <v>518</v>
      </c>
      <c r="B19" s="221" t="n">
        <v>1103593</v>
      </c>
      <c r="C19" s="221" t="n">
        <v>9321036</v>
      </c>
      <c r="D19" s="221" t="n">
        <v>8181487</v>
      </c>
      <c r="E19" s="221" t="n">
        <v>1762900</v>
      </c>
      <c r="F19" s="221" t="n">
        <v>13743699</v>
      </c>
      <c r="G19" s="221" t="n">
        <v>12646474</v>
      </c>
    </row>
    <row r="20" s="106" customFormat="true" ht="14.25" hidden="false" customHeight="true" outlineLevel="0" collapsed="false">
      <c r="A20" s="220" t="s">
        <v>519</v>
      </c>
      <c r="B20" s="221" t="n">
        <v>636301</v>
      </c>
      <c r="C20" s="221" t="n">
        <v>6257279</v>
      </c>
      <c r="D20" s="221" t="n">
        <v>5388833</v>
      </c>
      <c r="E20" s="221" t="n">
        <v>807020</v>
      </c>
      <c r="F20" s="221" t="n">
        <v>6878212</v>
      </c>
      <c r="G20" s="221" t="n">
        <v>5889139</v>
      </c>
    </row>
    <row r="21" s="106" customFormat="true" ht="14.25" hidden="false" customHeight="true" outlineLevel="0" collapsed="false">
      <c r="A21" s="220" t="s">
        <v>520</v>
      </c>
      <c r="B21" s="221" t="n">
        <v>2646767</v>
      </c>
      <c r="C21" s="221" t="n">
        <v>21658384</v>
      </c>
      <c r="D21" s="221" t="n">
        <v>18984454</v>
      </c>
      <c r="E21" s="221" t="n">
        <v>4304802</v>
      </c>
      <c r="F21" s="221" t="n">
        <v>35897166</v>
      </c>
      <c r="G21" s="221" t="n">
        <v>31468748</v>
      </c>
    </row>
    <row r="22" s="106" customFormat="true" ht="14.25" hidden="false" customHeight="true" outlineLevel="0" collapsed="false">
      <c r="A22" s="220" t="s">
        <v>521</v>
      </c>
      <c r="B22" s="221" t="n">
        <v>3245060</v>
      </c>
      <c r="C22" s="221" t="n">
        <v>26111078</v>
      </c>
      <c r="D22" s="221" t="n">
        <v>21440533</v>
      </c>
      <c r="E22" s="221" t="n">
        <v>4111088</v>
      </c>
      <c r="F22" s="221" t="n">
        <v>36757105</v>
      </c>
      <c r="G22" s="221" t="n">
        <v>32441408</v>
      </c>
    </row>
    <row r="23" s="106" customFormat="true" ht="14.25" hidden="false" customHeight="true" outlineLevel="0" collapsed="false">
      <c r="A23" s="220" t="s">
        <v>522</v>
      </c>
      <c r="B23" s="221" t="n">
        <v>253206</v>
      </c>
      <c r="C23" s="221" t="n">
        <v>2430714</v>
      </c>
      <c r="D23" s="221" t="n">
        <v>1861088</v>
      </c>
      <c r="E23" s="221" t="n">
        <v>320592</v>
      </c>
      <c r="F23" s="221" t="n">
        <v>3039268</v>
      </c>
      <c r="G23" s="221" t="n">
        <v>2805244</v>
      </c>
    </row>
    <row r="24" s="106" customFormat="true" ht="14.25" hidden="false" customHeight="true" outlineLevel="0" collapsed="false">
      <c r="A24" s="220" t="s">
        <v>523</v>
      </c>
      <c r="B24" s="221" t="n">
        <v>120590</v>
      </c>
      <c r="C24" s="221" t="n">
        <v>245273</v>
      </c>
      <c r="D24" s="221" t="n">
        <v>154080</v>
      </c>
      <c r="E24" s="221" t="n">
        <v>46975</v>
      </c>
      <c r="F24" s="221" t="n">
        <v>262206</v>
      </c>
      <c r="G24" s="221" t="n">
        <v>229223</v>
      </c>
    </row>
    <row r="25" s="106" customFormat="true" ht="14.25" hidden="false" customHeight="true" outlineLevel="0" collapsed="false">
      <c r="A25" s="220" t="s">
        <v>524</v>
      </c>
      <c r="B25" s="221" t="n">
        <v>28577</v>
      </c>
      <c r="C25" s="221" t="n">
        <v>253940</v>
      </c>
      <c r="D25" s="221" t="n">
        <v>278608</v>
      </c>
      <c r="E25" s="221" t="n">
        <v>113312</v>
      </c>
      <c r="F25" s="221" t="n">
        <v>942742</v>
      </c>
      <c r="G25" s="221" t="n">
        <v>745163</v>
      </c>
    </row>
    <row r="26" s="106" customFormat="true" ht="14.25" hidden="false" customHeight="true" outlineLevel="0" collapsed="false">
      <c r="A26" s="220" t="s">
        <v>525</v>
      </c>
      <c r="B26" s="221" t="n">
        <v>39710</v>
      </c>
      <c r="C26" s="221" t="n">
        <v>327173</v>
      </c>
      <c r="D26" s="221" t="n">
        <v>294985</v>
      </c>
      <c r="E26" s="221" t="n">
        <v>125800</v>
      </c>
      <c r="F26" s="221" t="n">
        <v>944510</v>
      </c>
      <c r="G26" s="221" t="n">
        <v>663948</v>
      </c>
    </row>
    <row r="27" s="106" customFormat="true" ht="14.25" hidden="false" customHeight="true" outlineLevel="0" collapsed="false">
      <c r="A27" s="220" t="s">
        <v>526</v>
      </c>
      <c r="B27" s="221" t="n">
        <v>69527</v>
      </c>
      <c r="C27" s="221" t="n">
        <v>537202</v>
      </c>
      <c r="D27" s="221" t="n">
        <v>523232</v>
      </c>
      <c r="E27" s="221" t="n">
        <v>196787</v>
      </c>
      <c r="F27" s="221" t="n">
        <v>1413146</v>
      </c>
      <c r="G27" s="221" t="n">
        <v>1092805</v>
      </c>
    </row>
    <row r="28" s="106" customFormat="true" ht="14.25" hidden="false" customHeight="true" outlineLevel="0" collapsed="false">
      <c r="A28" s="220" t="s">
        <v>527</v>
      </c>
      <c r="B28" s="221" t="n">
        <v>1799347</v>
      </c>
      <c r="C28" s="221" t="n">
        <v>14806779</v>
      </c>
      <c r="D28" s="221" t="n">
        <v>12182491</v>
      </c>
      <c r="E28" s="221" t="n">
        <v>2594110</v>
      </c>
      <c r="F28" s="221" t="n">
        <v>20746622</v>
      </c>
      <c r="G28" s="221" t="n">
        <v>15982967</v>
      </c>
    </row>
    <row r="29" s="106" customFormat="true" ht="14.25" hidden="false" customHeight="true" outlineLevel="0" collapsed="false">
      <c r="A29" s="220" t="s">
        <v>528</v>
      </c>
      <c r="B29" s="221" t="n">
        <v>1926589</v>
      </c>
      <c r="C29" s="221" t="n">
        <v>16022317</v>
      </c>
      <c r="D29" s="221" t="n">
        <v>13062787</v>
      </c>
      <c r="E29" s="221" t="n">
        <v>1884059</v>
      </c>
      <c r="F29" s="221" t="n">
        <v>16234173</v>
      </c>
      <c r="G29" s="221" t="n">
        <v>13976079</v>
      </c>
    </row>
    <row r="30" s="106" customFormat="true" ht="14.25" hidden="false" customHeight="true" outlineLevel="0" collapsed="false">
      <c r="A30" s="220" t="s">
        <v>529</v>
      </c>
      <c r="B30" s="221" t="n">
        <v>666287</v>
      </c>
      <c r="C30" s="221" t="n">
        <v>5415676</v>
      </c>
      <c r="D30" s="221" t="n">
        <v>4947014</v>
      </c>
      <c r="E30" s="221" t="n">
        <v>769025</v>
      </c>
      <c r="F30" s="221" t="n">
        <v>5552628</v>
      </c>
      <c r="G30" s="221" t="n">
        <v>4337565</v>
      </c>
    </row>
    <row r="31" s="106" customFormat="true" ht="14.25" hidden="false" customHeight="true" outlineLevel="0" collapsed="false">
      <c r="A31" s="220" t="s">
        <v>530</v>
      </c>
      <c r="B31" s="221" t="n">
        <v>1487369</v>
      </c>
      <c r="C31" s="221" t="n">
        <v>11569778</v>
      </c>
      <c r="D31" s="221" t="n">
        <v>10293685</v>
      </c>
      <c r="E31" s="221" t="n">
        <v>1415130</v>
      </c>
      <c r="F31" s="221" t="n">
        <v>11753804</v>
      </c>
      <c r="G31" s="221" t="n">
        <v>10054269</v>
      </c>
    </row>
    <row r="32" s="106" customFormat="true" ht="14.25" hidden="false" customHeight="true" outlineLevel="0" collapsed="false">
      <c r="A32" s="220" t="s">
        <v>531</v>
      </c>
      <c r="B32" s="221" t="n">
        <v>262687</v>
      </c>
      <c r="C32" s="221" t="n">
        <v>2235388</v>
      </c>
      <c r="D32" s="221" t="n">
        <v>1816831</v>
      </c>
      <c r="E32" s="221" t="n">
        <v>375095</v>
      </c>
      <c r="F32" s="221" t="n">
        <v>2497982</v>
      </c>
      <c r="G32" s="221" t="n">
        <v>2196203</v>
      </c>
    </row>
    <row r="33" s="106" customFormat="true" ht="14.25" hidden="false" customHeight="true" outlineLevel="0" collapsed="false">
      <c r="A33" s="220" t="s">
        <v>532</v>
      </c>
      <c r="B33" s="221" t="n">
        <v>35627</v>
      </c>
      <c r="C33" s="221" t="n">
        <v>143003</v>
      </c>
      <c r="D33" s="221" t="n">
        <v>110141</v>
      </c>
      <c r="E33" s="221" t="n">
        <v>53278</v>
      </c>
      <c r="F33" s="221" t="n">
        <v>545965</v>
      </c>
      <c r="G33" s="221" t="n">
        <v>676263</v>
      </c>
    </row>
    <row r="34" s="106" customFormat="true" ht="14.25" hidden="false" customHeight="true" outlineLevel="0" collapsed="false">
      <c r="A34" s="220" t="s">
        <v>533</v>
      </c>
      <c r="B34" s="221" t="n">
        <v>15</v>
      </c>
      <c r="C34" s="221" t="n">
        <v>2021</v>
      </c>
      <c r="D34" s="221" t="n">
        <v>2671</v>
      </c>
      <c r="E34" s="221" t="n">
        <v>1813</v>
      </c>
      <c r="F34" s="221" t="n">
        <v>9368</v>
      </c>
      <c r="G34" s="221" t="n">
        <v>8963</v>
      </c>
    </row>
    <row r="35" s="106" customFormat="true" ht="14.25" hidden="false" customHeight="true" outlineLevel="0" collapsed="false">
      <c r="A35" s="220" t="s">
        <v>534</v>
      </c>
      <c r="B35" s="221" t="s">
        <v>100</v>
      </c>
      <c r="C35" s="221" t="n">
        <v>53</v>
      </c>
      <c r="D35" s="221" t="n">
        <v>21</v>
      </c>
      <c r="E35" s="221" t="n">
        <v>1257</v>
      </c>
      <c r="F35" s="221" t="n">
        <v>7786</v>
      </c>
      <c r="G35" s="221" t="n">
        <v>6964</v>
      </c>
    </row>
    <row r="36" s="106" customFormat="true" ht="14.25" hidden="false" customHeight="true" outlineLevel="0" collapsed="false">
      <c r="A36" s="220" t="s">
        <v>535</v>
      </c>
      <c r="B36" s="221" t="n">
        <v>32727</v>
      </c>
      <c r="C36" s="221" t="n">
        <v>338476</v>
      </c>
      <c r="D36" s="221" t="n">
        <v>311907</v>
      </c>
      <c r="E36" s="221" t="n">
        <v>39661</v>
      </c>
      <c r="F36" s="221" t="n">
        <v>516130</v>
      </c>
      <c r="G36" s="221" t="n">
        <v>354245</v>
      </c>
    </row>
    <row r="37" s="106" customFormat="true" ht="14.25" hidden="false" customHeight="true" outlineLevel="0" collapsed="false">
      <c r="A37" s="220" t="s">
        <v>536</v>
      </c>
      <c r="B37" s="221" t="n">
        <v>1842191</v>
      </c>
      <c r="C37" s="221" t="n">
        <v>15235001</v>
      </c>
      <c r="D37" s="221" t="n">
        <v>10335099</v>
      </c>
      <c r="E37" s="221" t="n">
        <v>627338</v>
      </c>
      <c r="F37" s="221" t="n">
        <v>4653902</v>
      </c>
      <c r="G37" s="221" t="n">
        <v>4184959</v>
      </c>
    </row>
    <row r="38" s="106" customFormat="true" ht="14.25" hidden="false" customHeight="true" outlineLevel="0" collapsed="false">
      <c r="A38" s="220" t="s">
        <v>537</v>
      </c>
      <c r="B38" s="221" t="n">
        <v>25557</v>
      </c>
      <c r="C38" s="221" t="n">
        <v>221080</v>
      </c>
      <c r="D38" s="221" t="n">
        <v>203955</v>
      </c>
      <c r="E38" s="221" t="n">
        <v>53920</v>
      </c>
      <c r="F38" s="221" t="n">
        <v>373695</v>
      </c>
      <c r="G38" s="221" t="n">
        <v>346546</v>
      </c>
    </row>
    <row r="39" s="106" customFormat="true" ht="14.25" hidden="false" customHeight="true" outlineLevel="0" collapsed="false">
      <c r="A39" s="220" t="s">
        <v>538</v>
      </c>
      <c r="B39" s="221" t="n">
        <v>2139583</v>
      </c>
      <c r="C39" s="221" t="n">
        <v>18481864</v>
      </c>
      <c r="D39" s="221" t="n">
        <v>16464387</v>
      </c>
      <c r="E39" s="221" t="n">
        <v>3123760</v>
      </c>
      <c r="F39" s="221" t="n">
        <v>24650910</v>
      </c>
      <c r="G39" s="221" t="n">
        <v>22065181</v>
      </c>
    </row>
    <row r="40" s="106" customFormat="true" ht="14.25" hidden="false" customHeight="true" outlineLevel="0" collapsed="false">
      <c r="A40" s="220" t="s">
        <v>539</v>
      </c>
      <c r="B40" s="221" t="n">
        <v>801</v>
      </c>
      <c r="C40" s="221" t="n">
        <v>10754</v>
      </c>
      <c r="D40" s="221" t="n">
        <v>11171</v>
      </c>
      <c r="E40" s="221" t="n">
        <v>744</v>
      </c>
      <c r="F40" s="221" t="n">
        <v>7342</v>
      </c>
      <c r="G40" s="221" t="n">
        <v>5140</v>
      </c>
    </row>
    <row r="41" s="106" customFormat="true" ht="14.25" hidden="false" customHeight="true" outlineLevel="0" collapsed="false">
      <c r="A41" s="220" t="s">
        <v>540</v>
      </c>
      <c r="B41" s="221" t="n">
        <v>682</v>
      </c>
      <c r="C41" s="221" t="n">
        <v>7149</v>
      </c>
      <c r="D41" s="221" t="n">
        <v>9889</v>
      </c>
      <c r="E41" s="221" t="n">
        <v>3628</v>
      </c>
      <c r="F41" s="221" t="n">
        <v>22053</v>
      </c>
      <c r="G41" s="221" t="n">
        <v>26782</v>
      </c>
    </row>
    <row r="42" s="106" customFormat="true" ht="14.25" hidden="false" customHeight="true" outlineLevel="0" collapsed="false">
      <c r="A42" s="220" t="s">
        <v>541</v>
      </c>
      <c r="B42" s="221" t="n">
        <v>39</v>
      </c>
      <c r="C42" s="221" t="n">
        <v>18048</v>
      </c>
      <c r="D42" s="221" t="n">
        <v>76028</v>
      </c>
      <c r="E42" s="221" t="n">
        <v>13490</v>
      </c>
      <c r="F42" s="221" t="n">
        <v>141933</v>
      </c>
      <c r="G42" s="221" t="n">
        <v>77548</v>
      </c>
    </row>
    <row r="43" s="106" customFormat="true" ht="14.25" hidden="false" customHeight="true" outlineLevel="0" collapsed="false">
      <c r="A43" s="220" t="s">
        <v>542</v>
      </c>
      <c r="B43" s="221" t="n">
        <v>7</v>
      </c>
      <c r="C43" s="221" t="n">
        <v>1288</v>
      </c>
      <c r="D43" s="221" t="n">
        <v>1584</v>
      </c>
      <c r="E43" s="221" t="n">
        <v>547</v>
      </c>
      <c r="F43" s="221" t="n">
        <v>4539</v>
      </c>
      <c r="G43" s="221" t="n">
        <v>3901</v>
      </c>
    </row>
    <row r="44" s="106" customFormat="true" ht="14.25" hidden="false" customHeight="true" outlineLevel="0" collapsed="false">
      <c r="A44" s="220" t="s">
        <v>543</v>
      </c>
      <c r="B44" s="221" t="n">
        <v>733</v>
      </c>
      <c r="C44" s="221" t="n">
        <v>6877</v>
      </c>
      <c r="D44" s="221" t="n">
        <v>6249</v>
      </c>
      <c r="E44" s="221" t="n">
        <v>5223</v>
      </c>
      <c r="F44" s="221" t="n">
        <v>46037</v>
      </c>
      <c r="G44" s="221" t="n">
        <v>25394</v>
      </c>
    </row>
    <row r="45" s="106" customFormat="true" ht="14.25" hidden="false" customHeight="true" outlineLevel="0" collapsed="false">
      <c r="A45" s="220" t="s">
        <v>544</v>
      </c>
      <c r="B45" s="221" t="n">
        <v>769146</v>
      </c>
      <c r="C45" s="221" t="n">
        <v>6755091</v>
      </c>
      <c r="D45" s="221" t="n">
        <v>6093559</v>
      </c>
      <c r="E45" s="221" t="n">
        <v>1377952</v>
      </c>
      <c r="F45" s="221" t="n">
        <v>10566532</v>
      </c>
      <c r="G45" s="221" t="n">
        <v>9437347</v>
      </c>
    </row>
    <row r="46" s="106" customFormat="true" ht="14.25" hidden="false" customHeight="true" outlineLevel="0" collapsed="false">
      <c r="A46" s="220" t="s">
        <v>545</v>
      </c>
      <c r="B46" s="221" t="n">
        <v>398679</v>
      </c>
      <c r="C46" s="221" t="n">
        <v>3092243</v>
      </c>
      <c r="D46" s="221" t="n">
        <v>2520191</v>
      </c>
      <c r="E46" s="221" t="n">
        <v>729109</v>
      </c>
      <c r="F46" s="221" t="n">
        <v>4856296</v>
      </c>
      <c r="G46" s="221" t="n">
        <v>3870152</v>
      </c>
    </row>
    <row r="47" s="106" customFormat="true" ht="14.25" hidden="false" customHeight="true" outlineLevel="0" collapsed="false">
      <c r="A47" s="220" t="s">
        <v>546</v>
      </c>
      <c r="B47" s="221" t="n">
        <v>136084</v>
      </c>
      <c r="C47" s="221" t="n">
        <v>1037735</v>
      </c>
      <c r="D47" s="221" t="n">
        <v>776121</v>
      </c>
      <c r="E47" s="221" t="n">
        <v>223305</v>
      </c>
      <c r="F47" s="221" t="n">
        <v>1523444</v>
      </c>
      <c r="G47" s="221" t="n">
        <v>1346648</v>
      </c>
    </row>
    <row r="48" s="106" customFormat="true" ht="14.25" hidden="false" customHeight="true" outlineLevel="0" collapsed="false">
      <c r="A48" s="220" t="s">
        <v>547</v>
      </c>
      <c r="B48" s="221" t="n">
        <v>2542</v>
      </c>
      <c r="C48" s="221" t="n">
        <v>18275</v>
      </c>
      <c r="D48" s="221" t="n">
        <v>18123</v>
      </c>
      <c r="E48" s="221" t="n">
        <v>10407</v>
      </c>
      <c r="F48" s="221" t="n">
        <v>85616</v>
      </c>
      <c r="G48" s="221" t="n">
        <v>88705</v>
      </c>
    </row>
    <row r="49" s="106" customFormat="true" ht="14.25" hidden="false" customHeight="true" outlineLevel="0" collapsed="false">
      <c r="A49" s="220" t="s">
        <v>548</v>
      </c>
      <c r="B49" s="221" t="n">
        <v>114361</v>
      </c>
      <c r="C49" s="221" t="n">
        <v>916113</v>
      </c>
      <c r="D49" s="221" t="n">
        <v>768430</v>
      </c>
      <c r="E49" s="221" t="n">
        <v>500087</v>
      </c>
      <c r="F49" s="221" t="n">
        <v>3435530</v>
      </c>
      <c r="G49" s="221" t="n">
        <v>2588776</v>
      </c>
    </row>
    <row r="50" s="106" customFormat="true" ht="14.25" hidden="false" customHeight="true" outlineLevel="0" collapsed="false">
      <c r="A50" s="220" t="s">
        <v>549</v>
      </c>
      <c r="B50" s="221" t="n">
        <v>42141</v>
      </c>
      <c r="C50" s="221" t="n">
        <v>347958</v>
      </c>
      <c r="D50" s="221" t="n">
        <v>269251</v>
      </c>
      <c r="E50" s="221" t="n">
        <v>150517</v>
      </c>
      <c r="F50" s="221" t="n">
        <v>1008518</v>
      </c>
      <c r="G50" s="221" t="n">
        <v>775321</v>
      </c>
    </row>
    <row r="51" s="106" customFormat="true" ht="14.25" hidden="false" customHeight="true" outlineLevel="0" collapsed="false">
      <c r="A51" s="220" t="s">
        <v>550</v>
      </c>
      <c r="B51" s="221" t="n">
        <v>12840</v>
      </c>
      <c r="C51" s="221" t="n">
        <v>74560</v>
      </c>
      <c r="D51" s="221" t="n">
        <v>59644</v>
      </c>
      <c r="E51" s="221" t="n">
        <v>23859</v>
      </c>
      <c r="F51" s="221" t="n">
        <v>150905</v>
      </c>
      <c r="G51" s="221" t="n">
        <v>145501</v>
      </c>
    </row>
    <row r="52" s="106" customFormat="true" ht="14.25" hidden="false" customHeight="true" outlineLevel="0" collapsed="false">
      <c r="A52" s="220" t="s">
        <v>551</v>
      </c>
      <c r="B52" s="221" t="n">
        <v>2684689</v>
      </c>
      <c r="C52" s="221" t="n">
        <v>23204272</v>
      </c>
      <c r="D52" s="221" t="n">
        <v>16452410</v>
      </c>
      <c r="E52" s="221" t="n">
        <v>2413120</v>
      </c>
      <c r="F52" s="221" t="n">
        <v>15801053</v>
      </c>
      <c r="G52" s="221" t="n">
        <v>12480161</v>
      </c>
    </row>
    <row r="53" s="106" customFormat="true" ht="14.25" hidden="false" customHeight="true" outlineLevel="0" collapsed="false">
      <c r="A53" s="220" t="s">
        <v>552</v>
      </c>
      <c r="B53" s="221" t="n">
        <v>2437</v>
      </c>
      <c r="C53" s="221" t="n">
        <v>49781</v>
      </c>
      <c r="D53" s="221" t="n">
        <v>24089</v>
      </c>
      <c r="E53" s="221" t="n">
        <v>17470</v>
      </c>
      <c r="F53" s="221" t="n">
        <v>143502</v>
      </c>
      <c r="G53" s="221" t="n">
        <v>80840</v>
      </c>
    </row>
    <row r="54" s="106" customFormat="true" ht="14.25" hidden="false" customHeight="true" outlineLevel="0" collapsed="false">
      <c r="A54" s="220" t="s">
        <v>553</v>
      </c>
      <c r="B54" s="221" t="n">
        <v>8175</v>
      </c>
      <c r="C54" s="221" t="n">
        <v>86681</v>
      </c>
      <c r="D54" s="221" t="n">
        <v>88711</v>
      </c>
      <c r="E54" s="221" t="n">
        <v>6514</v>
      </c>
      <c r="F54" s="221" t="n">
        <v>55845</v>
      </c>
      <c r="G54" s="221" t="n">
        <v>67382</v>
      </c>
    </row>
    <row r="55" s="106" customFormat="true" ht="14.25" hidden="false" customHeight="true" outlineLevel="0" collapsed="false">
      <c r="A55" s="220" t="s">
        <v>554</v>
      </c>
      <c r="B55" s="221" t="n">
        <v>87885</v>
      </c>
      <c r="C55" s="221" t="n">
        <v>439308</v>
      </c>
      <c r="D55" s="221" t="n">
        <v>229878</v>
      </c>
      <c r="E55" s="221" t="n">
        <v>43689</v>
      </c>
      <c r="F55" s="221" t="n">
        <v>352251</v>
      </c>
      <c r="G55" s="221" t="n">
        <v>316288</v>
      </c>
    </row>
    <row r="56" s="106" customFormat="true" ht="14.25" hidden="false" customHeight="true" outlineLevel="0" collapsed="false">
      <c r="A56" s="220" t="s">
        <v>555</v>
      </c>
      <c r="B56" s="221" t="n">
        <v>417890</v>
      </c>
      <c r="C56" s="221" t="n">
        <v>2456532</v>
      </c>
      <c r="D56" s="221" t="n">
        <v>1961098</v>
      </c>
      <c r="E56" s="221" t="n">
        <v>137257</v>
      </c>
      <c r="F56" s="221" t="n">
        <v>980429</v>
      </c>
      <c r="G56" s="221" t="n">
        <v>746703</v>
      </c>
    </row>
    <row r="57" s="219" customFormat="true" ht="14.25" hidden="false" customHeight="true" outlineLevel="0" collapsed="false">
      <c r="A57" s="220" t="s">
        <v>556</v>
      </c>
      <c r="B57" s="221" t="n">
        <v>556</v>
      </c>
      <c r="C57" s="221" t="n">
        <v>22122</v>
      </c>
      <c r="D57" s="221" t="n">
        <v>27825</v>
      </c>
      <c r="E57" s="221" t="n">
        <v>7606</v>
      </c>
      <c r="F57" s="221" t="n">
        <v>114278</v>
      </c>
      <c r="G57" s="221" t="n">
        <v>81708</v>
      </c>
    </row>
    <row r="58" s="219" customFormat="true" ht="14.25" hidden="false" customHeight="true" outlineLevel="0" collapsed="false">
      <c r="A58" s="220" t="s">
        <v>557</v>
      </c>
      <c r="B58" s="221" t="n">
        <v>7226</v>
      </c>
      <c r="C58" s="221" t="n">
        <v>39973</v>
      </c>
      <c r="D58" s="221" t="n">
        <v>37318</v>
      </c>
      <c r="E58" s="221" t="n">
        <v>23097</v>
      </c>
      <c r="F58" s="221" t="n">
        <v>188394</v>
      </c>
      <c r="G58" s="221" t="n">
        <v>171046</v>
      </c>
    </row>
    <row r="59" s="219" customFormat="true" ht="14.25" hidden="false" customHeight="true" outlineLevel="0" collapsed="false">
      <c r="A59" s="220" t="s">
        <v>558</v>
      </c>
      <c r="B59" s="221" t="n">
        <v>664</v>
      </c>
      <c r="C59" s="221" t="n">
        <v>19142</v>
      </c>
      <c r="D59" s="221" t="n">
        <v>3810</v>
      </c>
      <c r="E59" s="221" t="n">
        <v>3354</v>
      </c>
      <c r="F59" s="221" t="n">
        <v>19043</v>
      </c>
      <c r="G59" s="221" t="n">
        <v>14108</v>
      </c>
    </row>
    <row r="60" s="106" customFormat="true" ht="14.25" hidden="false" customHeight="true" outlineLevel="0" collapsed="false">
      <c r="A60" s="220" t="s">
        <v>559</v>
      </c>
      <c r="B60" s="221" t="n">
        <v>308</v>
      </c>
      <c r="C60" s="221" t="n">
        <v>3276</v>
      </c>
      <c r="D60" s="221" t="n">
        <v>1848</v>
      </c>
      <c r="E60" s="221" t="n">
        <v>3732</v>
      </c>
      <c r="F60" s="221" t="n">
        <v>36833</v>
      </c>
      <c r="G60" s="221" t="n">
        <v>29031</v>
      </c>
    </row>
    <row r="61" s="106" customFormat="true" ht="14.25" hidden="false" customHeight="true" outlineLevel="0" collapsed="false">
      <c r="A61" s="220" t="s">
        <v>560</v>
      </c>
      <c r="B61" s="221" t="n">
        <v>58239</v>
      </c>
      <c r="C61" s="221" t="n">
        <v>553064</v>
      </c>
      <c r="D61" s="221" t="n">
        <v>478208</v>
      </c>
      <c r="E61" s="221" t="n">
        <v>246001</v>
      </c>
      <c r="F61" s="221" t="n">
        <v>1889951</v>
      </c>
      <c r="G61" s="221" t="n">
        <v>1673592</v>
      </c>
    </row>
    <row r="62" s="106" customFormat="true" ht="14.25" hidden="false" customHeight="true" outlineLevel="0" collapsed="false">
      <c r="A62" s="220" t="s">
        <v>561</v>
      </c>
      <c r="B62" s="221" t="n">
        <v>25190</v>
      </c>
      <c r="C62" s="221" t="n">
        <v>229844</v>
      </c>
      <c r="D62" s="221" t="n">
        <v>190062</v>
      </c>
      <c r="E62" s="221" t="n">
        <v>57923</v>
      </c>
      <c r="F62" s="221" t="n">
        <v>462272</v>
      </c>
      <c r="G62" s="221" t="n">
        <v>421722</v>
      </c>
    </row>
    <row r="63" s="106" customFormat="true" ht="14.25" hidden="false" customHeight="true" outlineLevel="0" collapsed="false">
      <c r="A63" s="220" t="s">
        <v>562</v>
      </c>
      <c r="B63" s="221" t="s">
        <v>100</v>
      </c>
      <c r="C63" s="221" t="s">
        <v>100</v>
      </c>
      <c r="D63" s="221" t="n">
        <v>159365</v>
      </c>
      <c r="E63" s="221" t="s">
        <v>100</v>
      </c>
      <c r="F63" s="221" t="s">
        <v>100</v>
      </c>
      <c r="G63" s="221" t="n">
        <v>431287</v>
      </c>
    </row>
    <row r="64" s="106" customFormat="true" ht="14.25" hidden="false" customHeight="true" outlineLevel="0" collapsed="false">
      <c r="A64" s="220" t="s">
        <v>563</v>
      </c>
      <c r="B64" s="221" t="n">
        <v>372</v>
      </c>
      <c r="C64" s="221" t="n">
        <v>2662</v>
      </c>
      <c r="D64" s="221" t="n">
        <v>4291</v>
      </c>
      <c r="E64" s="221" t="n">
        <v>7537</v>
      </c>
      <c r="F64" s="221" t="n">
        <v>44948</v>
      </c>
      <c r="G64" s="221" t="n">
        <v>24033</v>
      </c>
    </row>
    <row r="65" s="106" customFormat="true" ht="14.25" hidden="false" customHeight="true" outlineLevel="0" collapsed="false">
      <c r="A65" s="222" t="s">
        <v>564</v>
      </c>
      <c r="B65" s="221"/>
      <c r="C65" s="221"/>
      <c r="D65" s="221"/>
      <c r="E65" s="221"/>
      <c r="F65" s="221"/>
      <c r="G65" s="221"/>
    </row>
    <row r="66" s="106" customFormat="true" ht="14.25" hidden="false" customHeight="true" outlineLevel="0" collapsed="false">
      <c r="A66" s="220" t="s">
        <v>565</v>
      </c>
      <c r="B66" s="221" t="n">
        <v>34539</v>
      </c>
      <c r="C66" s="221" t="n">
        <v>272640</v>
      </c>
      <c r="D66" s="221" t="n">
        <v>228341</v>
      </c>
      <c r="E66" s="221" t="n">
        <v>32552</v>
      </c>
      <c r="F66" s="221" t="n">
        <v>237279</v>
      </c>
      <c r="G66" s="221" t="n">
        <v>209829</v>
      </c>
    </row>
    <row r="67" s="106" customFormat="true" ht="14.25" hidden="false" customHeight="true" outlineLevel="0" collapsed="false">
      <c r="A67" s="220" t="s">
        <v>566</v>
      </c>
      <c r="B67" s="221" t="n">
        <v>589</v>
      </c>
      <c r="C67" s="221" t="n">
        <v>3238</v>
      </c>
      <c r="D67" s="221" t="n">
        <v>1847</v>
      </c>
      <c r="E67" s="221" t="n">
        <v>4800</v>
      </c>
      <c r="F67" s="221" t="n">
        <v>54594</v>
      </c>
      <c r="G67" s="221" t="n">
        <v>48877</v>
      </c>
    </row>
    <row r="68" s="106" customFormat="true" ht="14.25" hidden="false" customHeight="true" outlineLevel="0" collapsed="false">
      <c r="A68" s="220" t="s">
        <v>567</v>
      </c>
      <c r="B68" s="221" t="n">
        <v>51856</v>
      </c>
      <c r="C68" s="221" t="n">
        <v>371187</v>
      </c>
      <c r="D68" s="221" t="n">
        <v>117807</v>
      </c>
      <c r="E68" s="221" t="n">
        <v>115602</v>
      </c>
      <c r="F68" s="221" t="n">
        <v>828653</v>
      </c>
      <c r="G68" s="221" t="n">
        <v>322958</v>
      </c>
    </row>
    <row r="69" s="106" customFormat="true" ht="14.25" hidden="false" customHeight="true" outlineLevel="0" collapsed="false">
      <c r="A69" s="220"/>
      <c r="B69" s="221"/>
      <c r="C69" s="221"/>
      <c r="D69" s="221"/>
      <c r="E69" s="221"/>
      <c r="F69" s="221"/>
      <c r="G69" s="221"/>
    </row>
    <row r="70" s="106" customFormat="true" ht="14.25" hidden="false" customHeight="true" outlineLevel="0" collapsed="false">
      <c r="A70" s="217" t="s">
        <v>568</v>
      </c>
      <c r="B70" s="218" t="n">
        <v>1748542</v>
      </c>
      <c r="C70" s="218" t="n">
        <v>12343993</v>
      </c>
      <c r="D70" s="218" t="n">
        <v>9953947</v>
      </c>
      <c r="E70" s="218" t="n">
        <v>1547999</v>
      </c>
      <c r="F70" s="218" t="n">
        <v>11966592</v>
      </c>
      <c r="G70" s="218" t="n">
        <v>10964252</v>
      </c>
    </row>
    <row r="71" s="106" customFormat="true" ht="14.25" hidden="false" customHeight="true" outlineLevel="0" collapsed="false">
      <c r="A71" s="220" t="s">
        <v>569</v>
      </c>
      <c r="B71" s="221" t="n">
        <v>35174</v>
      </c>
      <c r="C71" s="221" t="n">
        <v>384974</v>
      </c>
      <c r="D71" s="221" t="n">
        <v>337247</v>
      </c>
      <c r="E71" s="221" t="n">
        <v>93851</v>
      </c>
      <c r="F71" s="221" t="n">
        <v>792874</v>
      </c>
      <c r="G71" s="221" t="n">
        <v>686029</v>
      </c>
    </row>
    <row r="72" s="106" customFormat="true" ht="14.25" hidden="false" customHeight="true" outlineLevel="0" collapsed="false">
      <c r="A72" s="220" t="s">
        <v>570</v>
      </c>
      <c r="B72" s="221" t="n">
        <v>90058</v>
      </c>
      <c r="C72" s="221" t="n">
        <v>937828</v>
      </c>
      <c r="D72" s="221" t="n">
        <v>1267829</v>
      </c>
      <c r="E72" s="221" t="n">
        <v>111338</v>
      </c>
      <c r="F72" s="221" t="n">
        <v>771628</v>
      </c>
      <c r="G72" s="221" t="n">
        <v>839638</v>
      </c>
    </row>
    <row r="73" s="106" customFormat="true" ht="14.25" hidden="false" customHeight="true" outlineLevel="0" collapsed="false">
      <c r="A73" s="220" t="s">
        <v>571</v>
      </c>
      <c r="B73" s="221" t="n">
        <v>65989</v>
      </c>
      <c r="C73" s="221" t="n">
        <v>715861</v>
      </c>
      <c r="D73" s="221" t="n">
        <v>628894</v>
      </c>
      <c r="E73" s="221" t="n">
        <v>115370</v>
      </c>
      <c r="F73" s="221" t="n">
        <v>838616</v>
      </c>
      <c r="G73" s="221" t="n">
        <v>758737</v>
      </c>
    </row>
    <row r="74" s="106" customFormat="true" ht="14.25" hidden="false" customHeight="true" outlineLevel="0" collapsed="false">
      <c r="A74" s="222" t="s">
        <v>572</v>
      </c>
      <c r="B74" s="221"/>
      <c r="C74" s="221"/>
      <c r="D74" s="221"/>
      <c r="E74" s="221"/>
      <c r="F74" s="221"/>
      <c r="G74" s="221"/>
    </row>
    <row r="75" s="106" customFormat="true" ht="14.25" hidden="false" customHeight="true" outlineLevel="0" collapsed="false">
      <c r="A75" s="220" t="s">
        <v>573</v>
      </c>
      <c r="B75" s="221" t="n">
        <v>636430</v>
      </c>
      <c r="C75" s="221" t="n">
        <v>3735356</v>
      </c>
      <c r="D75" s="221" t="n">
        <v>2777645</v>
      </c>
      <c r="E75" s="221" t="n">
        <v>49359</v>
      </c>
      <c r="F75" s="221" t="n">
        <v>420232</v>
      </c>
      <c r="G75" s="221" t="n">
        <v>475717</v>
      </c>
    </row>
    <row r="76" s="106" customFormat="true" ht="14.25" hidden="false" customHeight="true" outlineLevel="0" collapsed="false">
      <c r="A76" s="220" t="s">
        <v>574</v>
      </c>
      <c r="B76" s="221" t="n">
        <v>96859</v>
      </c>
      <c r="C76" s="221" t="n">
        <v>615069</v>
      </c>
      <c r="D76" s="221" t="n">
        <v>497962</v>
      </c>
      <c r="E76" s="221" t="n">
        <v>150634</v>
      </c>
      <c r="F76" s="221" t="n">
        <v>1338678</v>
      </c>
      <c r="G76" s="221" t="n">
        <v>1267695</v>
      </c>
    </row>
    <row r="77" s="106" customFormat="true" ht="14.25" hidden="false" customHeight="true" outlineLevel="0" collapsed="false">
      <c r="A77" s="220" t="s">
        <v>575</v>
      </c>
      <c r="B77" s="221" t="n">
        <v>1175</v>
      </c>
      <c r="C77" s="221" t="n">
        <v>17453</v>
      </c>
      <c r="D77" s="221" t="n">
        <v>26907</v>
      </c>
      <c r="E77" s="221" t="n">
        <v>32667</v>
      </c>
      <c r="F77" s="221" t="n">
        <v>260853</v>
      </c>
      <c r="G77" s="221" t="n">
        <v>157176</v>
      </c>
    </row>
    <row r="78" s="106" customFormat="true" ht="14.25" hidden="false" customHeight="true" outlineLevel="0" collapsed="false">
      <c r="A78" s="220" t="s">
        <v>576</v>
      </c>
      <c r="B78" s="221" t="n">
        <v>2855</v>
      </c>
      <c r="C78" s="221" t="n">
        <v>64280</v>
      </c>
      <c r="D78" s="221" t="n">
        <v>52242</v>
      </c>
      <c r="E78" s="221" t="n">
        <v>4253</v>
      </c>
      <c r="F78" s="221" t="n">
        <v>25151</v>
      </c>
      <c r="G78" s="221" t="n">
        <v>31098</v>
      </c>
    </row>
    <row r="79" s="106" customFormat="true" ht="14.25" hidden="false" customHeight="true" outlineLevel="0" collapsed="false">
      <c r="A79" s="220" t="s">
        <v>577</v>
      </c>
      <c r="B79" s="221" t="n">
        <v>100</v>
      </c>
      <c r="C79" s="221" t="n">
        <v>2824</v>
      </c>
      <c r="D79" s="221" t="n">
        <v>5256</v>
      </c>
      <c r="E79" s="221" t="n">
        <v>2124</v>
      </c>
      <c r="F79" s="221" t="n">
        <v>26341</v>
      </c>
      <c r="G79" s="221" t="n">
        <v>33336</v>
      </c>
    </row>
    <row r="80" s="106" customFormat="true" ht="14.25" hidden="false" customHeight="true" outlineLevel="0" collapsed="false">
      <c r="A80" s="220" t="s">
        <v>578</v>
      </c>
      <c r="B80" s="221" t="n">
        <v>331</v>
      </c>
      <c r="C80" s="221" t="n">
        <v>2176</v>
      </c>
      <c r="D80" s="221" t="n">
        <v>1384</v>
      </c>
      <c r="E80" s="221" t="n">
        <v>1498</v>
      </c>
      <c r="F80" s="221" t="n">
        <v>11042</v>
      </c>
      <c r="G80" s="221" t="n">
        <v>9868</v>
      </c>
    </row>
    <row r="81" s="106" customFormat="true" ht="14.25" hidden="false" customHeight="true" outlineLevel="0" collapsed="false">
      <c r="A81" s="220" t="s">
        <v>579</v>
      </c>
      <c r="B81" s="221" t="s">
        <v>100</v>
      </c>
      <c r="C81" s="221" t="n">
        <v>204</v>
      </c>
      <c r="D81" s="221" t="n">
        <v>503</v>
      </c>
      <c r="E81" s="221" t="n">
        <v>893</v>
      </c>
      <c r="F81" s="221" t="n">
        <v>17871</v>
      </c>
      <c r="G81" s="221" t="n">
        <v>21683</v>
      </c>
    </row>
    <row r="82" s="106" customFormat="true" ht="14.25" hidden="false" customHeight="true" outlineLevel="0" collapsed="false">
      <c r="A82" s="220" t="s">
        <v>580</v>
      </c>
      <c r="B82" s="221" t="n">
        <v>512</v>
      </c>
      <c r="C82" s="221" t="n">
        <v>6445</v>
      </c>
      <c r="D82" s="221" t="n">
        <v>7251</v>
      </c>
      <c r="E82" s="221" t="n">
        <v>2995</v>
      </c>
      <c r="F82" s="221" t="n">
        <v>21624</v>
      </c>
      <c r="G82" s="221" t="n">
        <v>7645</v>
      </c>
    </row>
    <row r="83" s="106" customFormat="true" ht="14.25" hidden="false" customHeight="true" outlineLevel="0" collapsed="false">
      <c r="A83" s="220" t="s">
        <v>581</v>
      </c>
      <c r="B83" s="221" t="n">
        <v>66</v>
      </c>
      <c r="C83" s="221" t="n">
        <v>4126</v>
      </c>
      <c r="D83" s="221" t="n">
        <v>607</v>
      </c>
      <c r="E83" s="221" t="n">
        <v>753</v>
      </c>
      <c r="F83" s="221" t="n">
        <v>6780</v>
      </c>
      <c r="G83" s="221" t="n">
        <v>4886</v>
      </c>
    </row>
    <row r="84" s="106" customFormat="true" ht="14.25" hidden="false" customHeight="true" outlineLevel="0" collapsed="false">
      <c r="A84" s="220" t="s">
        <v>582</v>
      </c>
      <c r="B84" s="221" t="n">
        <v>273</v>
      </c>
      <c r="C84" s="221" t="n">
        <v>6773</v>
      </c>
      <c r="D84" s="221" t="n">
        <v>5544</v>
      </c>
      <c r="E84" s="221" t="n">
        <v>4425</v>
      </c>
      <c r="F84" s="221" t="n">
        <v>41632</v>
      </c>
      <c r="G84" s="221" t="n">
        <v>38358</v>
      </c>
    </row>
    <row r="85" s="106" customFormat="true" ht="14.25" hidden="false" customHeight="true" outlineLevel="0" collapsed="false">
      <c r="A85" s="220" t="s">
        <v>583</v>
      </c>
      <c r="B85" s="221" t="n">
        <v>21</v>
      </c>
      <c r="C85" s="221" t="n">
        <v>130</v>
      </c>
      <c r="D85" s="221" t="n">
        <v>205</v>
      </c>
      <c r="E85" s="221" t="n">
        <v>657</v>
      </c>
      <c r="F85" s="221" t="n">
        <v>6926</v>
      </c>
      <c r="G85" s="221" t="n">
        <v>7404</v>
      </c>
    </row>
    <row r="86" s="106" customFormat="true" ht="14.25" hidden="false" customHeight="true" outlineLevel="0" collapsed="false">
      <c r="A86" s="220" t="s">
        <v>584</v>
      </c>
      <c r="B86" s="221" t="s">
        <v>100</v>
      </c>
      <c r="C86" s="221" t="n">
        <v>37</v>
      </c>
      <c r="D86" s="221" t="n">
        <v>45</v>
      </c>
      <c r="E86" s="221" t="n">
        <v>43</v>
      </c>
      <c r="F86" s="221" t="n">
        <v>1206</v>
      </c>
      <c r="G86" s="221" t="n">
        <v>688</v>
      </c>
    </row>
    <row r="87" s="106" customFormat="true" ht="14.25" hidden="false" customHeight="true" outlineLevel="0" collapsed="false">
      <c r="A87" s="220" t="s">
        <v>585</v>
      </c>
      <c r="B87" s="221" t="n">
        <v>7153</v>
      </c>
      <c r="C87" s="221" t="n">
        <v>52934</v>
      </c>
      <c r="D87" s="221" t="n">
        <v>41766</v>
      </c>
      <c r="E87" s="221" t="n">
        <v>1900</v>
      </c>
      <c r="F87" s="221" t="n">
        <v>15731</v>
      </c>
      <c r="G87" s="221" t="n">
        <v>12354</v>
      </c>
    </row>
    <row r="88" s="106" customFormat="true" ht="14.25" hidden="false" customHeight="true" outlineLevel="0" collapsed="false">
      <c r="A88" s="220" t="s">
        <v>586</v>
      </c>
      <c r="B88" s="221" t="n">
        <v>669</v>
      </c>
      <c r="C88" s="221" t="n">
        <v>11606</v>
      </c>
      <c r="D88" s="221" t="n">
        <v>19064</v>
      </c>
      <c r="E88" s="221" t="n">
        <v>602</v>
      </c>
      <c r="F88" s="221" t="n">
        <v>7570</v>
      </c>
      <c r="G88" s="221" t="n">
        <v>79834</v>
      </c>
    </row>
    <row r="89" s="106" customFormat="true" ht="14.25" hidden="false" customHeight="true" outlineLevel="0" collapsed="false">
      <c r="A89" s="220" t="s">
        <v>587</v>
      </c>
      <c r="B89" s="221" t="n">
        <v>225317</v>
      </c>
      <c r="C89" s="221" t="n">
        <v>231572</v>
      </c>
      <c r="D89" s="221" t="n">
        <v>157148</v>
      </c>
      <c r="E89" s="221" t="n">
        <v>1612</v>
      </c>
      <c r="F89" s="221" t="n">
        <v>43608</v>
      </c>
      <c r="G89" s="221" t="n">
        <v>77624</v>
      </c>
    </row>
    <row r="90" s="106" customFormat="true" ht="14.25" hidden="false" customHeight="true" outlineLevel="0" collapsed="false">
      <c r="A90" s="220" t="s">
        <v>588</v>
      </c>
      <c r="B90" s="221" t="n">
        <v>24698</v>
      </c>
      <c r="C90" s="221" t="n">
        <v>396793</v>
      </c>
      <c r="D90" s="221" t="n">
        <v>206630</v>
      </c>
      <c r="E90" s="221" t="n">
        <v>10970</v>
      </c>
      <c r="F90" s="221" t="n">
        <v>77321</v>
      </c>
      <c r="G90" s="221" t="n">
        <v>62125</v>
      </c>
    </row>
    <row r="91" s="106" customFormat="true" ht="14.25" hidden="false" customHeight="true" outlineLevel="0" collapsed="false">
      <c r="A91" s="220" t="s">
        <v>589</v>
      </c>
      <c r="B91" s="221" t="n">
        <v>13532</v>
      </c>
      <c r="C91" s="221" t="n">
        <v>94122</v>
      </c>
      <c r="D91" s="221" t="n">
        <v>63836</v>
      </c>
      <c r="E91" s="221" t="n">
        <v>19261</v>
      </c>
      <c r="F91" s="221" t="n">
        <v>103080</v>
      </c>
      <c r="G91" s="221" t="n">
        <v>100673</v>
      </c>
    </row>
    <row r="92" s="106" customFormat="true" ht="14.25" hidden="false" customHeight="true" outlineLevel="0" collapsed="false">
      <c r="A92" s="220" t="s">
        <v>590</v>
      </c>
      <c r="B92" s="221" t="n">
        <v>2267</v>
      </c>
      <c r="C92" s="221" t="n">
        <v>24663</v>
      </c>
      <c r="D92" s="221" t="n">
        <v>20317</v>
      </c>
      <c r="E92" s="221" t="n">
        <v>3208</v>
      </c>
      <c r="F92" s="221" t="n">
        <v>31711</v>
      </c>
      <c r="G92" s="221" t="n">
        <v>30135</v>
      </c>
    </row>
    <row r="93" s="106" customFormat="true" ht="14.25" hidden="false" customHeight="true" outlineLevel="0" collapsed="false">
      <c r="A93" s="220" t="s">
        <v>591</v>
      </c>
      <c r="B93" s="221" t="n">
        <v>1812</v>
      </c>
      <c r="C93" s="221" t="n">
        <v>6508</v>
      </c>
      <c r="D93" s="221" t="n">
        <v>1305</v>
      </c>
      <c r="E93" s="221" t="n">
        <v>5077</v>
      </c>
      <c r="F93" s="221" t="n">
        <v>31380</v>
      </c>
      <c r="G93" s="221" t="n">
        <v>25357</v>
      </c>
    </row>
    <row r="94" s="106" customFormat="true" ht="14.25" hidden="false" customHeight="true" outlineLevel="0" collapsed="false">
      <c r="A94" s="220" t="s">
        <v>592</v>
      </c>
      <c r="B94" s="221" t="n">
        <v>139982</v>
      </c>
      <c r="C94" s="221" t="n">
        <v>1184337</v>
      </c>
      <c r="D94" s="221" t="n">
        <v>518814</v>
      </c>
      <c r="E94" s="221" t="n">
        <v>89020</v>
      </c>
      <c r="F94" s="221" t="n">
        <v>666821</v>
      </c>
      <c r="G94" s="221" t="n">
        <v>491959</v>
      </c>
    </row>
    <row r="95" s="106" customFormat="true" ht="14.25" hidden="false" customHeight="true" outlineLevel="0" collapsed="false">
      <c r="A95" s="220" t="s">
        <v>593</v>
      </c>
      <c r="B95" s="221" t="n">
        <v>5399</v>
      </c>
      <c r="C95" s="221" t="n">
        <v>44305</v>
      </c>
      <c r="D95" s="221" t="n">
        <v>47692</v>
      </c>
      <c r="E95" s="221" t="n">
        <v>6962</v>
      </c>
      <c r="F95" s="221" t="n">
        <v>53723</v>
      </c>
      <c r="G95" s="221" t="n">
        <v>61250</v>
      </c>
    </row>
    <row r="96" s="106" customFormat="true" ht="14.25" hidden="false" customHeight="true" outlineLevel="0" collapsed="false">
      <c r="A96" s="220" t="s">
        <v>594</v>
      </c>
      <c r="B96" s="221" t="n">
        <v>318</v>
      </c>
      <c r="C96" s="221" t="n">
        <v>3335</v>
      </c>
      <c r="D96" s="221" t="n">
        <v>424</v>
      </c>
      <c r="E96" s="221" t="n">
        <v>335</v>
      </c>
      <c r="F96" s="221" t="n">
        <v>3214</v>
      </c>
      <c r="G96" s="221" t="n">
        <v>2542</v>
      </c>
    </row>
    <row r="97" s="106" customFormat="true" ht="14.25" hidden="false" customHeight="true" outlineLevel="0" collapsed="false">
      <c r="A97" s="220" t="s">
        <v>595</v>
      </c>
      <c r="B97" s="221" t="n">
        <v>679</v>
      </c>
      <c r="C97" s="221" t="n">
        <v>72597</v>
      </c>
      <c r="D97" s="221" t="n">
        <v>9987</v>
      </c>
      <c r="E97" s="221" t="n">
        <v>930</v>
      </c>
      <c r="F97" s="221" t="n">
        <v>10665</v>
      </c>
      <c r="G97" s="221" t="n">
        <v>4867</v>
      </c>
    </row>
    <row r="98" s="106" customFormat="true" ht="14.25" hidden="false" customHeight="true" outlineLevel="0" collapsed="false">
      <c r="A98" s="220" t="s">
        <v>596</v>
      </c>
      <c r="B98" s="221" t="s">
        <v>100</v>
      </c>
      <c r="C98" s="221" t="n">
        <v>99</v>
      </c>
      <c r="D98" s="221" t="n">
        <v>370</v>
      </c>
      <c r="E98" s="221" t="n">
        <v>33</v>
      </c>
      <c r="F98" s="221" t="n">
        <v>350</v>
      </c>
      <c r="G98" s="221" t="n">
        <v>206</v>
      </c>
    </row>
    <row r="99" s="106" customFormat="true" ht="14.25" hidden="false" customHeight="true" outlineLevel="0" collapsed="false">
      <c r="A99" s="220" t="s">
        <v>597</v>
      </c>
      <c r="B99" s="221" t="n">
        <v>2210</v>
      </c>
      <c r="C99" s="221" t="n">
        <v>13346</v>
      </c>
      <c r="D99" s="221" t="n">
        <v>12641</v>
      </c>
      <c r="E99" s="221" t="n">
        <v>5706</v>
      </c>
      <c r="F99" s="221" t="n">
        <v>33693</v>
      </c>
      <c r="G99" s="221" t="n">
        <v>20765</v>
      </c>
    </row>
    <row r="100" s="106" customFormat="true" ht="14.25" hidden="false" customHeight="true" outlineLevel="0" collapsed="false">
      <c r="A100" s="220" t="s">
        <v>598</v>
      </c>
      <c r="B100" s="221" t="n">
        <v>1598</v>
      </c>
      <c r="C100" s="221" t="n">
        <v>22086</v>
      </c>
      <c r="D100" s="221" t="n">
        <v>7568</v>
      </c>
      <c r="E100" s="221" t="n">
        <v>4181</v>
      </c>
      <c r="F100" s="221" t="n">
        <v>20457</v>
      </c>
      <c r="G100" s="221" t="n">
        <v>18506</v>
      </c>
    </row>
    <row r="101" s="106" customFormat="true" ht="14.25" hidden="false" customHeight="true" outlineLevel="0" collapsed="false">
      <c r="A101" s="220" t="s">
        <v>599</v>
      </c>
      <c r="B101" s="221" t="n">
        <v>4568</v>
      </c>
      <c r="C101" s="221" t="n">
        <v>12424</v>
      </c>
      <c r="D101" s="221" t="n">
        <v>7193</v>
      </c>
      <c r="E101" s="221" t="n">
        <v>5262</v>
      </c>
      <c r="F101" s="221" t="n">
        <v>35347</v>
      </c>
      <c r="G101" s="221" t="n">
        <v>37550</v>
      </c>
    </row>
    <row r="102" s="106" customFormat="true" ht="14.25" hidden="false" customHeight="true" outlineLevel="0" collapsed="false">
      <c r="A102" s="220" t="s">
        <v>600</v>
      </c>
      <c r="B102" s="221" t="n">
        <v>1082</v>
      </c>
      <c r="C102" s="221" t="n">
        <v>11330</v>
      </c>
      <c r="D102" s="221" t="n">
        <v>10025</v>
      </c>
      <c r="E102" s="221" t="n">
        <v>2728</v>
      </c>
      <c r="F102" s="221" t="n">
        <v>23255</v>
      </c>
      <c r="G102" s="221" t="n">
        <v>15930</v>
      </c>
    </row>
    <row r="103" s="106" customFormat="true" ht="14.25" hidden="false" customHeight="true" outlineLevel="0" collapsed="false">
      <c r="A103" s="220" t="s">
        <v>601</v>
      </c>
      <c r="B103" s="221" t="n">
        <v>200</v>
      </c>
      <c r="C103" s="221" t="n">
        <v>6562</v>
      </c>
      <c r="D103" s="221" t="n">
        <v>15955</v>
      </c>
      <c r="E103" s="221" t="n">
        <v>805</v>
      </c>
      <c r="F103" s="221" t="n">
        <v>6219</v>
      </c>
      <c r="G103" s="221" t="n">
        <v>5128</v>
      </c>
    </row>
    <row r="104" s="106" customFormat="true" ht="14.25" hidden="false" customHeight="true" outlineLevel="0" collapsed="false">
      <c r="A104" s="220" t="s">
        <v>602</v>
      </c>
      <c r="B104" s="221" t="s">
        <v>100</v>
      </c>
      <c r="C104" s="221" t="n">
        <v>756</v>
      </c>
      <c r="D104" s="221" t="n">
        <v>35</v>
      </c>
      <c r="E104" s="221" t="n">
        <v>27</v>
      </c>
      <c r="F104" s="221" t="n">
        <v>133</v>
      </c>
      <c r="G104" s="221" t="n">
        <v>53</v>
      </c>
    </row>
    <row r="105" s="106" customFormat="true" ht="14.25" hidden="false" customHeight="true" outlineLevel="0" collapsed="false">
      <c r="A105" s="220" t="s">
        <v>603</v>
      </c>
      <c r="B105" s="221" t="n">
        <v>493</v>
      </c>
      <c r="C105" s="221" t="n">
        <v>12616</v>
      </c>
      <c r="D105" s="221" t="n">
        <v>58609</v>
      </c>
      <c r="E105" s="221" t="n">
        <v>26599</v>
      </c>
      <c r="F105" s="221" t="n">
        <v>138918</v>
      </c>
      <c r="G105" s="221" t="n">
        <v>81426</v>
      </c>
    </row>
    <row r="106" s="106" customFormat="true" ht="14.25" hidden="false" customHeight="true" outlineLevel="0" collapsed="false">
      <c r="A106" s="220" t="s">
        <v>604</v>
      </c>
      <c r="B106" s="221" t="n">
        <v>6783</v>
      </c>
      <c r="C106" s="221" t="n">
        <v>80594</v>
      </c>
      <c r="D106" s="221" t="n">
        <v>71115</v>
      </c>
      <c r="E106" s="221" t="n">
        <v>11933</v>
      </c>
      <c r="F106" s="221" t="n">
        <v>89037</v>
      </c>
      <c r="G106" s="221" t="n">
        <v>80573</v>
      </c>
    </row>
    <row r="107" s="106" customFormat="true" ht="14.25" hidden="false" customHeight="true" outlineLevel="0" collapsed="false">
      <c r="A107" s="220" t="s">
        <v>605</v>
      </c>
      <c r="B107" s="221" t="n">
        <v>16</v>
      </c>
      <c r="C107" s="221" t="n">
        <v>212</v>
      </c>
      <c r="D107" s="221" t="n">
        <v>880</v>
      </c>
      <c r="E107" s="221" t="n">
        <v>1407</v>
      </c>
      <c r="F107" s="221" t="n">
        <v>6236</v>
      </c>
      <c r="G107" s="221" t="n">
        <v>7909</v>
      </c>
    </row>
    <row r="108" s="106" customFormat="true" ht="14.25" hidden="false" customHeight="true" outlineLevel="0" collapsed="false">
      <c r="A108" s="220" t="s">
        <v>606</v>
      </c>
      <c r="B108" s="221" t="s">
        <v>100</v>
      </c>
      <c r="C108" s="221" t="n">
        <v>158</v>
      </c>
      <c r="D108" s="221" t="n">
        <v>138</v>
      </c>
      <c r="E108" s="221" t="n">
        <v>2943</v>
      </c>
      <c r="F108" s="221" t="n">
        <v>7941</v>
      </c>
      <c r="G108" s="221" t="n">
        <v>4934</v>
      </c>
    </row>
    <row r="109" s="106" customFormat="true" ht="14.25" hidden="false" customHeight="true" outlineLevel="0" collapsed="false">
      <c r="A109" s="220" t="s">
        <v>607</v>
      </c>
      <c r="B109" s="221" t="s">
        <v>100</v>
      </c>
      <c r="C109" s="221" t="n">
        <v>608</v>
      </c>
      <c r="D109" s="221" t="n">
        <v>92</v>
      </c>
      <c r="E109" s="221" t="n">
        <v>103</v>
      </c>
      <c r="F109" s="221" t="n">
        <v>531</v>
      </c>
      <c r="G109" s="221" t="n">
        <v>933</v>
      </c>
    </row>
    <row r="110" s="106" customFormat="true" ht="14.25" hidden="false" customHeight="true" outlineLevel="0" collapsed="false">
      <c r="A110" s="220" t="s">
        <v>608</v>
      </c>
      <c r="B110" s="221" t="n">
        <v>7103</v>
      </c>
      <c r="C110" s="221" t="n">
        <v>71096</v>
      </c>
      <c r="D110" s="221" t="n">
        <v>68000</v>
      </c>
      <c r="E110" s="221" t="n">
        <v>16943</v>
      </c>
      <c r="F110" s="221" t="n">
        <v>134753</v>
      </c>
      <c r="G110" s="221" t="n">
        <v>115391</v>
      </c>
    </row>
    <row r="111" s="106" customFormat="true" ht="14.25" hidden="false" customHeight="true" outlineLevel="0" collapsed="false">
      <c r="A111" s="220" t="s">
        <v>609</v>
      </c>
      <c r="B111" s="221" t="n">
        <v>2581</v>
      </c>
      <c r="C111" s="221" t="n">
        <v>36637</v>
      </c>
      <c r="D111" s="221" t="n">
        <v>24150</v>
      </c>
      <c r="E111" s="221" t="n">
        <v>2985</v>
      </c>
      <c r="F111" s="221" t="n">
        <v>40765</v>
      </c>
      <c r="G111" s="221" t="n">
        <v>33507</v>
      </c>
    </row>
    <row r="112" s="106" customFormat="true" ht="14.25" hidden="false" customHeight="true" outlineLevel="0" collapsed="false">
      <c r="A112" s="220" t="s">
        <v>610</v>
      </c>
      <c r="B112" s="221" t="n">
        <v>3355</v>
      </c>
      <c r="C112" s="221" t="n">
        <v>49694</v>
      </c>
      <c r="D112" s="221" t="n">
        <v>43515</v>
      </c>
      <c r="E112" s="221" t="n">
        <v>12006</v>
      </c>
      <c r="F112" s="221" t="n">
        <v>93804</v>
      </c>
      <c r="G112" s="221" t="n">
        <v>64641</v>
      </c>
    </row>
    <row r="113" s="106" customFormat="true" ht="14.25" hidden="false" customHeight="true" outlineLevel="0" collapsed="false">
      <c r="A113" s="220" t="s">
        <v>611</v>
      </c>
      <c r="B113" s="221" t="n">
        <v>690</v>
      </c>
      <c r="C113" s="221" t="n">
        <v>17251</v>
      </c>
      <c r="D113" s="221" t="n">
        <v>19273</v>
      </c>
      <c r="E113" s="221" t="n">
        <v>2672</v>
      </c>
      <c r="F113" s="221" t="n">
        <v>16007</v>
      </c>
      <c r="G113" s="221" t="n">
        <v>14033</v>
      </c>
    </row>
    <row r="114" s="106" customFormat="true" ht="14.25" hidden="false" customHeight="true" outlineLevel="0" collapsed="false">
      <c r="A114" s="222" t="s">
        <v>612</v>
      </c>
      <c r="B114" s="221"/>
      <c r="C114" s="221"/>
      <c r="D114" s="221"/>
      <c r="E114" s="221"/>
      <c r="F114" s="221"/>
      <c r="G114" s="221"/>
    </row>
    <row r="115" s="106" customFormat="true" ht="14.25" hidden="false" customHeight="true" outlineLevel="0" collapsed="false">
      <c r="A115" s="220" t="s">
        <v>613</v>
      </c>
      <c r="B115" s="221" t="n">
        <v>3</v>
      </c>
      <c r="C115" s="221" t="n">
        <v>12</v>
      </c>
      <c r="D115" s="221" t="n">
        <v>53</v>
      </c>
      <c r="E115" s="221" t="n">
        <v>514</v>
      </c>
      <c r="F115" s="221" t="n">
        <v>4983</v>
      </c>
      <c r="G115" s="221" t="n">
        <v>3547</v>
      </c>
    </row>
    <row r="116" s="106" customFormat="true" ht="14.25" hidden="false" customHeight="true" outlineLevel="0" collapsed="false">
      <c r="A116" s="220" t="s">
        <v>614</v>
      </c>
      <c r="B116" s="221" t="n">
        <v>7135</v>
      </c>
      <c r="C116" s="221" t="n">
        <v>98961</v>
      </c>
      <c r="D116" s="221" t="n">
        <v>86182</v>
      </c>
      <c r="E116" s="221" t="n">
        <v>4914</v>
      </c>
      <c r="F116" s="221" t="n">
        <v>35080</v>
      </c>
      <c r="G116" s="221" t="n">
        <v>14048</v>
      </c>
    </row>
    <row r="117" s="106" customFormat="true" ht="14.25" hidden="false" customHeight="true" outlineLevel="0" collapsed="false">
      <c r="A117" s="220" t="s">
        <v>615</v>
      </c>
      <c r="B117" s="221" t="n">
        <v>12005</v>
      </c>
      <c r="C117" s="221" t="n">
        <v>46946</v>
      </c>
      <c r="D117" s="221" t="n">
        <v>52586</v>
      </c>
      <c r="E117" s="221" t="n">
        <v>2188</v>
      </c>
      <c r="F117" s="221" t="n">
        <v>16508</v>
      </c>
      <c r="G117" s="221" t="n">
        <v>22142</v>
      </c>
    </row>
    <row r="118" s="106" customFormat="true" ht="14.25" hidden="false" customHeight="true" outlineLevel="0" collapsed="false">
      <c r="A118" s="220" t="s">
        <v>616</v>
      </c>
      <c r="B118" s="221" t="n">
        <v>2906</v>
      </c>
      <c r="C118" s="221" t="n">
        <v>24134</v>
      </c>
      <c r="D118" s="221" t="n">
        <v>24693</v>
      </c>
      <c r="E118" s="221" t="n">
        <v>8395</v>
      </c>
      <c r="F118" s="221" t="n">
        <v>79255</v>
      </c>
      <c r="G118" s="221" t="n">
        <v>97312</v>
      </c>
    </row>
    <row r="119" s="106" customFormat="true" ht="14.25" hidden="false" customHeight="true" outlineLevel="0" collapsed="false">
      <c r="A119" s="220" t="s">
        <v>617</v>
      </c>
      <c r="B119" s="221" t="n">
        <v>44</v>
      </c>
      <c r="C119" s="221" t="n">
        <v>1398</v>
      </c>
      <c r="D119" s="221" t="n">
        <v>2450</v>
      </c>
      <c r="E119" s="221" t="n">
        <v>242</v>
      </c>
      <c r="F119" s="221" t="n">
        <v>855</v>
      </c>
      <c r="G119" s="221" t="n">
        <v>382</v>
      </c>
    </row>
    <row r="120" s="106" customFormat="true" ht="14.25" hidden="false" customHeight="true" outlineLevel="0" collapsed="false">
      <c r="A120" s="220" t="s">
        <v>618</v>
      </c>
      <c r="B120" s="221" t="s">
        <v>100</v>
      </c>
      <c r="C120" s="221" t="n">
        <v>32</v>
      </c>
      <c r="D120" s="221" t="n">
        <v>47</v>
      </c>
      <c r="E120" s="221" t="n">
        <v>188</v>
      </c>
      <c r="F120" s="221" t="n">
        <v>942</v>
      </c>
      <c r="G120" s="221" t="n">
        <v>705</v>
      </c>
    </row>
    <row r="121" s="106" customFormat="true" ht="14.25" hidden="false" customHeight="true" outlineLevel="0" collapsed="false">
      <c r="A121" s="220" t="s">
        <v>619</v>
      </c>
      <c r="B121" s="221" t="n">
        <v>1453</v>
      </c>
      <c r="C121" s="221" t="n">
        <v>26691</v>
      </c>
      <c r="D121" s="221" t="n">
        <v>15040</v>
      </c>
      <c r="E121" s="221" t="n">
        <v>2341</v>
      </c>
      <c r="F121" s="221" t="n">
        <v>17854</v>
      </c>
      <c r="G121" s="221" t="n">
        <v>16638</v>
      </c>
    </row>
    <row r="122" s="219" customFormat="true" ht="14.25" hidden="false" customHeight="true" outlineLevel="0" collapsed="false">
      <c r="A122" s="220" t="s">
        <v>620</v>
      </c>
      <c r="B122" s="221" t="n">
        <v>12612</v>
      </c>
      <c r="C122" s="221" t="n">
        <v>83870</v>
      </c>
      <c r="D122" s="221" t="n">
        <v>62024</v>
      </c>
      <c r="E122" s="221" t="n">
        <v>5900</v>
      </c>
      <c r="F122" s="221" t="n">
        <v>39937</v>
      </c>
      <c r="G122" s="221" t="n">
        <v>20576</v>
      </c>
    </row>
    <row r="123" s="106" customFormat="true" ht="14.25" hidden="false" customHeight="true" outlineLevel="0" collapsed="false">
      <c r="A123" s="220" t="s">
        <v>621</v>
      </c>
      <c r="B123" s="221" t="n">
        <v>1553</v>
      </c>
      <c r="C123" s="221" t="n">
        <v>41102</v>
      </c>
      <c r="D123" s="221" t="n">
        <v>26826</v>
      </c>
      <c r="E123" s="221" t="n">
        <v>3461</v>
      </c>
      <c r="F123" s="221" t="n">
        <v>18450</v>
      </c>
      <c r="G123" s="221" t="n">
        <v>6560</v>
      </c>
    </row>
    <row r="124" s="106" customFormat="true" ht="14.25" hidden="false" customHeight="true" outlineLevel="0" collapsed="false">
      <c r="A124" s="220" t="s">
        <v>622</v>
      </c>
      <c r="B124" s="221" t="n">
        <v>320519</v>
      </c>
      <c r="C124" s="221" t="n">
        <v>2993365</v>
      </c>
      <c r="D124" s="221" t="n">
        <v>2599735</v>
      </c>
      <c r="E124" s="221" t="n">
        <v>706146</v>
      </c>
      <c r="F124" s="221" t="n">
        <v>5408360</v>
      </c>
      <c r="G124" s="221" t="n">
        <v>4938066</v>
      </c>
    </row>
    <row r="125" s="106" customFormat="true" ht="14.25" hidden="false" customHeight="true" outlineLevel="0" collapsed="false">
      <c r="A125" s="220" t="s">
        <v>623</v>
      </c>
      <c r="B125" s="221" t="n">
        <v>6954</v>
      </c>
      <c r="C125" s="221" t="n">
        <v>67356</v>
      </c>
      <c r="D125" s="221" t="n">
        <v>37697</v>
      </c>
      <c r="E125" s="221" t="n">
        <v>4805</v>
      </c>
      <c r="F125" s="221" t="n">
        <v>42731</v>
      </c>
      <c r="G125" s="221" t="n">
        <v>30454</v>
      </c>
    </row>
    <row r="126" s="106" customFormat="true" ht="14.25" hidden="false" customHeight="true" outlineLevel="0" collapsed="false">
      <c r="A126" s="220" t="s">
        <v>624</v>
      </c>
      <c r="B126" s="221" t="n">
        <v>778</v>
      </c>
      <c r="C126" s="221" t="n">
        <v>6568</v>
      </c>
      <c r="D126" s="221" t="n">
        <v>8535</v>
      </c>
      <c r="E126" s="221" t="n">
        <v>296</v>
      </c>
      <c r="F126" s="221" t="n">
        <v>15814</v>
      </c>
      <c r="G126" s="221" t="n">
        <v>12736</v>
      </c>
    </row>
    <row r="127" s="106" customFormat="true" ht="14.25" hidden="false" customHeight="true" outlineLevel="0" collapsed="false">
      <c r="A127" s="220" t="s">
        <v>625</v>
      </c>
      <c r="B127" s="221" t="n">
        <v>232</v>
      </c>
      <c r="C127" s="221" t="n">
        <v>1671</v>
      </c>
      <c r="D127" s="221" t="n">
        <v>1972</v>
      </c>
      <c r="E127" s="221" t="n">
        <v>390</v>
      </c>
      <c r="F127" s="221" t="n">
        <v>4240</v>
      </c>
      <c r="G127" s="221" t="n">
        <v>3551</v>
      </c>
    </row>
    <row r="128" s="106" customFormat="true" ht="14.25" hidden="false" customHeight="true" outlineLevel="0" collapsed="false">
      <c r="A128" s="220" t="s">
        <v>626</v>
      </c>
      <c r="B128" s="221" t="s">
        <v>100</v>
      </c>
      <c r="C128" s="221" t="n">
        <v>110</v>
      </c>
      <c r="D128" s="221" t="n">
        <v>44</v>
      </c>
      <c r="E128" s="221" t="n">
        <v>1149</v>
      </c>
      <c r="F128" s="221" t="n">
        <v>7859</v>
      </c>
      <c r="G128" s="221" t="n">
        <v>7372</v>
      </c>
    </row>
    <row r="129" s="106" customFormat="true" ht="14.25" hidden="false" customHeight="true" outlineLevel="0" collapsed="false">
      <c r="A129" s="220"/>
      <c r="B129" s="221"/>
      <c r="C129" s="221"/>
      <c r="D129" s="221"/>
      <c r="E129" s="221"/>
      <c r="F129" s="221"/>
      <c r="G129" s="221"/>
    </row>
    <row r="130" s="106" customFormat="true" ht="14.25" hidden="false" customHeight="true" outlineLevel="0" collapsed="false">
      <c r="A130" s="217" t="s">
        <v>627</v>
      </c>
      <c r="B130" s="218" t="n">
        <v>6009370</v>
      </c>
      <c r="C130" s="218" t="n">
        <v>51906220</v>
      </c>
      <c r="D130" s="218" t="n">
        <v>42880385</v>
      </c>
      <c r="E130" s="218" t="n">
        <v>9457569</v>
      </c>
      <c r="F130" s="218" t="n">
        <v>75503330</v>
      </c>
      <c r="G130" s="218" t="n">
        <v>67549819</v>
      </c>
    </row>
    <row r="131" s="106" customFormat="true" ht="14.25" hidden="false" customHeight="true" outlineLevel="0" collapsed="false">
      <c r="A131" s="220" t="s">
        <v>628</v>
      </c>
      <c r="B131" s="221" t="n">
        <v>4053973</v>
      </c>
      <c r="C131" s="221" t="n">
        <v>35550150</v>
      </c>
      <c r="D131" s="221" t="n">
        <v>30719449</v>
      </c>
      <c r="E131" s="221" t="n">
        <v>7003556</v>
      </c>
      <c r="F131" s="221" t="n">
        <v>56724096</v>
      </c>
      <c r="G131" s="221" t="n">
        <v>50731501</v>
      </c>
    </row>
    <row r="132" s="106" customFormat="true" ht="14.25" hidden="false" customHeight="true" outlineLevel="0" collapsed="false">
      <c r="A132" s="220" t="s">
        <v>629</v>
      </c>
      <c r="B132" s="221" t="n">
        <v>301481</v>
      </c>
      <c r="C132" s="221" t="n">
        <v>2810096</v>
      </c>
      <c r="D132" s="221" t="n">
        <v>1888292</v>
      </c>
      <c r="E132" s="221" t="n">
        <v>593813</v>
      </c>
      <c r="F132" s="221" t="n">
        <v>4712837</v>
      </c>
      <c r="G132" s="221" t="n">
        <v>4043032</v>
      </c>
    </row>
    <row r="133" s="106" customFormat="true" ht="14.25" hidden="false" customHeight="true" outlineLevel="0" collapsed="false">
      <c r="A133" s="220" t="s">
        <v>630</v>
      </c>
      <c r="B133" s="221" t="n">
        <v>1835</v>
      </c>
      <c r="C133" s="221" t="n">
        <v>12666</v>
      </c>
      <c r="D133" s="221" t="n">
        <v>11189</v>
      </c>
      <c r="E133" s="221" t="n">
        <v>207</v>
      </c>
      <c r="F133" s="221" t="n">
        <v>2166</v>
      </c>
      <c r="G133" s="221" t="n">
        <v>1314</v>
      </c>
    </row>
    <row r="134" s="106" customFormat="true" ht="14.25" hidden="false" customHeight="true" outlineLevel="0" collapsed="false">
      <c r="A134" s="220" t="s">
        <v>631</v>
      </c>
      <c r="B134" s="221" t="s">
        <v>100</v>
      </c>
      <c r="C134" s="221" t="n">
        <v>28</v>
      </c>
      <c r="D134" s="221" t="n">
        <v>89</v>
      </c>
      <c r="E134" s="221" t="n">
        <v>104</v>
      </c>
      <c r="F134" s="221" t="n">
        <v>420</v>
      </c>
      <c r="G134" s="221" t="n">
        <v>234</v>
      </c>
    </row>
    <row r="135" s="106" customFormat="true" ht="14.25" hidden="false" customHeight="true" outlineLevel="0" collapsed="false">
      <c r="A135" s="220" t="s">
        <v>632</v>
      </c>
      <c r="B135" s="221" t="n">
        <v>198393</v>
      </c>
      <c r="C135" s="221" t="n">
        <v>2168543</v>
      </c>
      <c r="D135" s="221" t="n">
        <v>1481592</v>
      </c>
      <c r="E135" s="221" t="n">
        <v>622345</v>
      </c>
      <c r="F135" s="221" t="n">
        <v>4866192</v>
      </c>
      <c r="G135" s="221" t="n">
        <v>4396700</v>
      </c>
    </row>
    <row r="136" s="106" customFormat="true" ht="14.25" hidden="false" customHeight="true" outlineLevel="0" collapsed="false">
      <c r="A136" s="220" t="s">
        <v>633</v>
      </c>
      <c r="B136" s="221" t="n">
        <v>121</v>
      </c>
      <c r="C136" s="221" t="n">
        <v>253</v>
      </c>
      <c r="D136" s="221" t="n">
        <v>258</v>
      </c>
      <c r="E136" s="221" t="n">
        <v>949</v>
      </c>
      <c r="F136" s="221" t="n">
        <v>86116</v>
      </c>
      <c r="G136" s="221" t="n">
        <v>48194</v>
      </c>
    </row>
    <row r="137" s="106" customFormat="true" ht="14.25" hidden="false" customHeight="true" outlineLevel="0" collapsed="false">
      <c r="A137" s="220" t="s">
        <v>634</v>
      </c>
      <c r="B137" s="221" t="n">
        <v>6005</v>
      </c>
      <c r="C137" s="221" t="n">
        <v>51715</v>
      </c>
      <c r="D137" s="221" t="n">
        <v>52733</v>
      </c>
      <c r="E137" s="221" t="n">
        <v>19467</v>
      </c>
      <c r="F137" s="221" t="n">
        <v>119650</v>
      </c>
      <c r="G137" s="221" t="n">
        <v>97191</v>
      </c>
    </row>
    <row r="138" s="106" customFormat="true" ht="14.25" hidden="false" customHeight="true" outlineLevel="0" collapsed="false">
      <c r="A138" s="220" t="s">
        <v>635</v>
      </c>
      <c r="B138" s="221" t="n">
        <v>195</v>
      </c>
      <c r="C138" s="221" t="n">
        <v>760</v>
      </c>
      <c r="D138" s="221" t="n">
        <v>794</v>
      </c>
      <c r="E138" s="221" t="n">
        <v>195</v>
      </c>
      <c r="F138" s="221" t="n">
        <v>3606</v>
      </c>
      <c r="G138" s="221" t="n">
        <v>5967</v>
      </c>
    </row>
    <row r="139" s="106" customFormat="true" ht="14.25" hidden="false" customHeight="true" outlineLevel="0" collapsed="false">
      <c r="A139" s="220" t="s">
        <v>636</v>
      </c>
      <c r="B139" s="221" t="n">
        <v>14273</v>
      </c>
      <c r="C139" s="221" t="n">
        <v>128973</v>
      </c>
      <c r="D139" s="221" t="n">
        <v>88321</v>
      </c>
      <c r="E139" s="221" t="n">
        <v>5593</v>
      </c>
      <c r="F139" s="221" t="n">
        <v>47369</v>
      </c>
      <c r="G139" s="221" t="n">
        <v>137853</v>
      </c>
    </row>
    <row r="140" s="106" customFormat="true" ht="14.25" hidden="false" customHeight="true" outlineLevel="0" collapsed="false">
      <c r="A140" s="220" t="s">
        <v>637</v>
      </c>
      <c r="B140" s="221" t="n">
        <v>9920</v>
      </c>
      <c r="C140" s="221" t="n">
        <v>63582</v>
      </c>
      <c r="D140" s="221" t="n">
        <v>46010</v>
      </c>
      <c r="E140" s="221" t="n">
        <v>7799</v>
      </c>
      <c r="F140" s="221" t="n">
        <v>220329</v>
      </c>
      <c r="G140" s="221" t="n">
        <v>74385</v>
      </c>
    </row>
    <row r="141" s="106" customFormat="true" ht="14.25" hidden="false" customHeight="true" outlineLevel="0" collapsed="false">
      <c r="A141" s="220" t="s">
        <v>638</v>
      </c>
      <c r="B141" s="221" t="n">
        <v>6322</v>
      </c>
      <c r="C141" s="221" t="n">
        <v>20978</v>
      </c>
      <c r="D141" s="221" t="n">
        <v>11142</v>
      </c>
      <c r="E141" s="221" t="n">
        <v>2634</v>
      </c>
      <c r="F141" s="221" t="n">
        <v>17404</v>
      </c>
      <c r="G141" s="221" t="n">
        <v>14822</v>
      </c>
    </row>
    <row r="142" s="106" customFormat="true" ht="14.25" hidden="false" customHeight="true" outlineLevel="0" collapsed="false">
      <c r="A142" s="220" t="s">
        <v>639</v>
      </c>
      <c r="B142" s="221" t="n">
        <v>30709</v>
      </c>
      <c r="C142" s="221" t="n">
        <v>331016</v>
      </c>
      <c r="D142" s="221" t="n">
        <v>278025</v>
      </c>
      <c r="E142" s="221" t="n">
        <v>12041</v>
      </c>
      <c r="F142" s="221" t="n">
        <v>94906</v>
      </c>
      <c r="G142" s="221" t="n">
        <v>88687</v>
      </c>
    </row>
    <row r="143" s="106" customFormat="true" ht="14.25" hidden="false" customHeight="true" outlineLevel="0" collapsed="false">
      <c r="A143" s="220" t="s">
        <v>640</v>
      </c>
      <c r="B143" s="221" t="n">
        <v>10916</v>
      </c>
      <c r="C143" s="221" t="n">
        <v>82538</v>
      </c>
      <c r="D143" s="221" t="n">
        <v>181280</v>
      </c>
      <c r="E143" s="221" t="n">
        <v>11169</v>
      </c>
      <c r="F143" s="221" t="n">
        <v>82198</v>
      </c>
      <c r="G143" s="221" t="n">
        <v>78907</v>
      </c>
    </row>
    <row r="144" s="106" customFormat="true" ht="14.25" hidden="false" customHeight="true" outlineLevel="0" collapsed="false">
      <c r="A144" s="220" t="s">
        <v>641</v>
      </c>
      <c r="B144" s="221" t="s">
        <v>100</v>
      </c>
      <c r="C144" s="221" t="n">
        <v>1035</v>
      </c>
      <c r="D144" s="221" t="n">
        <v>1235</v>
      </c>
      <c r="E144" s="221" t="n">
        <v>262</v>
      </c>
      <c r="F144" s="221" t="n">
        <v>1226</v>
      </c>
      <c r="G144" s="221" t="n">
        <v>1473</v>
      </c>
    </row>
    <row r="145" s="106" customFormat="true" ht="14.25" hidden="false" customHeight="true" outlineLevel="0" collapsed="false">
      <c r="A145" s="220" t="s">
        <v>642</v>
      </c>
      <c r="B145" s="221" t="n">
        <v>4948</v>
      </c>
      <c r="C145" s="221" t="n">
        <v>25633</v>
      </c>
      <c r="D145" s="221" t="n">
        <v>29483</v>
      </c>
      <c r="E145" s="221" t="n">
        <v>21655</v>
      </c>
      <c r="F145" s="221" t="n">
        <v>301967</v>
      </c>
      <c r="G145" s="221" t="n">
        <v>163453</v>
      </c>
    </row>
    <row r="146" s="106" customFormat="true" ht="14.25" hidden="false" customHeight="true" outlineLevel="0" collapsed="false">
      <c r="A146" s="220" t="s">
        <v>643</v>
      </c>
      <c r="B146" s="221" t="n">
        <v>77</v>
      </c>
      <c r="C146" s="221" t="n">
        <v>503</v>
      </c>
      <c r="D146" s="221" t="n">
        <v>720</v>
      </c>
      <c r="E146" s="221" t="n">
        <v>376</v>
      </c>
      <c r="F146" s="221" t="n">
        <v>1847</v>
      </c>
      <c r="G146" s="221" t="n">
        <v>1965</v>
      </c>
    </row>
    <row r="147" s="106" customFormat="true" ht="14.25" hidden="false" customHeight="true" outlineLevel="0" collapsed="false">
      <c r="A147" s="220" t="s">
        <v>644</v>
      </c>
      <c r="B147" s="221" t="n">
        <v>162</v>
      </c>
      <c r="C147" s="221" t="n">
        <v>1663</v>
      </c>
      <c r="D147" s="221" t="n">
        <v>1648</v>
      </c>
      <c r="E147" s="221" t="n">
        <v>5015</v>
      </c>
      <c r="F147" s="221" t="n">
        <v>23848</v>
      </c>
      <c r="G147" s="221" t="n">
        <v>9676</v>
      </c>
    </row>
    <row r="148" s="106" customFormat="true" ht="14.25" hidden="false" customHeight="true" outlineLevel="0" collapsed="false">
      <c r="A148" s="220" t="s">
        <v>645</v>
      </c>
      <c r="B148" s="221" t="n">
        <v>28833</v>
      </c>
      <c r="C148" s="221" t="n">
        <v>149960</v>
      </c>
      <c r="D148" s="221" t="n">
        <v>56791</v>
      </c>
      <c r="E148" s="221" t="n">
        <v>2051</v>
      </c>
      <c r="F148" s="221" t="n">
        <v>9376</v>
      </c>
      <c r="G148" s="221" t="n">
        <v>345663</v>
      </c>
    </row>
    <row r="149" s="106" customFormat="true" ht="14.25" hidden="false" customHeight="true" outlineLevel="0" collapsed="false">
      <c r="A149" s="220" t="s">
        <v>646</v>
      </c>
      <c r="B149" s="221" t="s">
        <v>100</v>
      </c>
      <c r="C149" s="221" t="n">
        <v>134</v>
      </c>
      <c r="D149" s="221" t="n">
        <v>255</v>
      </c>
      <c r="E149" s="221" t="n">
        <v>349</v>
      </c>
      <c r="F149" s="221" t="n">
        <v>696</v>
      </c>
      <c r="G149" s="221" t="n">
        <v>537</v>
      </c>
    </row>
    <row r="150" s="106" customFormat="true" ht="14.25" hidden="false" customHeight="true" outlineLevel="0" collapsed="false">
      <c r="A150" s="220" t="s">
        <v>647</v>
      </c>
      <c r="B150" s="221" t="n">
        <v>4335</v>
      </c>
      <c r="C150" s="221" t="n">
        <v>40395</v>
      </c>
      <c r="D150" s="221" t="n">
        <v>34166</v>
      </c>
      <c r="E150" s="221" t="n">
        <v>13763</v>
      </c>
      <c r="F150" s="221" t="n">
        <v>92499</v>
      </c>
      <c r="G150" s="221" t="n">
        <v>80731</v>
      </c>
    </row>
    <row r="151" s="106" customFormat="true" ht="14.25" hidden="false" customHeight="true" outlineLevel="0" collapsed="false">
      <c r="A151" s="220" t="s">
        <v>648</v>
      </c>
      <c r="B151" s="221" t="s">
        <v>100</v>
      </c>
      <c r="C151" s="221" t="n">
        <v>44</v>
      </c>
      <c r="D151" s="221" t="n">
        <v>169</v>
      </c>
      <c r="E151" s="221" t="n">
        <v>77</v>
      </c>
      <c r="F151" s="221" t="n">
        <v>1240</v>
      </c>
      <c r="G151" s="221" t="n">
        <v>1155</v>
      </c>
    </row>
    <row r="152" s="106" customFormat="true" ht="14.25" hidden="false" customHeight="true" outlineLevel="0" collapsed="false">
      <c r="A152" s="220" t="s">
        <v>649</v>
      </c>
      <c r="B152" s="221" t="n">
        <v>1</v>
      </c>
      <c r="C152" s="221" t="n">
        <v>87335</v>
      </c>
      <c r="D152" s="221" t="n">
        <v>126358</v>
      </c>
      <c r="E152" s="221" t="n">
        <v>208</v>
      </c>
      <c r="F152" s="221" t="n">
        <v>71363</v>
      </c>
      <c r="G152" s="221" t="n">
        <v>55816</v>
      </c>
    </row>
    <row r="153" s="106" customFormat="true" ht="14.25" hidden="false" customHeight="true" outlineLevel="0" collapsed="false">
      <c r="A153" s="220" t="s">
        <v>650</v>
      </c>
      <c r="B153" s="221" t="s">
        <v>100</v>
      </c>
      <c r="C153" s="221" t="n">
        <v>58</v>
      </c>
      <c r="D153" s="221" t="n">
        <v>317</v>
      </c>
      <c r="E153" s="221" t="n">
        <v>79</v>
      </c>
      <c r="F153" s="221" t="n">
        <v>1344</v>
      </c>
      <c r="G153" s="221" t="n">
        <v>1210</v>
      </c>
    </row>
    <row r="154" s="106" customFormat="true" ht="14.25" hidden="false" customHeight="true" outlineLevel="0" collapsed="false">
      <c r="A154" s="220" t="s">
        <v>651</v>
      </c>
      <c r="B154" s="221" t="s">
        <v>100</v>
      </c>
      <c r="C154" s="221" t="n">
        <v>239179</v>
      </c>
      <c r="D154" s="221" t="n">
        <v>737</v>
      </c>
      <c r="E154" s="221" t="n">
        <v>39861</v>
      </c>
      <c r="F154" s="221" t="n">
        <v>49930</v>
      </c>
      <c r="G154" s="221" t="n">
        <v>44638</v>
      </c>
    </row>
    <row r="155" s="106" customFormat="true" ht="14.25" hidden="false" customHeight="true" outlineLevel="0" collapsed="false">
      <c r="A155" s="220" t="s">
        <v>652</v>
      </c>
      <c r="B155" s="221" t="n">
        <v>8194</v>
      </c>
      <c r="C155" s="221" t="n">
        <v>84626</v>
      </c>
      <c r="D155" s="221" t="n">
        <v>66918</v>
      </c>
      <c r="E155" s="221" t="n">
        <v>6106</v>
      </c>
      <c r="F155" s="221" t="n">
        <v>33812</v>
      </c>
      <c r="G155" s="221" t="n">
        <v>23255</v>
      </c>
    </row>
    <row r="156" s="106" customFormat="true" ht="14.25" hidden="false" customHeight="true" outlineLevel="0" collapsed="false">
      <c r="A156" s="220" t="s">
        <v>653</v>
      </c>
      <c r="B156" s="221" t="n">
        <v>30</v>
      </c>
      <c r="C156" s="221" t="n">
        <v>96</v>
      </c>
      <c r="D156" s="221" t="n">
        <v>285</v>
      </c>
      <c r="E156" s="221" t="n">
        <v>272</v>
      </c>
      <c r="F156" s="221" t="n">
        <v>2678</v>
      </c>
      <c r="G156" s="221" t="n">
        <v>2964</v>
      </c>
    </row>
    <row r="157" s="106" customFormat="true" ht="14.25" hidden="false" customHeight="true" outlineLevel="0" collapsed="false">
      <c r="A157" s="222" t="s">
        <v>654</v>
      </c>
      <c r="B157" s="221"/>
      <c r="C157" s="221"/>
      <c r="D157" s="221"/>
      <c r="E157" s="221"/>
      <c r="F157" s="221"/>
      <c r="G157" s="221"/>
    </row>
    <row r="158" s="106" customFormat="true" ht="14.25" hidden="false" customHeight="true" outlineLevel="0" collapsed="false">
      <c r="A158" s="220" t="s">
        <v>655</v>
      </c>
      <c r="B158" s="221" t="s">
        <v>100</v>
      </c>
      <c r="C158" s="221" t="n">
        <v>63</v>
      </c>
      <c r="D158" s="221" t="n">
        <v>199</v>
      </c>
      <c r="E158" s="221" t="n">
        <v>96</v>
      </c>
      <c r="F158" s="221" t="n">
        <v>16951</v>
      </c>
      <c r="G158" s="221" t="n">
        <v>3092</v>
      </c>
    </row>
    <row r="159" s="106" customFormat="true" ht="14.25" hidden="false" customHeight="true" outlineLevel="0" collapsed="false">
      <c r="A159" s="220" t="s">
        <v>656</v>
      </c>
      <c r="B159" s="221" t="s">
        <v>100</v>
      </c>
      <c r="C159" s="221" t="n">
        <v>306</v>
      </c>
      <c r="D159" s="221" t="n">
        <v>770</v>
      </c>
      <c r="E159" s="221" t="n">
        <v>3086</v>
      </c>
      <c r="F159" s="221" t="n">
        <v>22209</v>
      </c>
      <c r="G159" s="221" t="n">
        <v>49033</v>
      </c>
    </row>
    <row r="160" s="106" customFormat="true" ht="14.25" hidden="false" customHeight="true" outlineLevel="0" collapsed="false">
      <c r="A160" s="220" t="s">
        <v>657</v>
      </c>
      <c r="B160" s="221" t="n">
        <v>698</v>
      </c>
      <c r="C160" s="221" t="n">
        <v>3086</v>
      </c>
      <c r="D160" s="221" t="n">
        <v>1996</v>
      </c>
      <c r="E160" s="221" t="n">
        <v>1197</v>
      </c>
      <c r="F160" s="221" t="n">
        <v>11153</v>
      </c>
      <c r="G160" s="221" t="n">
        <v>13444</v>
      </c>
    </row>
    <row r="161" s="106" customFormat="true" ht="14.25" hidden="false" customHeight="true" outlineLevel="0" collapsed="false">
      <c r="A161" s="220" t="s">
        <v>658</v>
      </c>
      <c r="B161" s="221" t="s">
        <v>100</v>
      </c>
      <c r="C161" s="221" t="n">
        <v>20</v>
      </c>
      <c r="D161" s="221" t="n">
        <v>50</v>
      </c>
      <c r="E161" s="221" t="n">
        <v>528</v>
      </c>
      <c r="F161" s="221" t="n">
        <v>1064</v>
      </c>
      <c r="G161" s="221" t="n">
        <v>798</v>
      </c>
    </row>
    <row r="162" s="106" customFormat="true" ht="14.25" hidden="false" customHeight="true" outlineLevel="0" collapsed="false">
      <c r="A162" s="220" t="s">
        <v>659</v>
      </c>
      <c r="B162" s="221" t="n">
        <v>7898</v>
      </c>
      <c r="C162" s="221" t="n">
        <v>18012</v>
      </c>
      <c r="D162" s="221" t="n">
        <v>9673</v>
      </c>
      <c r="E162" s="221" t="n">
        <v>27256</v>
      </c>
      <c r="F162" s="221" t="n">
        <v>83487</v>
      </c>
      <c r="G162" s="221" t="n">
        <v>74870</v>
      </c>
    </row>
    <row r="163" s="106" customFormat="true" ht="14.25" hidden="false" customHeight="true" outlineLevel="0" collapsed="false">
      <c r="A163" s="220" t="s">
        <v>660</v>
      </c>
      <c r="B163" s="221" t="n">
        <v>76</v>
      </c>
      <c r="C163" s="221" t="n">
        <v>1014</v>
      </c>
      <c r="D163" s="221" t="n">
        <v>2902</v>
      </c>
      <c r="E163" s="221" t="n">
        <v>211</v>
      </c>
      <c r="F163" s="221" t="n">
        <v>1870</v>
      </c>
      <c r="G163" s="221" t="n">
        <v>1526</v>
      </c>
    </row>
    <row r="164" s="106" customFormat="true" ht="14.25" hidden="false" customHeight="true" outlineLevel="0" collapsed="false">
      <c r="A164" s="220" t="s">
        <v>661</v>
      </c>
      <c r="B164" s="221" t="n">
        <v>26</v>
      </c>
      <c r="C164" s="221" t="n">
        <v>110</v>
      </c>
      <c r="D164" s="221" t="n">
        <v>595</v>
      </c>
      <c r="E164" s="221" t="n">
        <v>313</v>
      </c>
      <c r="F164" s="221" t="n">
        <v>4627</v>
      </c>
      <c r="G164" s="221" t="n">
        <v>4073</v>
      </c>
    </row>
    <row r="165" s="106" customFormat="true" ht="14.25" hidden="false" customHeight="true" outlineLevel="0" collapsed="false">
      <c r="A165" s="220" t="s">
        <v>662</v>
      </c>
      <c r="B165" s="221" t="n">
        <v>49129</v>
      </c>
      <c r="C165" s="221" t="n">
        <v>52683</v>
      </c>
      <c r="D165" s="221" t="n">
        <v>20393</v>
      </c>
      <c r="E165" s="221" t="n">
        <v>3281</v>
      </c>
      <c r="F165" s="221" t="n">
        <v>17148</v>
      </c>
      <c r="G165" s="221" t="n">
        <v>16192</v>
      </c>
    </row>
    <row r="166" s="106" customFormat="true" ht="14.25" hidden="false" customHeight="true" outlineLevel="0" collapsed="false">
      <c r="A166" s="220" t="s">
        <v>663</v>
      </c>
      <c r="B166" s="221" t="n">
        <v>52944</v>
      </c>
      <c r="C166" s="221" t="n">
        <v>440535</v>
      </c>
      <c r="D166" s="221" t="n">
        <v>471483</v>
      </c>
      <c r="E166" s="221" t="n">
        <v>61599</v>
      </c>
      <c r="F166" s="221" t="n">
        <v>513226</v>
      </c>
      <c r="G166" s="221" t="n">
        <v>525893</v>
      </c>
    </row>
    <row r="167" s="106" customFormat="true" ht="14.25" hidden="false" customHeight="true" outlineLevel="0" collapsed="false">
      <c r="A167" s="220" t="s">
        <v>664</v>
      </c>
      <c r="B167" s="221" t="n">
        <v>84900</v>
      </c>
      <c r="C167" s="221" t="n">
        <v>474365</v>
      </c>
      <c r="D167" s="221" t="n">
        <v>345823</v>
      </c>
      <c r="E167" s="221" t="n">
        <v>66419</v>
      </c>
      <c r="F167" s="221" t="n">
        <v>461178</v>
      </c>
      <c r="G167" s="221" t="n">
        <v>419552</v>
      </c>
    </row>
    <row r="168" s="106" customFormat="true" ht="14.25" hidden="false" customHeight="true" outlineLevel="0" collapsed="false">
      <c r="A168" s="220" t="s">
        <v>665</v>
      </c>
      <c r="B168" s="221" t="n">
        <v>928</v>
      </c>
      <c r="C168" s="221" t="n">
        <v>3186</v>
      </c>
      <c r="D168" s="221" t="n">
        <v>3463</v>
      </c>
      <c r="E168" s="221" t="n">
        <v>234</v>
      </c>
      <c r="F168" s="221" t="n">
        <v>2481</v>
      </c>
      <c r="G168" s="221" t="n">
        <v>3048</v>
      </c>
    </row>
    <row r="169" s="106" customFormat="true" ht="14.25" hidden="false" customHeight="true" outlineLevel="0" collapsed="false">
      <c r="A169" s="220" t="s">
        <v>666</v>
      </c>
      <c r="B169" s="221" t="n">
        <v>23</v>
      </c>
      <c r="C169" s="221" t="n">
        <v>7387</v>
      </c>
      <c r="D169" s="221" t="n">
        <v>1835</v>
      </c>
      <c r="E169" s="221" t="n">
        <v>1147</v>
      </c>
      <c r="F169" s="221" t="n">
        <v>8327</v>
      </c>
      <c r="G169" s="221" t="n">
        <v>11073</v>
      </c>
    </row>
    <row r="170" s="106" customFormat="true" ht="14.25" hidden="false" customHeight="true" outlineLevel="0" collapsed="false">
      <c r="A170" s="220" t="s">
        <v>667</v>
      </c>
      <c r="B170" s="221" t="n">
        <v>30243</v>
      </c>
      <c r="C170" s="221" t="n">
        <v>290533</v>
      </c>
      <c r="D170" s="221" t="n">
        <v>326348</v>
      </c>
      <c r="E170" s="221" t="n">
        <v>18939</v>
      </c>
      <c r="F170" s="221" t="n">
        <v>155528</v>
      </c>
      <c r="G170" s="221" t="n">
        <v>150790</v>
      </c>
    </row>
    <row r="171" s="106" customFormat="true" ht="14.25" hidden="false" customHeight="true" outlineLevel="0" collapsed="false">
      <c r="A171" s="220" t="s">
        <v>668</v>
      </c>
      <c r="B171" s="221" t="n">
        <v>71859</v>
      </c>
      <c r="C171" s="221" t="n">
        <v>502291</v>
      </c>
      <c r="D171" s="221" t="n">
        <v>376887</v>
      </c>
      <c r="E171" s="221" t="n">
        <v>28850</v>
      </c>
      <c r="F171" s="221" t="n">
        <v>246370</v>
      </c>
      <c r="G171" s="221" t="n">
        <v>189606</v>
      </c>
    </row>
    <row r="172" s="219" customFormat="true" ht="14.25" hidden="false" customHeight="true" outlineLevel="0" collapsed="false">
      <c r="A172" s="220" t="s">
        <v>669</v>
      </c>
      <c r="B172" s="221" t="n">
        <v>543972</v>
      </c>
      <c r="C172" s="221" t="n">
        <v>5075990</v>
      </c>
      <c r="D172" s="221" t="n">
        <v>4322758</v>
      </c>
      <c r="E172" s="221" t="n">
        <v>529969</v>
      </c>
      <c r="F172" s="221" t="n">
        <v>4367024</v>
      </c>
      <c r="G172" s="221" t="n">
        <v>4077321</v>
      </c>
    </row>
    <row r="173" s="219" customFormat="true" ht="14.25" hidden="false" customHeight="true" outlineLevel="0" collapsed="false">
      <c r="A173" s="220" t="s">
        <v>670</v>
      </c>
      <c r="B173" s="221" t="n">
        <v>355778</v>
      </c>
      <c r="C173" s="221" t="n">
        <v>2037423</v>
      </c>
      <c r="D173" s="221" t="n">
        <v>1019130</v>
      </c>
      <c r="E173" s="221" t="n">
        <v>190630</v>
      </c>
      <c r="F173" s="221" t="n">
        <v>885357</v>
      </c>
      <c r="G173" s="221" t="n">
        <v>666319</v>
      </c>
    </row>
    <row r="174" s="219" customFormat="true" ht="14.25" hidden="false" customHeight="true" outlineLevel="0" collapsed="false">
      <c r="A174" s="220" t="s">
        <v>671</v>
      </c>
      <c r="B174" s="221" t="n">
        <v>1481</v>
      </c>
      <c r="C174" s="221" t="n">
        <v>16179</v>
      </c>
      <c r="D174" s="221" t="n">
        <v>16667</v>
      </c>
      <c r="E174" s="221" t="n">
        <v>4950</v>
      </c>
      <c r="F174" s="221" t="n">
        <v>37647</v>
      </c>
      <c r="G174" s="221" t="n">
        <v>30280</v>
      </c>
    </row>
    <row r="175" s="219" customFormat="true" ht="14.25" hidden="false" customHeight="true" outlineLevel="0" collapsed="false">
      <c r="A175" s="220" t="s">
        <v>672</v>
      </c>
      <c r="B175" s="221" t="n">
        <v>10174</v>
      </c>
      <c r="C175" s="221" t="n">
        <v>52603</v>
      </c>
      <c r="D175" s="221" t="n">
        <v>56990</v>
      </c>
      <c r="E175" s="221" t="n">
        <v>6261</v>
      </c>
      <c r="F175" s="221" t="n">
        <v>37353</v>
      </c>
      <c r="G175" s="221" t="n">
        <v>26749</v>
      </c>
    </row>
    <row r="176" s="219" customFormat="true" ht="14.25" hidden="false" customHeight="true" outlineLevel="0" collapsed="false">
      <c r="A176" s="220" t="s">
        <v>673</v>
      </c>
      <c r="B176" s="221" t="n">
        <v>15139</v>
      </c>
      <c r="C176" s="221" t="n">
        <v>129514</v>
      </c>
      <c r="D176" s="221" t="n">
        <v>97103</v>
      </c>
      <c r="E176" s="221" t="n">
        <v>10721</v>
      </c>
      <c r="F176" s="221" t="n">
        <v>95471</v>
      </c>
      <c r="G176" s="221" t="n">
        <v>64129</v>
      </c>
    </row>
    <row r="177" s="219" customFormat="true" ht="14.25" hidden="false" customHeight="true" outlineLevel="0" collapsed="false">
      <c r="A177" s="220" t="s">
        <v>674</v>
      </c>
      <c r="B177" s="221" t="n">
        <v>103346</v>
      </c>
      <c r="C177" s="221" t="n">
        <v>948533</v>
      </c>
      <c r="D177" s="221" t="n">
        <v>726508</v>
      </c>
      <c r="E177" s="221" t="n">
        <v>131927</v>
      </c>
      <c r="F177" s="221" t="n">
        <v>965479</v>
      </c>
      <c r="G177" s="221" t="n">
        <v>770524</v>
      </c>
    </row>
    <row r="178" s="219" customFormat="true" ht="14.25" hidden="false" customHeight="true" outlineLevel="0" collapsed="false">
      <c r="A178" s="220" t="s">
        <v>675</v>
      </c>
      <c r="B178" s="221" t="n">
        <v>33</v>
      </c>
      <c r="C178" s="221" t="n">
        <v>428</v>
      </c>
      <c r="D178" s="221" t="n">
        <v>556</v>
      </c>
      <c r="E178" s="221" t="n">
        <v>9</v>
      </c>
      <c r="F178" s="221" t="n">
        <v>265</v>
      </c>
      <c r="G178" s="221" t="n">
        <v>184</v>
      </c>
    </row>
    <row r="179" s="219" customFormat="true" ht="14.25" hidden="false" customHeight="true" outlineLevel="0" collapsed="false">
      <c r="A179" s="220"/>
      <c r="B179" s="221"/>
      <c r="C179" s="221"/>
      <c r="D179" s="221"/>
      <c r="E179" s="221"/>
      <c r="F179" s="221"/>
      <c r="G179" s="221"/>
    </row>
    <row r="180" s="106" customFormat="true" ht="14.25" hidden="false" customHeight="true" outlineLevel="0" collapsed="false">
      <c r="A180" s="217" t="s">
        <v>676</v>
      </c>
      <c r="B180" s="218" t="n">
        <v>10515218</v>
      </c>
      <c r="C180" s="218" t="n">
        <v>87562211</v>
      </c>
      <c r="D180" s="218" t="n">
        <v>75001772</v>
      </c>
      <c r="E180" s="218" t="n">
        <v>9610455</v>
      </c>
      <c r="F180" s="218" t="n">
        <v>74716865</v>
      </c>
      <c r="G180" s="218" t="n">
        <v>65768980</v>
      </c>
    </row>
    <row r="181" s="106" customFormat="true" ht="14.25" hidden="false" customHeight="true" outlineLevel="0" collapsed="false">
      <c r="A181" s="220" t="s">
        <v>677</v>
      </c>
      <c r="B181" s="221" t="n">
        <v>1368</v>
      </c>
      <c r="C181" s="221" t="n">
        <v>13407</v>
      </c>
      <c r="D181" s="221" t="n">
        <v>13532</v>
      </c>
      <c r="E181" s="221" t="n">
        <v>29923</v>
      </c>
      <c r="F181" s="221" t="n">
        <v>352485</v>
      </c>
      <c r="G181" s="221" t="n">
        <v>329852</v>
      </c>
    </row>
    <row r="182" s="106" customFormat="true" ht="14.25" hidden="false" customHeight="true" outlineLevel="0" collapsed="false">
      <c r="A182" s="220" t="s">
        <v>678</v>
      </c>
      <c r="B182" s="221" t="n">
        <v>173516</v>
      </c>
      <c r="C182" s="221" t="n">
        <v>999986</v>
      </c>
      <c r="D182" s="221" t="n">
        <v>671652</v>
      </c>
      <c r="E182" s="221" t="n">
        <v>80418</v>
      </c>
      <c r="F182" s="221" t="n">
        <v>486219</v>
      </c>
      <c r="G182" s="221" t="n">
        <v>393415</v>
      </c>
    </row>
    <row r="183" s="106" customFormat="true" ht="14.25" hidden="false" customHeight="true" outlineLevel="0" collapsed="false">
      <c r="A183" s="220" t="s">
        <v>679</v>
      </c>
      <c r="B183" s="221" t="n">
        <v>4851</v>
      </c>
      <c r="C183" s="221" t="n">
        <v>6321</v>
      </c>
      <c r="D183" s="221" t="n">
        <v>1724</v>
      </c>
      <c r="E183" s="221" t="n">
        <v>28963</v>
      </c>
      <c r="F183" s="221" t="n">
        <v>266618</v>
      </c>
      <c r="G183" s="221" t="n">
        <v>206306</v>
      </c>
    </row>
    <row r="184" s="106" customFormat="true" ht="14.25" hidden="false" customHeight="true" outlineLevel="0" collapsed="false">
      <c r="A184" s="220" t="s">
        <v>680</v>
      </c>
      <c r="B184" s="221" t="n">
        <v>29935</v>
      </c>
      <c r="C184" s="221" t="n">
        <v>294995</v>
      </c>
      <c r="D184" s="221" t="n">
        <v>369901</v>
      </c>
      <c r="E184" s="221" t="n">
        <v>344944</v>
      </c>
      <c r="F184" s="221" t="n">
        <v>3049404</v>
      </c>
      <c r="G184" s="221" t="n">
        <v>3403906</v>
      </c>
    </row>
    <row r="185" s="106" customFormat="true" ht="14.25" hidden="false" customHeight="true" outlineLevel="0" collapsed="false">
      <c r="A185" s="220" t="s">
        <v>681</v>
      </c>
      <c r="B185" s="221" t="n">
        <v>114445</v>
      </c>
      <c r="C185" s="221" t="n">
        <v>1120527</v>
      </c>
      <c r="D185" s="221" t="n">
        <v>949223</v>
      </c>
      <c r="E185" s="221" t="n">
        <v>225170</v>
      </c>
      <c r="F185" s="221" t="n">
        <v>2019764</v>
      </c>
      <c r="G185" s="221" t="n">
        <v>1848467</v>
      </c>
    </row>
    <row r="186" s="106" customFormat="true" ht="14.25" hidden="false" customHeight="true" outlineLevel="0" collapsed="false">
      <c r="A186" s="222" t="s">
        <v>682</v>
      </c>
      <c r="B186" s="221"/>
      <c r="C186" s="221"/>
      <c r="D186" s="221"/>
      <c r="E186" s="221"/>
      <c r="F186" s="221"/>
      <c r="G186" s="221"/>
    </row>
    <row r="187" s="106" customFormat="true" ht="14.25" hidden="false" customHeight="true" outlineLevel="0" collapsed="false">
      <c r="A187" s="220" t="s">
        <v>683</v>
      </c>
      <c r="B187" s="221" t="s">
        <v>100</v>
      </c>
      <c r="C187" s="221" t="n">
        <v>367</v>
      </c>
      <c r="D187" s="221" t="n">
        <v>933</v>
      </c>
      <c r="E187" s="221" t="n">
        <v>2841</v>
      </c>
      <c r="F187" s="221" t="n">
        <v>11069</v>
      </c>
      <c r="G187" s="221" t="n">
        <v>13209</v>
      </c>
    </row>
    <row r="188" s="106" customFormat="true" ht="14.25" hidden="false" customHeight="true" outlineLevel="0" collapsed="false">
      <c r="A188" s="220" t="s">
        <v>684</v>
      </c>
      <c r="B188" s="221" t="n">
        <v>524</v>
      </c>
      <c r="C188" s="221" t="n">
        <v>1922</v>
      </c>
      <c r="D188" s="221" t="n">
        <v>6</v>
      </c>
      <c r="E188" s="221" t="n">
        <v>494</v>
      </c>
      <c r="F188" s="221" t="n">
        <v>3846</v>
      </c>
      <c r="G188" s="221" t="n">
        <v>2548</v>
      </c>
    </row>
    <row r="189" s="106" customFormat="true" ht="14.25" hidden="false" customHeight="true" outlineLevel="0" collapsed="false">
      <c r="A189" s="220" t="s">
        <v>685</v>
      </c>
      <c r="B189" s="221" t="n">
        <v>2794</v>
      </c>
      <c r="C189" s="221" t="n">
        <v>20629</v>
      </c>
      <c r="D189" s="221" t="n">
        <v>17253</v>
      </c>
      <c r="E189" s="221" t="n">
        <v>55843</v>
      </c>
      <c r="F189" s="221" t="n">
        <v>631707</v>
      </c>
      <c r="G189" s="221" t="n">
        <v>426389</v>
      </c>
    </row>
    <row r="190" s="106" customFormat="true" ht="14.25" hidden="false" customHeight="true" outlineLevel="0" collapsed="false">
      <c r="A190" s="220" t="s">
        <v>686</v>
      </c>
      <c r="B190" s="221" t="n">
        <v>131387</v>
      </c>
      <c r="C190" s="221" t="n">
        <v>1116573</v>
      </c>
      <c r="D190" s="221" t="n">
        <v>908678</v>
      </c>
      <c r="E190" s="221" t="n">
        <v>427383</v>
      </c>
      <c r="F190" s="221" t="n">
        <v>3239923</v>
      </c>
      <c r="G190" s="221" t="n">
        <v>3009385</v>
      </c>
    </row>
    <row r="191" s="106" customFormat="true" ht="14.25" hidden="false" customHeight="true" outlineLevel="0" collapsed="false">
      <c r="A191" s="220" t="s">
        <v>687</v>
      </c>
      <c r="B191" s="221" t="n">
        <v>9404</v>
      </c>
      <c r="C191" s="221" t="n">
        <v>29253</v>
      </c>
      <c r="D191" s="221" t="n">
        <v>19392</v>
      </c>
      <c r="E191" s="221" t="n">
        <v>84339</v>
      </c>
      <c r="F191" s="221" t="n">
        <v>708127</v>
      </c>
      <c r="G191" s="221" t="n">
        <v>972968</v>
      </c>
    </row>
    <row r="192" s="106" customFormat="true" ht="14.25" hidden="false" customHeight="true" outlineLevel="0" collapsed="false">
      <c r="A192" s="220" t="s">
        <v>688</v>
      </c>
      <c r="B192" s="221" t="n">
        <v>17812</v>
      </c>
      <c r="C192" s="221" t="n">
        <v>57721</v>
      </c>
      <c r="D192" s="221" t="n">
        <v>23382</v>
      </c>
      <c r="E192" s="221" t="n">
        <v>45915</v>
      </c>
      <c r="F192" s="221" t="n">
        <v>256551</v>
      </c>
      <c r="G192" s="221" t="n">
        <v>189326</v>
      </c>
    </row>
    <row r="193" s="106" customFormat="true" ht="14.25" hidden="false" customHeight="true" outlineLevel="0" collapsed="false">
      <c r="A193" s="220" t="s">
        <v>689</v>
      </c>
      <c r="B193" s="221" t="n">
        <v>755</v>
      </c>
      <c r="C193" s="221" t="n">
        <v>10731</v>
      </c>
      <c r="D193" s="221" t="n">
        <v>20540</v>
      </c>
      <c r="E193" s="221" t="n">
        <v>89965</v>
      </c>
      <c r="F193" s="221" t="n">
        <v>666372</v>
      </c>
      <c r="G193" s="221" t="n">
        <v>447970</v>
      </c>
    </row>
    <row r="194" s="106" customFormat="true" ht="14.25" hidden="false" customHeight="true" outlineLevel="0" collapsed="false">
      <c r="A194" s="220" t="s">
        <v>690</v>
      </c>
      <c r="B194" s="221" t="n">
        <v>29860</v>
      </c>
      <c r="C194" s="221" t="n">
        <v>369163</v>
      </c>
      <c r="D194" s="221" t="n">
        <v>258176</v>
      </c>
      <c r="E194" s="221" t="n">
        <v>484559</v>
      </c>
      <c r="F194" s="221" t="n">
        <v>3818741</v>
      </c>
      <c r="G194" s="221" t="n">
        <v>3141751</v>
      </c>
    </row>
    <row r="195" s="106" customFormat="true" ht="14.25" hidden="false" customHeight="true" outlineLevel="0" collapsed="false">
      <c r="A195" s="220" t="s">
        <v>691</v>
      </c>
      <c r="B195" s="221" t="n">
        <v>1652</v>
      </c>
      <c r="C195" s="221" t="n">
        <v>17580</v>
      </c>
      <c r="D195" s="221" t="n">
        <v>10779</v>
      </c>
      <c r="E195" s="221" t="n">
        <v>51338</v>
      </c>
      <c r="F195" s="221" t="n">
        <v>304525</v>
      </c>
      <c r="G195" s="221" t="n">
        <v>307438</v>
      </c>
    </row>
    <row r="196" s="106" customFormat="true" ht="14.25" hidden="false" customHeight="true" outlineLevel="0" collapsed="false">
      <c r="A196" s="220" t="s">
        <v>692</v>
      </c>
      <c r="B196" s="221" t="n">
        <v>347</v>
      </c>
      <c r="C196" s="221" t="n">
        <v>6072</v>
      </c>
      <c r="D196" s="221" t="n">
        <v>4253</v>
      </c>
      <c r="E196" s="221" t="n">
        <v>17567</v>
      </c>
      <c r="F196" s="221" t="n">
        <v>123960</v>
      </c>
      <c r="G196" s="221" t="n">
        <v>106565</v>
      </c>
    </row>
    <row r="197" s="106" customFormat="true" ht="14.25" hidden="false" customHeight="true" outlineLevel="0" collapsed="false">
      <c r="A197" s="220" t="s">
        <v>693</v>
      </c>
      <c r="B197" s="221" t="n">
        <v>190</v>
      </c>
      <c r="C197" s="221" t="n">
        <v>2795</v>
      </c>
      <c r="D197" s="221" t="n">
        <v>2229</v>
      </c>
      <c r="E197" s="221" t="n">
        <v>19429</v>
      </c>
      <c r="F197" s="221" t="n">
        <v>145603</v>
      </c>
      <c r="G197" s="221" t="n">
        <v>94280</v>
      </c>
    </row>
    <row r="198" s="106" customFormat="true" ht="14.25" hidden="false" customHeight="true" outlineLevel="0" collapsed="false">
      <c r="A198" s="220" t="s">
        <v>694</v>
      </c>
      <c r="B198" s="221" t="n">
        <v>55811</v>
      </c>
      <c r="C198" s="221" t="n">
        <v>475119</v>
      </c>
      <c r="D198" s="221" t="n">
        <v>445456</v>
      </c>
      <c r="E198" s="221" t="n">
        <v>77247</v>
      </c>
      <c r="F198" s="221" t="n">
        <v>775233</v>
      </c>
      <c r="G198" s="221" t="n">
        <v>718076</v>
      </c>
    </row>
    <row r="199" s="106" customFormat="true" ht="14.25" hidden="false" customHeight="true" outlineLevel="0" collapsed="false">
      <c r="A199" s="220" t="s">
        <v>695</v>
      </c>
      <c r="B199" s="221" t="n">
        <v>347788</v>
      </c>
      <c r="C199" s="221" t="n">
        <v>3112177</v>
      </c>
      <c r="D199" s="221" t="n">
        <v>2460995</v>
      </c>
      <c r="E199" s="221" t="n">
        <v>581136</v>
      </c>
      <c r="F199" s="221" t="n">
        <v>4415012</v>
      </c>
      <c r="G199" s="221" t="n">
        <v>3091950</v>
      </c>
    </row>
    <row r="200" s="106" customFormat="true" ht="14.25" hidden="false" customHeight="true" outlineLevel="0" collapsed="false">
      <c r="A200" s="220" t="s">
        <v>696</v>
      </c>
      <c r="B200" s="221" t="n">
        <v>189630</v>
      </c>
      <c r="C200" s="221" t="n">
        <v>1204219</v>
      </c>
      <c r="D200" s="221" t="n">
        <v>869693</v>
      </c>
      <c r="E200" s="221" t="n">
        <v>18795</v>
      </c>
      <c r="F200" s="221" t="n">
        <v>232272</v>
      </c>
      <c r="G200" s="221" t="n">
        <v>180601</v>
      </c>
    </row>
    <row r="201" s="106" customFormat="true" ht="14.25" hidden="false" customHeight="true" outlineLevel="0" collapsed="false">
      <c r="A201" s="220" t="s">
        <v>697</v>
      </c>
      <c r="B201" s="221" t="n">
        <v>437</v>
      </c>
      <c r="C201" s="221" t="n">
        <v>2237</v>
      </c>
      <c r="D201" s="221" t="n">
        <v>1243</v>
      </c>
      <c r="E201" s="221" t="n">
        <v>1113</v>
      </c>
      <c r="F201" s="221" t="n">
        <v>12542</v>
      </c>
      <c r="G201" s="221" t="n">
        <v>9907</v>
      </c>
    </row>
    <row r="202" s="106" customFormat="true" ht="14.25" hidden="false" customHeight="true" outlineLevel="0" collapsed="false">
      <c r="A202" s="223" t="s">
        <v>698</v>
      </c>
      <c r="B202" s="224" t="n">
        <v>29436</v>
      </c>
      <c r="C202" s="221" t="n">
        <v>234561</v>
      </c>
      <c r="D202" s="221" t="n">
        <v>196523</v>
      </c>
      <c r="E202" s="221" t="n">
        <v>15409</v>
      </c>
      <c r="F202" s="221" t="n">
        <v>155869</v>
      </c>
      <c r="G202" s="221" t="n">
        <v>166912</v>
      </c>
    </row>
    <row r="203" s="106" customFormat="true" ht="14.25" hidden="false" customHeight="true" outlineLevel="0" collapsed="false">
      <c r="A203" s="220" t="s">
        <v>699</v>
      </c>
      <c r="B203" s="221" t="n">
        <v>3999</v>
      </c>
      <c r="C203" s="221" t="n">
        <v>28748</v>
      </c>
      <c r="D203" s="221" t="n">
        <v>29155</v>
      </c>
      <c r="E203" s="221" t="n">
        <v>1285</v>
      </c>
      <c r="F203" s="221" t="n">
        <v>14515</v>
      </c>
      <c r="G203" s="221" t="n">
        <v>15505</v>
      </c>
    </row>
    <row r="204" s="106" customFormat="true" ht="14.25" hidden="false" customHeight="true" outlineLevel="0" collapsed="false">
      <c r="A204" s="220" t="s">
        <v>700</v>
      </c>
      <c r="B204" s="221" t="n">
        <v>4</v>
      </c>
      <c r="C204" s="221" t="n">
        <v>434</v>
      </c>
      <c r="D204" s="221" t="n">
        <v>50</v>
      </c>
      <c r="E204" s="221" t="n">
        <v>44</v>
      </c>
      <c r="F204" s="221" t="n">
        <v>3247</v>
      </c>
      <c r="G204" s="221" t="n">
        <v>3361</v>
      </c>
    </row>
    <row r="205" s="106" customFormat="true" ht="14.25" hidden="false" customHeight="true" outlineLevel="0" collapsed="false">
      <c r="A205" s="220" t="s">
        <v>701</v>
      </c>
      <c r="B205" s="221" t="n">
        <v>13984</v>
      </c>
      <c r="C205" s="221" t="n">
        <v>77019</v>
      </c>
      <c r="D205" s="221" t="n">
        <v>64427</v>
      </c>
      <c r="E205" s="221" t="n">
        <v>1410</v>
      </c>
      <c r="F205" s="221" t="n">
        <v>21652</v>
      </c>
      <c r="G205" s="221" t="n">
        <v>16037</v>
      </c>
    </row>
    <row r="206" s="106" customFormat="true" ht="14.25" hidden="false" customHeight="true" outlineLevel="0" collapsed="false">
      <c r="A206" s="220" t="s">
        <v>702</v>
      </c>
      <c r="B206" s="221" t="n">
        <v>231255</v>
      </c>
      <c r="C206" s="221" t="n">
        <v>1972846</v>
      </c>
      <c r="D206" s="221" t="n">
        <v>1799127</v>
      </c>
      <c r="E206" s="221" t="n">
        <v>198359</v>
      </c>
      <c r="F206" s="221" t="n">
        <v>1641973</v>
      </c>
      <c r="G206" s="221" t="n">
        <v>1526865</v>
      </c>
    </row>
    <row r="207" s="106" customFormat="true" ht="14.25" hidden="false" customHeight="true" outlineLevel="0" collapsed="false">
      <c r="A207" s="220" t="s">
        <v>703</v>
      </c>
      <c r="B207" s="221" t="n">
        <v>3244</v>
      </c>
      <c r="C207" s="225" t="n">
        <v>22664</v>
      </c>
      <c r="D207" s="225" t="n">
        <v>21671</v>
      </c>
      <c r="E207" s="221" t="n">
        <v>302</v>
      </c>
      <c r="F207" s="225" t="n">
        <v>5705</v>
      </c>
      <c r="G207" s="225" t="n">
        <v>6227</v>
      </c>
    </row>
    <row r="208" s="106" customFormat="true" ht="14.25" hidden="false" customHeight="true" outlineLevel="0" collapsed="false">
      <c r="A208" s="220" t="s">
        <v>704</v>
      </c>
      <c r="B208" s="221" t="n">
        <v>155838</v>
      </c>
      <c r="C208" s="225" t="n">
        <v>1310686</v>
      </c>
      <c r="D208" s="225" t="n">
        <v>1040429</v>
      </c>
      <c r="E208" s="221" t="n">
        <v>58878</v>
      </c>
      <c r="F208" s="225" t="n">
        <v>501612</v>
      </c>
      <c r="G208" s="225" t="n">
        <v>417246</v>
      </c>
    </row>
    <row r="209" s="106" customFormat="true" ht="14.25" hidden="false" customHeight="true" outlineLevel="0" collapsed="false">
      <c r="A209" s="220" t="s">
        <v>705</v>
      </c>
      <c r="B209" s="221" t="n">
        <v>42406</v>
      </c>
      <c r="C209" s="225" t="n">
        <v>218124</v>
      </c>
      <c r="D209" s="225" t="n">
        <v>177205</v>
      </c>
      <c r="E209" s="221" t="n">
        <v>536</v>
      </c>
      <c r="F209" s="225" t="n">
        <v>8383</v>
      </c>
      <c r="G209" s="225" t="n">
        <v>7798</v>
      </c>
    </row>
    <row r="210" s="106" customFormat="true" ht="14.25" hidden="false" customHeight="true" outlineLevel="0" collapsed="false">
      <c r="A210" s="220" t="s">
        <v>706</v>
      </c>
      <c r="B210" s="221" t="n">
        <v>264503</v>
      </c>
      <c r="C210" s="225" t="n">
        <v>2021763</v>
      </c>
      <c r="D210" s="225" t="n">
        <v>1764770</v>
      </c>
      <c r="E210" s="221" t="n">
        <v>142245</v>
      </c>
      <c r="F210" s="225" t="n">
        <v>1095221</v>
      </c>
      <c r="G210" s="225" t="n">
        <v>1094027</v>
      </c>
    </row>
    <row r="211" s="106" customFormat="true" ht="14.25" hidden="false" customHeight="true" outlineLevel="0" collapsed="false">
      <c r="A211" s="220" t="s">
        <v>707</v>
      </c>
      <c r="B211" s="221" t="n">
        <v>382394</v>
      </c>
      <c r="C211" s="225" t="n">
        <v>2923188</v>
      </c>
      <c r="D211" s="225" t="n">
        <v>2632190</v>
      </c>
      <c r="E211" s="221" t="n">
        <v>350348</v>
      </c>
      <c r="F211" s="225" t="n">
        <v>2558901</v>
      </c>
      <c r="G211" s="225" t="n">
        <v>2390520</v>
      </c>
    </row>
    <row r="212" s="106" customFormat="true" ht="14.25" hidden="false" customHeight="true" outlineLevel="0" collapsed="false">
      <c r="A212" s="220" t="s">
        <v>708</v>
      </c>
      <c r="B212" s="221" t="n">
        <v>8</v>
      </c>
      <c r="C212" s="225" t="n">
        <v>720</v>
      </c>
      <c r="D212" s="225" t="n">
        <v>1159</v>
      </c>
      <c r="E212" s="221" t="n">
        <v>2413</v>
      </c>
      <c r="F212" s="225" t="n">
        <v>27620</v>
      </c>
      <c r="G212" s="225" t="n">
        <v>14821</v>
      </c>
    </row>
    <row r="213" s="106" customFormat="true" ht="14.25" hidden="false" customHeight="true" outlineLevel="0" collapsed="false">
      <c r="A213" s="220" t="s">
        <v>709</v>
      </c>
      <c r="B213" s="221" t="n">
        <v>340994</v>
      </c>
      <c r="C213" s="225" t="n">
        <v>3322617</v>
      </c>
      <c r="D213" s="225" t="n">
        <v>2935655</v>
      </c>
      <c r="E213" s="221" t="n">
        <v>443978</v>
      </c>
      <c r="F213" s="225" t="n">
        <v>3460690</v>
      </c>
      <c r="G213" s="225" t="n">
        <v>3123185</v>
      </c>
    </row>
    <row r="214" s="106" customFormat="true" ht="14.25" hidden="false" customHeight="true" outlineLevel="0" collapsed="false">
      <c r="A214" s="220" t="s">
        <v>710</v>
      </c>
      <c r="B214" s="221" t="n">
        <v>138856</v>
      </c>
      <c r="C214" s="225" t="n">
        <v>1401150</v>
      </c>
      <c r="D214" s="225" t="n">
        <v>1317798</v>
      </c>
      <c r="E214" s="221" t="n">
        <v>153331</v>
      </c>
      <c r="F214" s="225" t="n">
        <v>1039132</v>
      </c>
      <c r="G214" s="225" t="n">
        <v>795606</v>
      </c>
    </row>
    <row r="215" s="106" customFormat="true" ht="14.25" hidden="false" customHeight="true" outlineLevel="0" collapsed="false">
      <c r="A215" s="220" t="s">
        <v>711</v>
      </c>
      <c r="B215" s="221" t="n">
        <v>1683</v>
      </c>
      <c r="C215" s="225" t="n">
        <v>6163</v>
      </c>
      <c r="D215" s="225" t="n">
        <v>10133</v>
      </c>
      <c r="E215" s="221" t="n">
        <v>4526</v>
      </c>
      <c r="F215" s="225" t="n">
        <v>29785</v>
      </c>
      <c r="G215" s="225" t="n">
        <v>29591</v>
      </c>
    </row>
    <row r="216" s="106" customFormat="true" ht="14.25" hidden="false" customHeight="true" outlineLevel="0" collapsed="false">
      <c r="A216" s="220" t="s">
        <v>712</v>
      </c>
      <c r="B216" s="221" t="n">
        <v>4179908</v>
      </c>
      <c r="C216" s="225" t="n">
        <v>34423065</v>
      </c>
      <c r="D216" s="225" t="n">
        <v>28747358</v>
      </c>
      <c r="E216" s="221" t="n">
        <v>2486062</v>
      </c>
      <c r="F216" s="225" t="n">
        <v>19387678</v>
      </c>
      <c r="G216" s="225" t="n">
        <v>15654096</v>
      </c>
    </row>
    <row r="217" s="106" customFormat="true" ht="14.25" hidden="false" customHeight="true" outlineLevel="0" collapsed="false">
      <c r="A217" s="220" t="s">
        <v>713</v>
      </c>
      <c r="B217" s="221" t="n">
        <v>2563</v>
      </c>
      <c r="C217" s="225" t="n">
        <v>15279</v>
      </c>
      <c r="D217" s="225" t="n">
        <v>27453</v>
      </c>
      <c r="E217" s="221" t="n">
        <v>4605</v>
      </c>
      <c r="F217" s="225" t="n">
        <v>40724</v>
      </c>
      <c r="G217" s="225" t="n">
        <v>34056</v>
      </c>
    </row>
    <row r="218" s="106" customFormat="true" ht="14.25" hidden="false" customHeight="true" outlineLevel="0" collapsed="false">
      <c r="A218" s="220" t="s">
        <v>714</v>
      </c>
      <c r="B218" s="221" t="n">
        <v>925472</v>
      </c>
      <c r="C218" s="225" t="n">
        <v>7015735</v>
      </c>
      <c r="D218" s="225" t="n">
        <v>6477377</v>
      </c>
      <c r="E218" s="221" t="n">
        <v>830020</v>
      </c>
      <c r="F218" s="225" t="n">
        <v>6190818</v>
      </c>
      <c r="G218" s="225" t="n">
        <v>5194727</v>
      </c>
    </row>
    <row r="219" s="106" customFormat="true" ht="14.25" hidden="false" customHeight="true" outlineLevel="0" collapsed="false">
      <c r="A219" s="220" t="s">
        <v>715</v>
      </c>
      <c r="B219" s="221" t="n">
        <v>1986607</v>
      </c>
      <c r="C219" s="225" t="n">
        <v>17437610</v>
      </c>
      <c r="D219" s="225" t="n">
        <v>15590337</v>
      </c>
      <c r="E219" s="221" t="n">
        <v>1304238</v>
      </c>
      <c r="F219" s="225" t="n">
        <v>10176707</v>
      </c>
      <c r="G219" s="225" t="n">
        <v>9999323</v>
      </c>
    </row>
    <row r="220" s="106" customFormat="true" ht="14.25" hidden="false" customHeight="true" outlineLevel="0" collapsed="false">
      <c r="A220" s="220" t="s">
        <v>716</v>
      </c>
      <c r="B220" s="221" t="n">
        <v>487580</v>
      </c>
      <c r="C220" s="225" t="n">
        <v>4305192</v>
      </c>
      <c r="D220" s="225" t="n">
        <v>3729230</v>
      </c>
      <c r="E220" s="221" t="n">
        <v>458936</v>
      </c>
      <c r="F220" s="225" t="n">
        <v>3317044</v>
      </c>
      <c r="G220" s="225" t="n">
        <v>3263743</v>
      </c>
    </row>
    <row r="221" s="106" customFormat="true" ht="14.25" hidden="false" customHeight="true" outlineLevel="0" collapsed="false">
      <c r="A221" s="220" t="s">
        <v>717</v>
      </c>
      <c r="B221" s="221" t="n">
        <v>195867</v>
      </c>
      <c r="C221" s="225" t="n">
        <v>1836846</v>
      </c>
      <c r="D221" s="225" t="n">
        <v>1300674</v>
      </c>
      <c r="E221" s="221" t="n">
        <v>483100</v>
      </c>
      <c r="F221" s="225" t="n">
        <v>3496644</v>
      </c>
      <c r="G221" s="225" t="n">
        <v>3082399</v>
      </c>
    </row>
    <row r="222" s="106" customFormat="true" ht="14.25" hidden="false" customHeight="true" outlineLevel="0" collapsed="false">
      <c r="A222" s="220" t="s">
        <v>718</v>
      </c>
      <c r="B222" s="221" t="n">
        <v>16111</v>
      </c>
      <c r="C222" s="225" t="n">
        <v>126007</v>
      </c>
      <c r="D222" s="225" t="n">
        <v>90011</v>
      </c>
      <c r="E222" s="221" t="n">
        <v>3048</v>
      </c>
      <c r="F222" s="225" t="n">
        <v>22972</v>
      </c>
      <c r="G222" s="225" t="n">
        <v>38626</v>
      </c>
    </row>
    <row r="223" s="106" customFormat="true" ht="14.25" hidden="false" customHeight="true" outlineLevel="0" collapsed="false">
      <c r="A223" s="220"/>
      <c r="B223" s="96"/>
      <c r="C223" s="225"/>
      <c r="D223" s="225"/>
      <c r="E223" s="96"/>
      <c r="F223" s="225"/>
      <c r="G223" s="225"/>
    </row>
    <row r="224" s="219" customFormat="true" ht="14.25" hidden="false" customHeight="true" outlineLevel="0" collapsed="false">
      <c r="A224" s="226" t="s">
        <v>719</v>
      </c>
      <c r="B224" s="96"/>
      <c r="C224" s="225"/>
      <c r="D224" s="225"/>
      <c r="E224" s="96"/>
      <c r="F224" s="225"/>
      <c r="G224" s="225"/>
    </row>
    <row r="225" s="219" customFormat="true" ht="14.25" hidden="false" customHeight="true" outlineLevel="0" collapsed="false">
      <c r="A225" s="217" t="s">
        <v>720</v>
      </c>
      <c r="B225" s="227" t="n">
        <v>186034</v>
      </c>
      <c r="C225" s="227" t="n">
        <v>1861533</v>
      </c>
      <c r="D225" s="227" t="n">
        <v>1523601</v>
      </c>
      <c r="E225" s="227" t="n">
        <v>627079</v>
      </c>
      <c r="F225" s="227" t="n">
        <v>4544398</v>
      </c>
      <c r="G225" s="227" t="n">
        <v>4463609</v>
      </c>
    </row>
    <row r="226" s="106" customFormat="true" ht="14.25" hidden="false" customHeight="true" outlineLevel="0" collapsed="false">
      <c r="A226" s="220" t="s">
        <v>721</v>
      </c>
      <c r="B226" s="221" t="n">
        <v>115337</v>
      </c>
      <c r="C226" s="225" t="n">
        <v>1208891</v>
      </c>
      <c r="D226" s="225" t="n">
        <v>884919</v>
      </c>
      <c r="E226" s="221" t="n">
        <v>544281</v>
      </c>
      <c r="F226" s="225" t="n">
        <v>3906331</v>
      </c>
      <c r="G226" s="225" t="n">
        <v>3736981</v>
      </c>
    </row>
    <row r="227" s="106" customFormat="true" ht="14.25" hidden="false" customHeight="true" outlineLevel="0" collapsed="false">
      <c r="A227" s="220" t="s">
        <v>722</v>
      </c>
      <c r="B227" s="221" t="n">
        <v>12248</v>
      </c>
      <c r="C227" s="225" t="n">
        <v>155022</v>
      </c>
      <c r="D227" s="225" t="n">
        <v>119034</v>
      </c>
      <c r="E227" s="221" t="n">
        <v>295</v>
      </c>
      <c r="F227" s="225" t="n">
        <v>4522</v>
      </c>
      <c r="G227" s="225" t="n">
        <v>3160</v>
      </c>
    </row>
    <row r="228" s="106" customFormat="true" ht="14.25" hidden="false" customHeight="true" outlineLevel="0" collapsed="false">
      <c r="A228" s="220" t="s">
        <v>723</v>
      </c>
      <c r="B228" s="96" t="s">
        <v>100</v>
      </c>
      <c r="C228" s="225" t="n">
        <v>275</v>
      </c>
      <c r="D228" s="225" t="n">
        <v>111</v>
      </c>
      <c r="E228" s="96" t="n">
        <v>368</v>
      </c>
      <c r="F228" s="225" t="n">
        <v>864</v>
      </c>
      <c r="G228" s="225" t="n">
        <v>890</v>
      </c>
    </row>
    <row r="229" s="106" customFormat="true" ht="14.25" hidden="false" customHeight="true" outlineLevel="0" collapsed="false">
      <c r="A229" s="220" t="s">
        <v>724</v>
      </c>
      <c r="B229" s="221" t="n">
        <v>57396</v>
      </c>
      <c r="C229" s="225" t="n">
        <v>484615</v>
      </c>
      <c r="D229" s="225" t="n">
        <v>473083</v>
      </c>
      <c r="E229" s="221" t="n">
        <v>61737</v>
      </c>
      <c r="F229" s="225" t="n">
        <v>513822</v>
      </c>
      <c r="G229" s="225" t="n">
        <v>540682</v>
      </c>
    </row>
    <row r="230" s="106" customFormat="true" ht="14.25" hidden="false" customHeight="true" outlineLevel="0" collapsed="false">
      <c r="A230" s="220" t="s">
        <v>725</v>
      </c>
      <c r="B230" s="96" t="s">
        <v>100</v>
      </c>
      <c r="C230" s="225" t="n">
        <v>1490</v>
      </c>
      <c r="D230" s="225" t="n">
        <v>2355</v>
      </c>
      <c r="E230" s="96" t="n">
        <v>74</v>
      </c>
      <c r="F230" s="225" t="n">
        <v>1350</v>
      </c>
      <c r="G230" s="225" t="n">
        <v>1103</v>
      </c>
    </row>
    <row r="231" s="106" customFormat="true" ht="14.25" hidden="false" customHeight="true" outlineLevel="0" collapsed="false">
      <c r="A231" s="220" t="s">
        <v>726</v>
      </c>
      <c r="B231" s="221" t="s">
        <v>100</v>
      </c>
      <c r="C231" s="225" t="n">
        <v>2</v>
      </c>
      <c r="D231" s="225" t="n">
        <v>7</v>
      </c>
      <c r="E231" s="96" t="n">
        <v>3224</v>
      </c>
      <c r="F231" s="225" t="n">
        <v>3649</v>
      </c>
      <c r="G231" s="225" t="n">
        <v>238</v>
      </c>
    </row>
    <row r="232" s="106" customFormat="true" ht="14.25" hidden="false" customHeight="true" outlineLevel="0" collapsed="false">
      <c r="A232" s="220" t="s">
        <v>727</v>
      </c>
      <c r="B232" s="221" t="n">
        <v>10</v>
      </c>
      <c r="C232" s="225" t="n">
        <v>2597</v>
      </c>
      <c r="D232" s="225" t="n">
        <v>715</v>
      </c>
      <c r="E232" s="221" t="n">
        <v>5655</v>
      </c>
      <c r="F232" s="225" t="n">
        <v>34216</v>
      </c>
      <c r="G232" s="225" t="n">
        <v>26245</v>
      </c>
    </row>
    <row r="233" s="106" customFormat="true" ht="14.25" hidden="false" customHeight="true" outlineLevel="0" collapsed="false">
      <c r="A233" s="220" t="s">
        <v>728</v>
      </c>
      <c r="B233" s="221" t="s">
        <v>100</v>
      </c>
      <c r="C233" s="225" t="s">
        <v>100</v>
      </c>
      <c r="D233" s="225" t="n">
        <v>24</v>
      </c>
      <c r="E233" s="96" t="n">
        <v>2</v>
      </c>
      <c r="F233" s="225" t="n">
        <v>229</v>
      </c>
      <c r="G233" s="225" t="n">
        <v>91</v>
      </c>
    </row>
    <row r="234" s="106" customFormat="true" ht="14.25" hidden="false" customHeight="true" outlineLevel="0" collapsed="false">
      <c r="A234" s="220" t="s">
        <v>729</v>
      </c>
      <c r="B234" s="221" t="s">
        <v>100</v>
      </c>
      <c r="C234" s="225" t="n">
        <v>322</v>
      </c>
      <c r="D234" s="225" t="n">
        <v>42</v>
      </c>
      <c r="E234" s="96" t="s">
        <v>100</v>
      </c>
      <c r="F234" s="225" t="n">
        <v>1190</v>
      </c>
      <c r="G234" s="225" t="n">
        <v>161</v>
      </c>
    </row>
    <row r="235" s="106" customFormat="true" ht="14.25" hidden="false" customHeight="true" outlineLevel="0" collapsed="false">
      <c r="A235" s="220" t="s">
        <v>730</v>
      </c>
      <c r="B235" s="221" t="s">
        <v>100</v>
      </c>
      <c r="C235" s="225" t="n">
        <v>49</v>
      </c>
      <c r="D235" s="225" t="n">
        <v>51</v>
      </c>
      <c r="E235" s="96" t="n">
        <v>98</v>
      </c>
      <c r="F235" s="225" t="n">
        <v>641</v>
      </c>
      <c r="G235" s="225" t="n">
        <v>527</v>
      </c>
    </row>
    <row r="236" s="106" customFormat="true" ht="14.25" hidden="false" customHeight="true" outlineLevel="0" collapsed="false">
      <c r="A236" s="220" t="s">
        <v>731</v>
      </c>
      <c r="B236" s="96" t="n">
        <v>502</v>
      </c>
      <c r="C236" s="225" t="n">
        <v>1826</v>
      </c>
      <c r="D236" s="225" t="n">
        <v>1392</v>
      </c>
      <c r="E236" s="96" t="n">
        <v>6810</v>
      </c>
      <c r="F236" s="225" t="n">
        <v>9549</v>
      </c>
      <c r="G236" s="225" t="n">
        <v>12238</v>
      </c>
    </row>
    <row r="237" s="106" customFormat="true" ht="14.25" hidden="false" customHeight="true" outlineLevel="0" collapsed="false">
      <c r="A237" s="220" t="s">
        <v>732</v>
      </c>
      <c r="B237" s="225" t="n">
        <v>14</v>
      </c>
      <c r="C237" s="225" t="n">
        <v>1101</v>
      </c>
      <c r="D237" s="225" t="n">
        <v>2592</v>
      </c>
      <c r="E237" s="96" t="n">
        <v>49</v>
      </c>
      <c r="F237" s="225" t="n">
        <v>182</v>
      </c>
      <c r="G237" s="225" t="n">
        <v>335</v>
      </c>
    </row>
    <row r="238" s="106" customFormat="true" ht="14.25" hidden="false" customHeight="true" outlineLevel="0" collapsed="false">
      <c r="A238" s="220" t="s">
        <v>733</v>
      </c>
      <c r="B238" s="221" t="n">
        <v>6</v>
      </c>
      <c r="C238" s="225" t="n">
        <v>31</v>
      </c>
      <c r="D238" s="225" t="n">
        <v>125</v>
      </c>
      <c r="E238" s="96" t="n">
        <v>65</v>
      </c>
      <c r="F238" s="225" t="n">
        <v>645</v>
      </c>
      <c r="G238" s="225" t="n">
        <v>481</v>
      </c>
    </row>
    <row r="239" s="106" customFormat="true" ht="14.25" hidden="false" customHeight="true" outlineLevel="0" collapsed="false">
      <c r="A239" s="220" t="s">
        <v>734</v>
      </c>
      <c r="B239" s="221" t="n">
        <v>4</v>
      </c>
      <c r="C239" s="225" t="n">
        <v>167</v>
      </c>
      <c r="D239" s="225" t="n">
        <v>982</v>
      </c>
      <c r="E239" s="96" t="n">
        <v>78</v>
      </c>
      <c r="F239" s="225" t="n">
        <v>527</v>
      </c>
      <c r="G239" s="225" t="n">
        <v>818</v>
      </c>
    </row>
    <row r="240" s="106" customFormat="true" ht="14.25" hidden="false" customHeight="true" outlineLevel="0" collapsed="false">
      <c r="A240" s="220" t="s">
        <v>735</v>
      </c>
      <c r="B240" s="96" t="s">
        <v>100</v>
      </c>
      <c r="C240" s="225" t="n">
        <v>99</v>
      </c>
      <c r="D240" s="225" t="n">
        <v>109</v>
      </c>
      <c r="E240" s="96" t="n">
        <v>13</v>
      </c>
      <c r="F240" s="225" t="n">
        <v>227</v>
      </c>
      <c r="G240" s="225" t="n">
        <v>790</v>
      </c>
    </row>
    <row r="241" s="106" customFormat="true" ht="14.25" hidden="false" customHeight="true" outlineLevel="0" collapsed="false">
      <c r="A241" s="220" t="s">
        <v>736</v>
      </c>
      <c r="B241" s="96" t="n">
        <v>515</v>
      </c>
      <c r="C241" s="225" t="n">
        <v>3521</v>
      </c>
      <c r="D241" s="225" t="n">
        <v>2916</v>
      </c>
      <c r="E241" s="221" t="n">
        <v>2307</v>
      </c>
      <c r="F241" s="225" t="n">
        <v>16364</v>
      </c>
      <c r="G241" s="225" t="n">
        <v>16025</v>
      </c>
    </row>
    <row r="242" s="106" customFormat="true" ht="14.25" hidden="false" customHeight="true" outlineLevel="0" collapsed="false">
      <c r="A242" s="222" t="s">
        <v>737</v>
      </c>
      <c r="B242" s="221"/>
      <c r="C242" s="225"/>
      <c r="D242" s="225"/>
      <c r="E242" s="96"/>
      <c r="F242" s="225"/>
      <c r="G242" s="225"/>
    </row>
    <row r="243" s="106" customFormat="true" ht="14.25" hidden="false" customHeight="true" outlineLevel="0" collapsed="false">
      <c r="A243" s="220" t="s">
        <v>738</v>
      </c>
      <c r="B243" s="221" t="s">
        <v>100</v>
      </c>
      <c r="C243" s="225" t="n">
        <v>22</v>
      </c>
      <c r="D243" s="225" t="n">
        <v>17</v>
      </c>
      <c r="E243" s="96" t="s">
        <v>100</v>
      </c>
      <c r="F243" s="225" t="n">
        <v>314</v>
      </c>
      <c r="G243" s="225" t="n">
        <v>273</v>
      </c>
    </row>
    <row r="244" s="106" customFormat="true" ht="14.25" hidden="false" customHeight="true" outlineLevel="0" collapsed="false">
      <c r="A244" s="220" t="s">
        <v>739</v>
      </c>
      <c r="B244" s="96" t="s">
        <v>100</v>
      </c>
      <c r="C244" s="225" t="n">
        <v>13</v>
      </c>
      <c r="D244" s="225" t="n">
        <v>32595</v>
      </c>
      <c r="E244" s="96" t="n">
        <v>47</v>
      </c>
      <c r="F244" s="225" t="n">
        <v>32655</v>
      </c>
      <c r="G244" s="225" t="n">
        <v>98325</v>
      </c>
    </row>
    <row r="245" s="106" customFormat="true" ht="14.25" hidden="false" customHeight="true" outlineLevel="0" collapsed="false">
      <c r="A245" s="220" t="s">
        <v>740</v>
      </c>
      <c r="B245" s="221" t="s">
        <v>100</v>
      </c>
      <c r="C245" s="225" t="n">
        <v>13</v>
      </c>
      <c r="D245" s="225" t="n">
        <v>229</v>
      </c>
      <c r="E245" s="221" t="n">
        <v>120</v>
      </c>
      <c r="F245" s="225" t="n">
        <v>443</v>
      </c>
      <c r="G245" s="225" t="n">
        <v>445</v>
      </c>
    </row>
    <row r="246" s="106" customFormat="true" ht="14.25" hidden="false" customHeight="true" outlineLevel="0" collapsed="false">
      <c r="A246" s="220" t="s">
        <v>741</v>
      </c>
      <c r="B246" s="96" t="s">
        <v>100</v>
      </c>
      <c r="C246" s="225" t="n">
        <v>3</v>
      </c>
      <c r="D246" s="225" t="n">
        <v>87</v>
      </c>
      <c r="E246" s="96" t="n">
        <v>22</v>
      </c>
      <c r="F246" s="225" t="n">
        <v>503</v>
      </c>
      <c r="G246" s="225" t="n">
        <v>198</v>
      </c>
    </row>
    <row r="247" s="106" customFormat="true" ht="14.25" hidden="false" customHeight="true" outlineLevel="0" collapsed="false">
      <c r="A247" s="220" t="s">
        <v>742</v>
      </c>
      <c r="B247" s="96" t="s">
        <v>100</v>
      </c>
      <c r="C247" s="225" t="n">
        <v>19</v>
      </c>
      <c r="D247" s="225" t="n">
        <v>318</v>
      </c>
      <c r="E247" s="96" t="n">
        <v>315</v>
      </c>
      <c r="F247" s="225" t="n">
        <v>5506</v>
      </c>
      <c r="G247" s="225" t="n">
        <v>4512</v>
      </c>
    </row>
    <row r="248" s="106" customFormat="true" ht="14.25" hidden="false" customHeight="true" outlineLevel="0" collapsed="false">
      <c r="A248" s="220" t="s">
        <v>743</v>
      </c>
      <c r="B248" s="96" t="s">
        <v>100</v>
      </c>
      <c r="C248" s="225" t="n">
        <v>86</v>
      </c>
      <c r="D248" s="225" t="n">
        <v>64</v>
      </c>
      <c r="E248" s="96" t="n">
        <v>70</v>
      </c>
      <c r="F248" s="225" t="n">
        <v>302</v>
      </c>
      <c r="G248" s="225" t="n">
        <v>288</v>
      </c>
    </row>
    <row r="249" s="106" customFormat="true" ht="14.25" hidden="false" customHeight="true" outlineLevel="0" collapsed="false">
      <c r="A249" s="220" t="s">
        <v>744</v>
      </c>
      <c r="B249" s="96" t="s">
        <v>100</v>
      </c>
      <c r="C249" s="225" t="n">
        <v>72</v>
      </c>
      <c r="D249" s="225" t="n">
        <v>30</v>
      </c>
      <c r="E249" s="96" t="n">
        <v>38</v>
      </c>
      <c r="F249" s="225" t="n">
        <v>475</v>
      </c>
      <c r="G249" s="225" t="n">
        <v>140</v>
      </c>
    </row>
    <row r="250" s="106" customFormat="true" ht="14.25" hidden="false" customHeight="true" outlineLevel="0" collapsed="false">
      <c r="A250" s="220" t="s">
        <v>745</v>
      </c>
      <c r="B250" s="221" t="n">
        <v>1</v>
      </c>
      <c r="C250" s="225" t="n">
        <v>117</v>
      </c>
      <c r="D250" s="225" t="n">
        <v>4</v>
      </c>
      <c r="E250" s="96" t="s">
        <v>100</v>
      </c>
      <c r="F250" s="225" t="n">
        <v>559</v>
      </c>
      <c r="G250" s="225" t="n">
        <v>691</v>
      </c>
    </row>
    <row r="251" s="106" customFormat="true" ht="14.25" hidden="false" customHeight="true" outlineLevel="0" collapsed="false">
      <c r="A251" s="220" t="s">
        <v>746</v>
      </c>
      <c r="B251" s="221" t="s">
        <v>100</v>
      </c>
      <c r="C251" s="225" t="n">
        <v>9</v>
      </c>
      <c r="D251" s="225" t="n">
        <v>6</v>
      </c>
      <c r="E251" s="96" t="s">
        <v>100</v>
      </c>
      <c r="F251" s="225" t="n">
        <v>73</v>
      </c>
      <c r="G251" s="225" t="n">
        <v>5</v>
      </c>
    </row>
    <row r="252" s="106" customFormat="true" ht="14.25" hidden="false" customHeight="true" outlineLevel="0" collapsed="false">
      <c r="A252" s="220" t="s">
        <v>747</v>
      </c>
      <c r="B252" s="96" t="s">
        <v>100</v>
      </c>
      <c r="C252" s="225" t="n">
        <v>3</v>
      </c>
      <c r="D252" s="225" t="n">
        <v>9</v>
      </c>
      <c r="E252" s="96" t="n">
        <v>17</v>
      </c>
      <c r="F252" s="225" t="n">
        <v>253</v>
      </c>
      <c r="G252" s="225" t="n">
        <v>169</v>
      </c>
    </row>
    <row r="253" s="106" customFormat="true" ht="14.25" hidden="false" customHeight="true" outlineLevel="0" collapsed="false">
      <c r="A253" s="220" t="s">
        <v>748</v>
      </c>
      <c r="B253" s="96" t="s">
        <v>100</v>
      </c>
      <c r="C253" s="225" t="n">
        <v>543</v>
      </c>
      <c r="D253" s="225" t="n">
        <v>348</v>
      </c>
      <c r="E253" s="96" t="n">
        <v>538</v>
      </c>
      <c r="F253" s="225" t="n">
        <v>2855</v>
      </c>
      <c r="G253" s="225" t="n">
        <v>5857</v>
      </c>
    </row>
    <row r="254" s="106" customFormat="true" ht="14.25" hidden="false" customHeight="true" outlineLevel="0" collapsed="false">
      <c r="A254" s="220" t="s">
        <v>749</v>
      </c>
      <c r="B254" s="221" t="s">
        <v>100</v>
      </c>
      <c r="C254" s="225" t="n">
        <v>12</v>
      </c>
      <c r="D254" s="225" t="n">
        <v>18</v>
      </c>
      <c r="E254" s="96" t="n">
        <v>462</v>
      </c>
      <c r="F254" s="225" t="n">
        <v>1716</v>
      </c>
      <c r="G254" s="225" t="n">
        <v>1416</v>
      </c>
    </row>
    <row r="255" s="106" customFormat="true" ht="14.25" hidden="false" customHeight="true" outlineLevel="0" collapsed="false">
      <c r="A255" s="220" t="s">
        <v>750</v>
      </c>
      <c r="B255" s="221" t="s">
        <v>100</v>
      </c>
      <c r="C255" s="225" t="n">
        <v>1</v>
      </c>
      <c r="D255" s="225" t="n">
        <v>164</v>
      </c>
      <c r="E255" s="96" t="n">
        <v>1</v>
      </c>
      <c r="F255" s="225" t="n">
        <v>695</v>
      </c>
      <c r="G255" s="225" t="n">
        <v>7292</v>
      </c>
    </row>
    <row r="256" s="106" customFormat="true" ht="14.25" hidden="false" customHeight="true" outlineLevel="0" collapsed="false">
      <c r="A256" s="220" t="s">
        <v>751</v>
      </c>
      <c r="B256" s="96" t="n">
        <v>1</v>
      </c>
      <c r="C256" s="225" t="n">
        <v>518</v>
      </c>
      <c r="D256" s="225" t="n">
        <v>1152</v>
      </c>
      <c r="E256" s="96" t="n">
        <v>4</v>
      </c>
      <c r="F256" s="225" t="n">
        <v>297</v>
      </c>
      <c r="G256" s="225" t="n">
        <v>1187</v>
      </c>
    </row>
    <row r="257" s="106" customFormat="true" ht="14.25" hidden="false" customHeight="true" outlineLevel="0" collapsed="false">
      <c r="A257" s="220" t="s">
        <v>752</v>
      </c>
      <c r="B257" s="221" t="s">
        <v>100</v>
      </c>
      <c r="C257" s="225" t="s">
        <v>100</v>
      </c>
      <c r="D257" s="225" t="n">
        <v>8</v>
      </c>
      <c r="E257" s="96" t="n">
        <v>60</v>
      </c>
      <c r="F257" s="225" t="n">
        <v>243</v>
      </c>
      <c r="G257" s="225" t="n">
        <v>329</v>
      </c>
    </row>
    <row r="258" s="106" customFormat="true" ht="14.25" hidden="false" customHeight="true" outlineLevel="0" collapsed="false">
      <c r="A258" s="222" t="s">
        <v>753</v>
      </c>
      <c r="B258" s="221"/>
      <c r="C258" s="225"/>
      <c r="D258" s="225"/>
      <c r="E258" s="96"/>
      <c r="F258" s="225"/>
      <c r="G258" s="225"/>
    </row>
    <row r="259" s="106" customFormat="true" ht="14.25" hidden="false" customHeight="true" outlineLevel="0" collapsed="false">
      <c r="A259" s="220" t="s">
        <v>754</v>
      </c>
      <c r="B259" s="221" t="s">
        <v>100</v>
      </c>
      <c r="C259" s="225" t="n">
        <v>87</v>
      </c>
      <c r="D259" s="225" t="n">
        <v>20</v>
      </c>
      <c r="E259" s="96" t="n">
        <v>195</v>
      </c>
      <c r="F259" s="225" t="n">
        <v>1664</v>
      </c>
      <c r="G259" s="225" t="n">
        <v>674</v>
      </c>
    </row>
    <row r="260" s="106" customFormat="true" ht="14.25" hidden="false" customHeight="true" outlineLevel="0" collapsed="false">
      <c r="A260" s="220" t="s">
        <v>755</v>
      </c>
      <c r="B260" s="221" t="s">
        <v>100</v>
      </c>
      <c r="C260" s="225" t="n">
        <v>7</v>
      </c>
      <c r="D260" s="225" t="n">
        <v>75</v>
      </c>
      <c r="E260" s="96" t="n">
        <v>134</v>
      </c>
      <c r="F260" s="225" t="n">
        <v>1537</v>
      </c>
      <c r="G260" s="225" t="n">
        <v>1043</v>
      </c>
    </row>
    <row r="261" s="106" customFormat="true" ht="14.25" hidden="false" customHeight="true" outlineLevel="0" collapsed="false">
      <c r="A261" s="220"/>
      <c r="B261" s="96"/>
      <c r="C261" s="225"/>
      <c r="D261" s="225"/>
      <c r="E261" s="96"/>
      <c r="F261" s="225"/>
      <c r="G261" s="225"/>
    </row>
    <row r="262" s="219" customFormat="true" ht="14.25" hidden="false" customHeight="true" outlineLevel="0" collapsed="false">
      <c r="A262" s="217" t="s">
        <v>756</v>
      </c>
      <c r="B262" s="227" t="n">
        <v>60901</v>
      </c>
      <c r="C262" s="227" t="n">
        <v>501343</v>
      </c>
      <c r="D262" s="227" t="n">
        <v>468390</v>
      </c>
      <c r="E262" s="227" t="n">
        <v>264128</v>
      </c>
      <c r="F262" s="227" t="n">
        <v>1246059</v>
      </c>
      <c r="G262" s="227" t="n">
        <v>957586</v>
      </c>
    </row>
    <row r="263" s="106" customFormat="true" ht="14.25" hidden="false" customHeight="true" outlineLevel="0" collapsed="false">
      <c r="A263" s="220" t="s">
        <v>757</v>
      </c>
      <c r="B263" s="96" t="s">
        <v>100</v>
      </c>
      <c r="C263" s="225" t="n">
        <v>55</v>
      </c>
      <c r="D263" s="225" t="n">
        <v>120</v>
      </c>
      <c r="E263" s="221" t="n">
        <v>185537</v>
      </c>
      <c r="F263" s="225" t="n">
        <v>643044</v>
      </c>
      <c r="G263" s="225" t="n">
        <v>308542</v>
      </c>
    </row>
    <row r="264" s="106" customFormat="true" ht="14.25" hidden="false" customHeight="true" outlineLevel="0" collapsed="false">
      <c r="A264" s="222" t="s">
        <v>758</v>
      </c>
      <c r="B264" s="96"/>
      <c r="C264" s="225"/>
      <c r="D264" s="225"/>
      <c r="E264" s="96"/>
      <c r="F264" s="225"/>
      <c r="G264" s="225"/>
    </row>
    <row r="265" s="106" customFormat="true" ht="14.25" hidden="false" customHeight="true" outlineLevel="0" collapsed="false">
      <c r="A265" s="220" t="s">
        <v>759</v>
      </c>
      <c r="B265" s="221" t="n">
        <v>60901</v>
      </c>
      <c r="C265" s="225" t="n">
        <v>501288</v>
      </c>
      <c r="D265" s="225" t="n">
        <v>468270</v>
      </c>
      <c r="E265" s="221" t="n">
        <v>78591</v>
      </c>
      <c r="F265" s="225" t="n">
        <v>603015</v>
      </c>
      <c r="G265" s="225" t="n">
        <v>649044</v>
      </c>
    </row>
    <row r="266" s="106" customFormat="true" ht="14.25" hidden="false" customHeight="true" outlineLevel="0" collapsed="false">
      <c r="A266" s="222"/>
      <c r="B266" s="228"/>
      <c r="C266" s="228"/>
      <c r="D266" s="228"/>
      <c r="E266" s="228"/>
      <c r="F266" s="228"/>
      <c r="G266" s="228"/>
    </row>
    <row r="267" s="219" customFormat="true" ht="14.25" hidden="false" customHeight="true" outlineLevel="0" collapsed="false">
      <c r="A267" s="229" t="s">
        <v>760</v>
      </c>
      <c r="B267" s="218" t="n">
        <v>63782843</v>
      </c>
      <c r="C267" s="218" t="n">
        <v>535850608</v>
      </c>
      <c r="D267" s="218" t="n">
        <v>454996371</v>
      </c>
      <c r="E267" s="218" t="n">
        <v>79457215</v>
      </c>
      <c r="F267" s="218" t="n">
        <v>653384251</v>
      </c>
      <c r="G267" s="218" t="n">
        <v>579556678</v>
      </c>
    </row>
    <row r="268" customFormat="false" ht="15.75" hidden="false" customHeight="false" outlineLevel="0" collapsed="false">
      <c r="B268" s="176"/>
    </row>
    <row r="269" customFormat="false" ht="12.75" hidden="false" customHeight="false" outlineLevel="0" collapsed="false">
      <c r="A269" s="230" t="s">
        <v>761</v>
      </c>
      <c r="B269" s="176"/>
    </row>
    <row r="270" customFormat="false" ht="12.75" hidden="false" customHeight="false" outlineLevel="0" collapsed="false">
      <c r="A270" s="111" t="s">
        <v>762</v>
      </c>
      <c r="B270" s="176"/>
    </row>
    <row r="271" customFormat="false" ht="12.75" hidden="false" customHeight="false" outlineLevel="0" collapsed="false">
      <c r="A271" s="111" t="s">
        <v>763</v>
      </c>
      <c r="B271" s="176"/>
    </row>
  </sheetData>
  <mergeCells count="11">
    <mergeCell ref="A1:G1"/>
    <mergeCell ref="A2:G2"/>
    <mergeCell ref="A3:G3"/>
    <mergeCell ref="A4:A7"/>
    <mergeCell ref="B4:D4"/>
    <mergeCell ref="E4:G4"/>
    <mergeCell ref="B5:C5"/>
    <mergeCell ref="E5:F5"/>
    <mergeCell ref="C6:D6"/>
    <mergeCell ref="F6:G6"/>
    <mergeCell ref="B7:G7"/>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62"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September 2006</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231" width="4.85"/>
    <col collapsed="false" customWidth="true" hidden="false" outlineLevel="0" max="2" min="2" style="231" width="29.99"/>
    <col collapsed="false" customWidth="true" hidden="false" outlineLevel="0" max="3" min="3" style="231" width="10.71"/>
    <col collapsed="false" customWidth="true" hidden="false" outlineLevel="0" max="4" min="4" style="231" width="29.99"/>
    <col collapsed="false" customWidth="true" hidden="false" outlineLevel="0" max="5" min="5" style="231" width="10.71"/>
    <col collapsed="false" customWidth="false" hidden="false" outlineLevel="0" max="257" min="6" style="231" width="11.42"/>
  </cols>
  <sheetData>
    <row r="1" s="233" customFormat="true" ht="20.1" hidden="false" customHeight="true" outlineLevel="0" collapsed="false">
      <c r="A1" s="232"/>
      <c r="B1" s="232"/>
      <c r="C1" s="232"/>
      <c r="D1" s="232"/>
      <c r="E1" s="232"/>
    </row>
    <row r="2" s="235" customFormat="true" ht="20.1" hidden="false" customHeight="true" outlineLevel="0" collapsed="false">
      <c r="A2" s="234" t="s">
        <v>764</v>
      </c>
      <c r="B2" s="234"/>
      <c r="C2" s="234"/>
      <c r="D2" s="234"/>
      <c r="E2" s="234"/>
    </row>
    <row r="3" s="235" customFormat="true" ht="20.1" hidden="false" customHeight="true" outlineLevel="0" collapsed="false">
      <c r="A3" s="234" t="s">
        <v>765</v>
      </c>
      <c r="B3" s="234"/>
      <c r="C3" s="234"/>
      <c r="D3" s="234"/>
      <c r="E3" s="234"/>
    </row>
    <row r="4" s="235" customFormat="true" ht="20.1" hidden="false" customHeight="true" outlineLevel="0" collapsed="false">
      <c r="A4" s="236" t="s">
        <v>766</v>
      </c>
      <c r="B4" s="236"/>
      <c r="C4" s="236"/>
      <c r="D4" s="236"/>
      <c r="E4" s="236"/>
    </row>
    <row r="5" s="233" customFormat="true" ht="20.1" hidden="false" customHeight="true" outlineLevel="0" collapsed="false">
      <c r="A5" s="237"/>
      <c r="B5" s="237"/>
      <c r="C5" s="237"/>
      <c r="D5" s="237"/>
      <c r="E5" s="237"/>
    </row>
    <row r="6" s="240" customFormat="true" ht="12.75" hidden="false" customHeight="true" outlineLevel="0" collapsed="false">
      <c r="A6" s="238" t="s">
        <v>767</v>
      </c>
      <c r="B6" s="239" t="s">
        <v>29</v>
      </c>
      <c r="C6" s="239"/>
      <c r="D6" s="239" t="s">
        <v>31</v>
      </c>
      <c r="E6" s="239"/>
    </row>
    <row r="7" s="240" customFormat="true" ht="12.75" hidden="false" customHeight="true" outlineLevel="0" collapsed="false">
      <c r="A7" s="238"/>
      <c r="B7" s="239"/>
      <c r="C7" s="239"/>
      <c r="D7" s="239"/>
      <c r="E7" s="239"/>
    </row>
    <row r="8" s="240" customFormat="true" ht="12.75" hidden="false" customHeight="true" outlineLevel="0" collapsed="false">
      <c r="A8" s="238"/>
      <c r="B8" s="241" t="s">
        <v>768</v>
      </c>
      <c r="C8" s="239" t="s">
        <v>769</v>
      </c>
      <c r="D8" s="241" t="s">
        <v>768</v>
      </c>
      <c r="E8" s="239" t="s">
        <v>769</v>
      </c>
    </row>
    <row r="9" s="240" customFormat="true" ht="12.75" hidden="false" customHeight="true" outlineLevel="0" collapsed="false">
      <c r="A9" s="242"/>
      <c r="B9" s="242"/>
      <c r="C9" s="242"/>
      <c r="D9" s="242"/>
      <c r="E9" s="242"/>
    </row>
    <row r="10" s="240" customFormat="true" ht="12.75" hidden="false" customHeight="true" outlineLevel="0" collapsed="false">
      <c r="A10" s="243" t="n">
        <v>1</v>
      </c>
      <c r="B10" s="242" t="s">
        <v>770</v>
      </c>
      <c r="C10" s="244" t="n">
        <v>45691.4</v>
      </c>
      <c r="D10" s="242" t="s">
        <v>770</v>
      </c>
      <c r="E10" s="244" t="n">
        <v>63402.1</v>
      </c>
    </row>
    <row r="11" s="240" customFormat="true" ht="12.75" hidden="false" customHeight="true" outlineLevel="0" collapsed="false">
      <c r="A11" s="243" t="n">
        <v>2</v>
      </c>
      <c r="B11" s="242" t="s">
        <v>771</v>
      </c>
      <c r="C11" s="244" t="n">
        <v>44659.8</v>
      </c>
      <c r="D11" s="242" t="s">
        <v>772</v>
      </c>
      <c r="E11" s="244" t="n">
        <v>56724.1</v>
      </c>
    </row>
    <row r="12" s="240" customFormat="true" ht="12.75" hidden="false" customHeight="true" outlineLevel="0" collapsed="false">
      <c r="A12" s="243" t="n">
        <v>3</v>
      </c>
      <c r="B12" s="242" t="s">
        <v>772</v>
      </c>
      <c r="C12" s="244" t="n">
        <v>35550.2</v>
      </c>
      <c r="D12" s="242" t="s">
        <v>773</v>
      </c>
      <c r="E12" s="244" t="n">
        <v>49354.1</v>
      </c>
    </row>
    <row r="13" s="240" customFormat="true" ht="12.75" hidden="false" customHeight="true" outlineLevel="0" collapsed="false">
      <c r="A13" s="243" t="n">
        <v>4</v>
      </c>
      <c r="B13" s="242" t="s">
        <v>774</v>
      </c>
      <c r="C13" s="244" t="n">
        <v>34423.1</v>
      </c>
      <c r="D13" s="242" t="s">
        <v>775</v>
      </c>
      <c r="E13" s="244" t="n">
        <v>44352.4</v>
      </c>
    </row>
    <row r="14" s="240" customFormat="true" ht="12.75" hidden="false" customHeight="true" outlineLevel="0" collapsed="false">
      <c r="A14" s="243" t="n">
        <v>5</v>
      </c>
      <c r="B14" s="242" t="s">
        <v>773</v>
      </c>
      <c r="C14" s="244" t="n">
        <v>31779.2</v>
      </c>
      <c r="D14" s="242" t="s">
        <v>771</v>
      </c>
      <c r="E14" s="244" t="n">
        <v>41144.4</v>
      </c>
    </row>
    <row r="15" s="240" customFormat="true" ht="12.75" hidden="false" customHeight="true" outlineLevel="0" collapsed="false">
      <c r="A15" s="243" t="n">
        <v>6</v>
      </c>
      <c r="B15" s="242" t="s">
        <v>775</v>
      </c>
      <c r="C15" s="244" t="n">
        <v>29234.9</v>
      </c>
      <c r="D15" s="242" t="s">
        <v>776</v>
      </c>
      <c r="E15" s="244" t="n">
        <v>36757.1</v>
      </c>
    </row>
    <row r="16" s="240" customFormat="true" ht="12.75" hidden="false" customHeight="true" outlineLevel="0" collapsed="false">
      <c r="A16" s="243" t="n">
        <v>7</v>
      </c>
      <c r="B16" s="242" t="s">
        <v>776</v>
      </c>
      <c r="C16" s="244" t="n">
        <v>26111.1</v>
      </c>
      <c r="D16" s="242" t="s">
        <v>777</v>
      </c>
      <c r="E16" s="244" t="n">
        <v>35897.2</v>
      </c>
    </row>
    <row r="17" s="240" customFormat="true" ht="12.75" hidden="false" customHeight="true" outlineLevel="0" collapsed="false">
      <c r="A17" s="243" t="n">
        <v>8</v>
      </c>
      <c r="B17" s="242" t="s">
        <v>551</v>
      </c>
      <c r="C17" s="244" t="n">
        <v>23204.3</v>
      </c>
      <c r="D17" s="242" t="s">
        <v>778</v>
      </c>
      <c r="E17" s="244" t="n">
        <v>31031.8</v>
      </c>
    </row>
    <row r="18" s="240" customFormat="true" ht="12.75" hidden="false" customHeight="true" outlineLevel="0" collapsed="false">
      <c r="A18" s="243" t="n">
        <v>9</v>
      </c>
      <c r="B18" s="242" t="s">
        <v>777</v>
      </c>
      <c r="C18" s="244" t="n">
        <v>21658.4</v>
      </c>
      <c r="D18" s="242" t="s">
        <v>779</v>
      </c>
      <c r="E18" s="244" t="n">
        <v>24650.9</v>
      </c>
    </row>
    <row r="19" s="240" customFormat="true" ht="12.75" hidden="false" customHeight="true" outlineLevel="0" collapsed="false">
      <c r="A19" s="243" t="n">
        <v>10</v>
      </c>
      <c r="B19" s="242" t="s">
        <v>779</v>
      </c>
      <c r="C19" s="244" t="n">
        <v>18481.9</v>
      </c>
      <c r="D19" s="242" t="s">
        <v>487</v>
      </c>
      <c r="E19" s="244" t="n">
        <v>20746.6</v>
      </c>
    </row>
    <row r="20" s="240" customFormat="true" ht="12.75" hidden="false" customHeight="true" outlineLevel="0" collapsed="false">
      <c r="A20" s="243" t="n">
        <v>11</v>
      </c>
      <c r="B20" s="242" t="s">
        <v>780</v>
      </c>
      <c r="C20" s="244" t="n">
        <v>17437.6</v>
      </c>
      <c r="D20" s="242" t="s">
        <v>774</v>
      </c>
      <c r="E20" s="244" t="n">
        <v>19387.7</v>
      </c>
    </row>
    <row r="21" s="240" customFormat="true" ht="12.75" hidden="false" customHeight="true" outlineLevel="0" collapsed="false">
      <c r="A21" s="243" t="n">
        <v>12</v>
      </c>
      <c r="B21" s="242" t="s">
        <v>781</v>
      </c>
      <c r="C21" s="244" t="n">
        <v>16022.3</v>
      </c>
      <c r="D21" s="242" t="s">
        <v>781</v>
      </c>
      <c r="E21" s="244" t="n">
        <v>16234.2</v>
      </c>
    </row>
    <row r="22" s="240" customFormat="true" ht="12.75" hidden="false" customHeight="true" outlineLevel="0" collapsed="false">
      <c r="A22" s="243" t="n">
        <v>13</v>
      </c>
      <c r="B22" s="242" t="s">
        <v>782</v>
      </c>
      <c r="C22" s="244" t="n">
        <v>15235</v>
      </c>
      <c r="D22" s="242" t="s">
        <v>551</v>
      </c>
      <c r="E22" s="244" t="n">
        <v>15801.1</v>
      </c>
    </row>
    <row r="23" s="240" customFormat="true" ht="12.75" hidden="false" customHeight="true" outlineLevel="0" collapsed="false">
      <c r="A23" s="243" t="n">
        <v>14</v>
      </c>
      <c r="B23" s="242" t="s">
        <v>487</v>
      </c>
      <c r="C23" s="244" t="n">
        <v>14806.8</v>
      </c>
      <c r="D23" s="242" t="s">
        <v>783</v>
      </c>
      <c r="E23" s="244" t="n">
        <v>13743.7</v>
      </c>
    </row>
    <row r="24" s="240" customFormat="true" ht="12.75" hidden="false" customHeight="true" outlineLevel="0" collapsed="false">
      <c r="A24" s="243" t="n">
        <v>15</v>
      </c>
      <c r="B24" s="242" t="s">
        <v>778</v>
      </c>
      <c r="C24" s="244" t="n">
        <v>14150.9</v>
      </c>
      <c r="D24" s="242" t="s">
        <v>490</v>
      </c>
      <c r="E24" s="244" t="n">
        <v>11753.8</v>
      </c>
    </row>
    <row r="25" s="240" customFormat="true" ht="12.75" hidden="false" customHeight="true" outlineLevel="0" collapsed="false">
      <c r="A25" s="243" t="n">
        <v>16</v>
      </c>
      <c r="B25" s="242" t="s">
        <v>784</v>
      </c>
      <c r="C25" s="244" t="n">
        <v>12737.1</v>
      </c>
      <c r="D25" s="242" t="s">
        <v>785</v>
      </c>
      <c r="E25" s="244" t="n">
        <v>10566.5</v>
      </c>
    </row>
    <row r="26" s="240" customFormat="true" ht="12.75" hidden="false" customHeight="true" outlineLevel="0" collapsed="false">
      <c r="A26" s="243" t="n">
        <v>17</v>
      </c>
      <c r="B26" s="242" t="s">
        <v>490</v>
      </c>
      <c r="C26" s="244" t="n">
        <v>11569.8</v>
      </c>
      <c r="D26" s="242" t="s">
        <v>786</v>
      </c>
      <c r="E26" s="244" t="n">
        <v>10312.6</v>
      </c>
    </row>
    <row r="27" s="240" customFormat="true" ht="12.75" hidden="false" customHeight="true" outlineLevel="0" collapsed="false">
      <c r="A27" s="243" t="n">
        <v>18</v>
      </c>
      <c r="B27" s="242" t="s">
        <v>783</v>
      </c>
      <c r="C27" s="244" t="n">
        <v>9321</v>
      </c>
      <c r="D27" s="242" t="s">
        <v>780</v>
      </c>
      <c r="E27" s="244" t="n">
        <v>10176.7</v>
      </c>
    </row>
    <row r="28" s="240" customFormat="true" ht="12.75" hidden="false" customHeight="true" outlineLevel="0" collapsed="false">
      <c r="A28" s="243" t="n">
        <v>19</v>
      </c>
      <c r="B28" s="242" t="s">
        <v>786</v>
      </c>
      <c r="C28" s="244" t="n">
        <v>7431.9</v>
      </c>
      <c r="D28" s="242" t="s">
        <v>787</v>
      </c>
      <c r="E28" s="244" t="n">
        <v>6878.2</v>
      </c>
    </row>
    <row r="29" s="240" customFormat="true" ht="12.75" hidden="false" customHeight="true" outlineLevel="0" collapsed="false">
      <c r="A29" s="243" t="n">
        <v>20</v>
      </c>
      <c r="B29" s="242" t="s">
        <v>788</v>
      </c>
      <c r="C29" s="244" t="n">
        <v>7015.7</v>
      </c>
      <c r="D29" s="242" t="s">
        <v>788</v>
      </c>
      <c r="E29" s="244" t="n">
        <v>6190.8</v>
      </c>
    </row>
    <row r="30" s="240" customFormat="true" ht="12.75" hidden="false" customHeight="true" outlineLevel="0" collapsed="false">
      <c r="A30" s="243" t="n">
        <v>21</v>
      </c>
      <c r="B30" s="242" t="s">
        <v>785</v>
      </c>
      <c r="C30" s="244" t="n">
        <v>6755.1</v>
      </c>
      <c r="D30" s="242" t="s">
        <v>789</v>
      </c>
      <c r="E30" s="244" t="n">
        <v>5696.9</v>
      </c>
    </row>
    <row r="31" s="240" customFormat="true" ht="12.75" hidden="false" customHeight="true" outlineLevel="0" collapsed="false">
      <c r="A31" s="243" t="n">
        <v>22</v>
      </c>
      <c r="B31" s="242" t="s">
        <v>787</v>
      </c>
      <c r="C31" s="244" t="n">
        <v>6257.3</v>
      </c>
      <c r="D31" s="242" t="s">
        <v>489</v>
      </c>
      <c r="E31" s="244" t="n">
        <v>5552.6</v>
      </c>
    </row>
    <row r="32" s="240" customFormat="true" ht="12.75" hidden="false" customHeight="true" outlineLevel="0" collapsed="false">
      <c r="A32" s="243" t="n">
        <v>23</v>
      </c>
      <c r="B32" s="242" t="s">
        <v>489</v>
      </c>
      <c r="C32" s="244" t="n">
        <v>5415.7</v>
      </c>
      <c r="D32" s="242" t="s">
        <v>790</v>
      </c>
      <c r="E32" s="244" t="n">
        <v>5408.4</v>
      </c>
    </row>
    <row r="33" s="240" customFormat="true" ht="12.75" hidden="false" customHeight="true" outlineLevel="0" collapsed="false">
      <c r="A33" s="243" t="n">
        <v>24</v>
      </c>
      <c r="B33" s="242" t="s">
        <v>791</v>
      </c>
      <c r="C33" s="244" t="n">
        <v>5076</v>
      </c>
      <c r="D33" s="242" t="s">
        <v>792</v>
      </c>
      <c r="E33" s="244" t="n">
        <v>5328.3</v>
      </c>
    </row>
    <row r="34" s="240" customFormat="true" ht="12.75" hidden="false" customHeight="true" outlineLevel="0" collapsed="false">
      <c r="A34" s="243" t="n">
        <v>25</v>
      </c>
      <c r="B34" s="242" t="s">
        <v>793</v>
      </c>
      <c r="C34" s="244" t="n">
        <v>4305.2</v>
      </c>
      <c r="D34" s="242" t="s">
        <v>794</v>
      </c>
      <c r="E34" s="244" t="n">
        <v>4866.2</v>
      </c>
    </row>
    <row r="35" s="240" customFormat="true" ht="12.75" hidden="false" customHeight="true" outlineLevel="0" collapsed="false">
      <c r="A35" s="243" t="n">
        <v>26</v>
      </c>
      <c r="B35" s="242" t="s">
        <v>795</v>
      </c>
      <c r="C35" s="244" t="n">
        <v>3735.4</v>
      </c>
      <c r="D35" s="242" t="s">
        <v>796</v>
      </c>
      <c r="E35" s="244" t="n">
        <v>4856.3</v>
      </c>
    </row>
    <row r="36" s="240" customFormat="true" ht="12.75" hidden="false" customHeight="true" outlineLevel="0" collapsed="false">
      <c r="A36" s="243" t="n">
        <v>27</v>
      </c>
      <c r="B36" s="242" t="s">
        <v>797</v>
      </c>
      <c r="C36" s="244" t="n">
        <v>3322.6</v>
      </c>
      <c r="D36" s="242" t="s">
        <v>798</v>
      </c>
      <c r="E36" s="244" t="n">
        <v>4712.8</v>
      </c>
    </row>
    <row r="37" s="240" customFormat="true" ht="12.75" hidden="false" customHeight="true" outlineLevel="0" collapsed="false">
      <c r="A37" s="243" t="n">
        <v>28</v>
      </c>
      <c r="B37" s="242" t="s">
        <v>799</v>
      </c>
      <c r="C37" s="244" t="n">
        <v>3112.2</v>
      </c>
      <c r="D37" s="242" t="s">
        <v>782</v>
      </c>
      <c r="E37" s="244" t="n">
        <v>4653.9</v>
      </c>
    </row>
    <row r="38" s="240" customFormat="true" ht="12.75" hidden="false" customHeight="true" outlineLevel="0" collapsed="false">
      <c r="A38" s="243" t="n">
        <v>29</v>
      </c>
      <c r="B38" s="242" t="s">
        <v>796</v>
      </c>
      <c r="C38" s="244" t="n">
        <v>3092.2</v>
      </c>
      <c r="D38" s="242" t="s">
        <v>799</v>
      </c>
      <c r="E38" s="244" t="n">
        <v>4415</v>
      </c>
    </row>
    <row r="39" s="240" customFormat="true" ht="12.75" hidden="false" customHeight="true" outlineLevel="0" collapsed="false">
      <c r="A39" s="243" t="n">
        <v>30</v>
      </c>
      <c r="B39" s="242" t="s">
        <v>789</v>
      </c>
      <c r="C39" s="244" t="n">
        <v>3006.4</v>
      </c>
      <c r="D39" s="242" t="s">
        <v>791</v>
      </c>
      <c r="E39" s="244" t="n">
        <v>4367</v>
      </c>
    </row>
    <row r="40" s="240" customFormat="true" ht="12.75" hidden="false" customHeight="true" outlineLevel="0" collapsed="false">
      <c r="A40" s="243" t="n">
        <v>31</v>
      </c>
      <c r="B40" s="242" t="s">
        <v>790</v>
      </c>
      <c r="C40" s="244" t="n">
        <v>2993.4</v>
      </c>
      <c r="D40" s="242" t="s">
        <v>784</v>
      </c>
      <c r="E40" s="244" t="n">
        <v>4305.4</v>
      </c>
    </row>
    <row r="41" s="240" customFormat="true" ht="12.75" hidden="false" customHeight="true" outlineLevel="0" collapsed="false">
      <c r="A41" s="243" t="n">
        <v>32</v>
      </c>
      <c r="B41" s="242" t="s">
        <v>800</v>
      </c>
      <c r="C41" s="244" t="n">
        <v>2923.2</v>
      </c>
      <c r="D41" s="242" t="s">
        <v>801</v>
      </c>
      <c r="E41" s="244" t="n">
        <v>3906.3</v>
      </c>
    </row>
    <row r="42" s="240" customFormat="true" ht="12.75" hidden="false" customHeight="true" outlineLevel="0" collapsed="false">
      <c r="A42" s="243" t="n">
        <v>33</v>
      </c>
      <c r="B42" s="242" t="s">
        <v>798</v>
      </c>
      <c r="C42" s="244" t="n">
        <v>2810.1</v>
      </c>
      <c r="D42" s="242" t="s">
        <v>802</v>
      </c>
      <c r="E42" s="244" t="n">
        <v>3818.7</v>
      </c>
    </row>
    <row r="43" s="240" customFormat="true" ht="12.75" hidden="false" customHeight="true" outlineLevel="0" collapsed="false">
      <c r="A43" s="243" t="n">
        <v>34</v>
      </c>
      <c r="B43" s="242" t="s">
        <v>803</v>
      </c>
      <c r="C43" s="244" t="n">
        <v>2456.5</v>
      </c>
      <c r="D43" s="242" t="s">
        <v>804</v>
      </c>
      <c r="E43" s="244" t="n">
        <v>3496.6</v>
      </c>
    </row>
    <row r="44" s="240" customFormat="true" ht="12.75" hidden="false" customHeight="true" outlineLevel="0" collapsed="false">
      <c r="A44" s="243" t="n">
        <v>35</v>
      </c>
      <c r="B44" s="242" t="s">
        <v>805</v>
      </c>
      <c r="C44" s="244" t="n">
        <v>2430.7</v>
      </c>
      <c r="D44" s="242" t="s">
        <v>797</v>
      </c>
      <c r="E44" s="244" t="n">
        <v>3460.7</v>
      </c>
    </row>
    <row r="45" s="240" customFormat="true" ht="12.75" hidden="false" customHeight="true" outlineLevel="0" collapsed="false">
      <c r="A45" s="243" t="n">
        <v>36</v>
      </c>
      <c r="B45" s="242" t="s">
        <v>491</v>
      </c>
      <c r="C45" s="244" t="n">
        <v>2235.4</v>
      </c>
      <c r="D45" s="242" t="s">
        <v>806</v>
      </c>
      <c r="E45" s="244" t="n">
        <v>3435.5</v>
      </c>
    </row>
    <row r="46" s="240" customFormat="true" ht="12.75" hidden="false" customHeight="true" outlineLevel="0" collapsed="false">
      <c r="A46" s="243" t="n">
        <v>37</v>
      </c>
      <c r="B46" s="242" t="s">
        <v>794</v>
      </c>
      <c r="C46" s="244" t="n">
        <v>2168.5</v>
      </c>
      <c r="D46" s="242" t="s">
        <v>793</v>
      </c>
      <c r="E46" s="244" t="n">
        <v>3317</v>
      </c>
    </row>
    <row r="47" s="240" customFormat="true" ht="12.75" hidden="false" customHeight="true" outlineLevel="0" collapsed="false">
      <c r="A47" s="243" t="n">
        <v>38</v>
      </c>
      <c r="B47" s="242" t="s">
        <v>807</v>
      </c>
      <c r="C47" s="244" t="n">
        <v>2037.4</v>
      </c>
      <c r="D47" s="242" t="s">
        <v>808</v>
      </c>
      <c r="E47" s="244" t="n">
        <v>3239.9</v>
      </c>
    </row>
    <row r="48" s="240" customFormat="true" ht="12.75" hidden="false" customHeight="true" outlineLevel="0" collapsed="false">
      <c r="A48" s="243" t="n">
        <v>39</v>
      </c>
      <c r="B48" s="242" t="s">
        <v>809</v>
      </c>
      <c r="C48" s="244" t="n">
        <v>2021.8</v>
      </c>
      <c r="D48" s="242" t="s">
        <v>810</v>
      </c>
      <c r="E48" s="244" t="n">
        <v>3049.4</v>
      </c>
    </row>
    <row r="49" s="240" customFormat="true" ht="12.75" hidden="false" customHeight="true" outlineLevel="0" collapsed="false">
      <c r="A49" s="243" t="n">
        <v>40</v>
      </c>
      <c r="B49" s="242" t="s">
        <v>811</v>
      </c>
      <c r="C49" s="244" t="n">
        <v>1972.8</v>
      </c>
      <c r="D49" s="242" t="s">
        <v>805</v>
      </c>
      <c r="E49" s="244" t="n">
        <v>3039.3</v>
      </c>
    </row>
    <row r="50" customFormat="false" ht="12.75" hidden="false" customHeight="false" outlineLevel="0" collapsed="false">
      <c r="A50" s="245"/>
      <c r="B50" s="242"/>
      <c r="C50" s="242"/>
      <c r="D50" s="242"/>
      <c r="E50" s="242"/>
    </row>
    <row r="51" customFormat="false" ht="12.75" hidden="false" customHeight="false" outlineLevel="0" collapsed="false">
      <c r="A51" s="245"/>
      <c r="B51" s="246" t="s">
        <v>812</v>
      </c>
      <c r="C51" s="247" t="n">
        <v>535850.6</v>
      </c>
      <c r="D51" s="246" t="s">
        <v>812</v>
      </c>
      <c r="E51" s="247" t="n">
        <v>653384.3</v>
      </c>
    </row>
    <row r="52" customFormat="false" ht="12.75" hidden="false" customHeight="false" outlineLevel="0" collapsed="false">
      <c r="A52" s="248"/>
    </row>
    <row r="53" customFormat="false" ht="12.75" hidden="false" customHeight="false" outlineLevel="0" collapsed="false">
      <c r="A53" s="248"/>
    </row>
    <row r="54" customFormat="false" ht="12.75" hidden="false" customHeight="false" outlineLevel="0" collapsed="false">
      <c r="A54" s="248"/>
    </row>
    <row r="55" customFormat="false" ht="12.75" hidden="false" customHeight="false" outlineLevel="0" collapsed="false">
      <c r="A55" s="248"/>
    </row>
    <row r="56" customFormat="false" ht="12.75" hidden="false" customHeight="false" outlineLevel="0" collapsed="false">
      <c r="A56" s="248"/>
    </row>
    <row r="57" customFormat="false" ht="12.75" hidden="false" customHeight="false" outlineLevel="0" collapsed="false">
      <c r="A57" s="248"/>
    </row>
    <row r="58" customFormat="false" ht="12.75" hidden="false" customHeight="false" outlineLevel="0" collapsed="false">
      <c r="A58" s="248"/>
    </row>
    <row r="59" customFormat="false" ht="12.75" hidden="false" customHeight="false" outlineLevel="0" collapsed="false">
      <c r="A59" s="248"/>
    </row>
    <row r="60" customFormat="false" ht="12.75" hidden="false" customHeight="false" outlineLevel="0" collapsed="false">
      <c r="A60" s="248"/>
    </row>
    <row r="61" customFormat="false" ht="12.75" hidden="false" customHeight="false" outlineLevel="0" collapsed="false">
      <c r="A61" s="248"/>
    </row>
    <row r="62" customFormat="false" ht="12.75" hidden="false" customHeight="false" outlineLevel="0" collapsed="false">
      <c r="A62" s="248"/>
    </row>
    <row r="63" customFormat="false" ht="12.75" hidden="false" customHeight="false" outlineLevel="0" collapsed="false">
      <c r="A63" s="248"/>
    </row>
    <row r="64" customFormat="false" ht="12.75" hidden="false" customHeight="false" outlineLevel="0" collapsed="false">
      <c r="A64" s="248"/>
    </row>
    <row r="65" customFormat="false" ht="12.75" hidden="false" customHeight="false" outlineLevel="0" collapsed="false">
      <c r="A65" s="248"/>
    </row>
    <row r="66" customFormat="false" ht="12.75" hidden="false" customHeight="false" outlineLevel="0" collapsed="false">
      <c r="A66" s="248"/>
    </row>
    <row r="67" customFormat="false" ht="12.75" hidden="false" customHeight="false" outlineLevel="0" collapsed="false">
      <c r="A67" s="248"/>
    </row>
    <row r="68" customFormat="false" ht="12.75" hidden="false" customHeight="false" outlineLevel="0" collapsed="false">
      <c r="A68" s="248"/>
    </row>
    <row r="69" customFormat="false" ht="12.75" hidden="false" customHeight="false" outlineLevel="0" collapsed="false">
      <c r="A69" s="248"/>
    </row>
    <row r="70" customFormat="false" ht="12.75" hidden="false" customHeight="false" outlineLevel="0" collapsed="false">
      <c r="A70" s="248"/>
    </row>
    <row r="71" customFormat="false" ht="12.75" hidden="false" customHeight="false" outlineLevel="0" collapsed="false">
      <c r="A71" s="248"/>
    </row>
    <row r="72" customFormat="false" ht="12.75" hidden="false" customHeight="false" outlineLevel="0" collapsed="false">
      <c r="A72" s="248"/>
    </row>
    <row r="73" customFormat="false" ht="12.75" hidden="false" customHeight="false" outlineLevel="0" collapsed="false">
      <c r="A73" s="248"/>
    </row>
    <row r="74" customFormat="false" ht="12.75" hidden="false" customHeight="false" outlineLevel="0" collapsed="false">
      <c r="A74" s="248"/>
    </row>
    <row r="75" customFormat="false" ht="12.75" hidden="false" customHeight="false" outlineLevel="0" collapsed="false">
      <c r="A75" s="248"/>
    </row>
    <row r="76" customFormat="false" ht="12.75" hidden="false" customHeight="false" outlineLevel="0" collapsed="false">
      <c r="A76" s="248"/>
    </row>
    <row r="77" customFormat="false" ht="12.75" hidden="false" customHeight="false" outlineLevel="0" collapsed="false">
      <c r="A77" s="248"/>
    </row>
    <row r="78" customFormat="false" ht="12.75" hidden="false" customHeight="false" outlineLevel="0" collapsed="false">
      <c r="A78" s="248"/>
    </row>
    <row r="79" customFormat="false" ht="12.75" hidden="false" customHeight="false" outlineLevel="0" collapsed="false">
      <c r="A79" s="248"/>
    </row>
    <row r="80" customFormat="false" ht="12.75" hidden="false" customHeight="false" outlineLevel="0" collapsed="false">
      <c r="A80" s="248"/>
    </row>
    <row r="81" customFormat="false" ht="12.75" hidden="false" customHeight="false" outlineLevel="0" collapsed="false">
      <c r="A81" s="248"/>
    </row>
    <row r="82" customFormat="false" ht="12.75" hidden="false" customHeight="false" outlineLevel="0" collapsed="false">
      <c r="A82" s="248"/>
    </row>
    <row r="83" customFormat="false" ht="12.75" hidden="false" customHeight="false" outlineLevel="0" collapsed="false">
      <c r="A83" s="248"/>
    </row>
    <row r="84" customFormat="false" ht="12.75" hidden="false" customHeight="false" outlineLevel="0" collapsed="false">
      <c r="A84" s="248"/>
    </row>
    <row r="85" customFormat="false" ht="12.75" hidden="false" customHeight="false" outlineLevel="0" collapsed="false">
      <c r="A85" s="248"/>
    </row>
    <row r="86" customFormat="false" ht="12.75" hidden="false" customHeight="false" outlineLevel="0" collapsed="false">
      <c r="A86" s="248"/>
    </row>
    <row r="87" customFormat="false" ht="12.75" hidden="false" customHeight="false" outlineLevel="0" collapsed="false">
      <c r="A87" s="248"/>
    </row>
    <row r="88" customFormat="false" ht="12.75" hidden="false" customHeight="false" outlineLevel="0" collapsed="false">
      <c r="A88" s="248"/>
    </row>
    <row r="89" customFormat="false" ht="12.75" hidden="false" customHeight="false" outlineLevel="0" collapsed="false">
      <c r="A89" s="248"/>
    </row>
    <row r="90" customFormat="false" ht="12.75" hidden="false" customHeight="false" outlineLevel="0" collapsed="false">
      <c r="A90" s="248"/>
    </row>
    <row r="91" customFormat="false" ht="12.75" hidden="false" customHeight="false" outlineLevel="0" collapsed="false">
      <c r="A91" s="248"/>
    </row>
    <row r="92" customFormat="false" ht="12.75" hidden="false" customHeight="false" outlineLevel="0" collapsed="false">
      <c r="A92" s="248"/>
    </row>
    <row r="93" customFormat="false" ht="12.75" hidden="false" customHeight="false" outlineLevel="0" collapsed="false">
      <c r="A93" s="248"/>
    </row>
    <row r="94" customFormat="false" ht="12.75" hidden="false" customHeight="false" outlineLevel="0" collapsed="false">
      <c r="A94" s="248"/>
    </row>
    <row r="95" customFormat="false" ht="12.75" hidden="false" customHeight="false" outlineLevel="0" collapsed="false">
      <c r="A95" s="248"/>
    </row>
    <row r="96" customFormat="false" ht="12.75" hidden="false" customHeight="false" outlineLevel="0" collapsed="false">
      <c r="A96" s="248"/>
    </row>
    <row r="97" customFormat="false" ht="12.75" hidden="false" customHeight="false" outlineLevel="0" collapsed="false">
      <c r="A97" s="248"/>
    </row>
    <row r="98" customFormat="false" ht="12.75" hidden="false" customHeight="false" outlineLevel="0" collapsed="false">
      <c r="A98" s="248"/>
    </row>
    <row r="99" customFormat="false" ht="12.75" hidden="false" customHeight="false" outlineLevel="0" collapsed="false">
      <c r="A99" s="248"/>
    </row>
    <row r="100" customFormat="false" ht="12.75" hidden="false" customHeight="false" outlineLevel="0" collapsed="false">
      <c r="A100" s="248"/>
    </row>
    <row r="101" customFormat="false" ht="12.75" hidden="false" customHeight="false" outlineLevel="0" collapsed="false">
      <c r="A101" s="248"/>
    </row>
    <row r="102" customFormat="false" ht="12.75" hidden="false" customHeight="false" outlineLevel="0" collapsed="false">
      <c r="A102" s="248"/>
    </row>
    <row r="103" customFormat="false" ht="12.75" hidden="false" customHeight="false" outlineLevel="0" collapsed="false">
      <c r="A103" s="248"/>
    </row>
    <row r="104" customFormat="false" ht="12.75" hidden="false" customHeight="false" outlineLevel="0" collapsed="false">
      <c r="A104" s="248"/>
    </row>
    <row r="105" customFormat="false" ht="12.75" hidden="false" customHeight="false" outlineLevel="0" collapsed="false">
      <c r="A105" s="248"/>
    </row>
    <row r="106" customFormat="false" ht="12.75" hidden="false" customHeight="false" outlineLevel="0" collapsed="false">
      <c r="A106" s="248"/>
    </row>
    <row r="107" customFormat="false" ht="12.75" hidden="false" customHeight="false" outlineLevel="0" collapsed="false">
      <c r="A107" s="248"/>
    </row>
    <row r="108" customFormat="false" ht="12.75" hidden="false" customHeight="false" outlineLevel="0" collapsed="false">
      <c r="A108" s="248"/>
    </row>
    <row r="109" customFormat="false" ht="12.75" hidden="false" customHeight="false" outlineLevel="0" collapsed="false">
      <c r="A109" s="248"/>
    </row>
    <row r="110" customFormat="false" ht="12.75" hidden="false" customHeight="false" outlineLevel="0" collapsed="false">
      <c r="A110" s="248"/>
    </row>
    <row r="111" customFormat="false" ht="12.75" hidden="false" customHeight="false" outlineLevel="0" collapsed="false">
      <c r="A111" s="248"/>
    </row>
    <row r="112" customFormat="false" ht="12.75" hidden="false" customHeight="false" outlineLevel="0" collapsed="false">
      <c r="A112" s="248"/>
    </row>
    <row r="113" customFormat="false" ht="12.75" hidden="false" customHeight="false" outlineLevel="0" collapsed="false">
      <c r="A113" s="248"/>
    </row>
    <row r="114" customFormat="false" ht="12.75" hidden="false" customHeight="false" outlineLevel="0" collapsed="false">
      <c r="A114" s="248"/>
    </row>
    <row r="115" customFormat="false" ht="12.75" hidden="false" customHeight="false" outlineLevel="0" collapsed="false">
      <c r="A115" s="248"/>
    </row>
    <row r="116" customFormat="false" ht="12.75" hidden="false" customHeight="false" outlineLevel="0" collapsed="false">
      <c r="A116" s="248"/>
    </row>
    <row r="117" customFormat="false" ht="12.75" hidden="false" customHeight="false" outlineLevel="0" collapsed="false">
      <c r="A117" s="248"/>
    </row>
    <row r="118" customFormat="false" ht="12.75" hidden="false" customHeight="false" outlineLevel="0" collapsed="false">
      <c r="A118" s="248"/>
    </row>
    <row r="119" customFormat="false" ht="12.75" hidden="false" customHeight="false" outlineLevel="0" collapsed="false">
      <c r="A119" s="248"/>
    </row>
    <row r="120" customFormat="false" ht="12.75" hidden="false" customHeight="false" outlineLevel="0" collapsed="false">
      <c r="A120" s="248"/>
    </row>
    <row r="121" customFormat="false" ht="12.75" hidden="false" customHeight="false" outlineLevel="0" collapsed="false">
      <c r="A121" s="248"/>
    </row>
    <row r="122" customFormat="false" ht="12.75" hidden="false" customHeight="false" outlineLevel="0" collapsed="false">
      <c r="A122" s="248"/>
    </row>
    <row r="123" customFormat="false" ht="12.75" hidden="false" customHeight="false" outlineLevel="0" collapsed="false">
      <c r="A123" s="248"/>
    </row>
    <row r="124" customFormat="false" ht="12.75" hidden="false" customHeight="false" outlineLevel="0" collapsed="false">
      <c r="A124" s="248"/>
    </row>
    <row r="125" customFormat="false" ht="12.75" hidden="false" customHeight="false" outlineLevel="0" collapsed="false">
      <c r="A125" s="248"/>
    </row>
    <row r="126" customFormat="false" ht="12.75" hidden="false" customHeight="false" outlineLevel="0" collapsed="false">
      <c r="A126" s="248"/>
    </row>
    <row r="127" customFormat="false" ht="12.75" hidden="false" customHeight="false" outlineLevel="0" collapsed="false">
      <c r="A127" s="248"/>
    </row>
    <row r="128" customFormat="false" ht="12.75" hidden="false" customHeight="false" outlineLevel="0" collapsed="false">
      <c r="A128" s="248"/>
    </row>
    <row r="129" customFormat="false" ht="12.75" hidden="false" customHeight="false" outlineLevel="0" collapsed="false">
      <c r="A129" s="248"/>
    </row>
    <row r="130" customFormat="false" ht="12.75" hidden="false" customHeight="false" outlineLevel="0" collapsed="false">
      <c r="A130" s="248"/>
    </row>
    <row r="131" customFormat="false" ht="12.75" hidden="false" customHeight="false" outlineLevel="0" collapsed="false">
      <c r="A131" s="248"/>
    </row>
    <row r="132" customFormat="false" ht="12.75" hidden="false" customHeight="false" outlineLevel="0" collapsed="false">
      <c r="A132" s="248"/>
    </row>
    <row r="133" customFormat="false" ht="12.75" hidden="false" customHeight="false" outlineLevel="0" collapsed="false">
      <c r="A133" s="248"/>
    </row>
    <row r="134" customFormat="false" ht="12.75" hidden="false" customHeight="false" outlineLevel="0" collapsed="false">
      <c r="A134" s="248"/>
    </row>
    <row r="135" customFormat="false" ht="12.75" hidden="false" customHeight="false" outlineLevel="0" collapsed="false">
      <c r="A135" s="248"/>
    </row>
    <row r="136" customFormat="false" ht="12.75" hidden="false" customHeight="false" outlineLevel="0" collapsed="false">
      <c r="A136" s="248"/>
    </row>
    <row r="137" customFormat="false" ht="12.75" hidden="false" customHeight="false" outlineLevel="0" collapsed="false">
      <c r="A137" s="248"/>
    </row>
    <row r="138" customFormat="false" ht="12.75" hidden="false" customHeight="false" outlineLevel="0" collapsed="false">
      <c r="A138" s="248"/>
    </row>
    <row r="139" customFormat="false" ht="12.75" hidden="false" customHeight="false" outlineLevel="0" collapsed="false">
      <c r="A139" s="248"/>
    </row>
    <row r="140" customFormat="false" ht="12.75" hidden="false" customHeight="false" outlineLevel="0" collapsed="false">
      <c r="A140" s="248"/>
    </row>
    <row r="141" customFormat="false" ht="12.75" hidden="false" customHeight="false" outlineLevel="0" collapsed="false">
      <c r="A141" s="248"/>
    </row>
    <row r="142" customFormat="false" ht="12.75" hidden="false" customHeight="false" outlineLevel="0" collapsed="false">
      <c r="A142" s="248"/>
    </row>
    <row r="143" customFormat="false" ht="12.75" hidden="false" customHeight="false" outlineLevel="0" collapsed="false">
      <c r="A143" s="248"/>
    </row>
    <row r="144" customFormat="false" ht="12.75" hidden="false" customHeight="false" outlineLevel="0" collapsed="false">
      <c r="A144" s="248"/>
    </row>
    <row r="145" customFormat="false" ht="12.75" hidden="false" customHeight="false" outlineLevel="0" collapsed="false">
      <c r="A145" s="248"/>
    </row>
    <row r="146" customFormat="false" ht="12.75" hidden="false" customHeight="false" outlineLevel="0" collapsed="false">
      <c r="A146" s="248"/>
    </row>
    <row r="147" customFormat="false" ht="12.75" hidden="false" customHeight="false" outlineLevel="0" collapsed="false">
      <c r="A147" s="248"/>
    </row>
    <row r="148" customFormat="false" ht="12.75" hidden="false" customHeight="false" outlineLevel="0" collapsed="false">
      <c r="A148" s="248"/>
    </row>
    <row r="149" customFormat="false" ht="12.75" hidden="false" customHeight="false" outlineLevel="0" collapsed="false">
      <c r="A149" s="248"/>
    </row>
    <row r="150" customFormat="false" ht="12.75" hidden="false" customHeight="false" outlineLevel="0" collapsed="false">
      <c r="A150" s="248"/>
    </row>
    <row r="151" customFormat="false" ht="12.75" hidden="false" customHeight="false" outlineLevel="0" collapsed="false">
      <c r="A151" s="248"/>
    </row>
    <row r="152" customFormat="false" ht="12.75" hidden="false" customHeight="false" outlineLevel="0" collapsed="false">
      <c r="A152" s="248"/>
    </row>
    <row r="153" customFormat="false" ht="12.75" hidden="false" customHeight="false" outlineLevel="0" collapsed="false">
      <c r="A153" s="248"/>
    </row>
    <row r="154" customFormat="false" ht="12.75" hidden="false" customHeight="false" outlineLevel="0" collapsed="false">
      <c r="A154" s="248"/>
    </row>
    <row r="155" customFormat="false" ht="12.75" hidden="false" customHeight="false" outlineLevel="0" collapsed="false">
      <c r="A155" s="248"/>
    </row>
    <row r="156" customFormat="false" ht="12.75" hidden="false" customHeight="false" outlineLevel="0" collapsed="false">
      <c r="A156" s="248"/>
    </row>
    <row r="157" customFormat="false" ht="12.75" hidden="false" customHeight="false" outlineLevel="0" collapsed="false">
      <c r="A157" s="248"/>
    </row>
    <row r="158" customFormat="false" ht="12.75" hidden="false" customHeight="false" outlineLevel="0" collapsed="false">
      <c r="A158" s="248"/>
    </row>
    <row r="159" customFormat="false" ht="12.75" hidden="false" customHeight="false" outlineLevel="0" collapsed="false">
      <c r="A159" s="248"/>
    </row>
    <row r="160" customFormat="false" ht="12.75" hidden="false" customHeight="false" outlineLevel="0" collapsed="false">
      <c r="A160" s="248"/>
    </row>
    <row r="161" customFormat="false" ht="12.75" hidden="false" customHeight="false" outlineLevel="0" collapsed="false">
      <c r="A161" s="248"/>
    </row>
    <row r="162" customFormat="false" ht="12.75" hidden="false" customHeight="false" outlineLevel="0" collapsed="false">
      <c r="A162" s="248"/>
    </row>
    <row r="163" customFormat="false" ht="12.75" hidden="false" customHeight="false" outlineLevel="0" collapsed="false">
      <c r="A163" s="248"/>
    </row>
    <row r="164" customFormat="false" ht="12.75" hidden="false" customHeight="false" outlineLevel="0" collapsed="false">
      <c r="A164" s="248"/>
    </row>
    <row r="165" customFormat="false" ht="12.75" hidden="false" customHeight="false" outlineLevel="0" collapsed="false">
      <c r="A165" s="248"/>
    </row>
    <row r="166" customFormat="false" ht="12.75" hidden="false" customHeight="false" outlineLevel="0" collapsed="false">
      <c r="A166" s="248"/>
    </row>
    <row r="167" customFormat="false" ht="12.75" hidden="false" customHeight="false" outlineLevel="0" collapsed="false">
      <c r="A167" s="248"/>
    </row>
    <row r="168" customFormat="false" ht="12.75" hidden="false" customHeight="false" outlineLevel="0" collapsed="false">
      <c r="A168" s="248"/>
    </row>
    <row r="169" customFormat="false" ht="12.75" hidden="false" customHeight="false" outlineLevel="0" collapsed="false">
      <c r="A169" s="248"/>
    </row>
    <row r="170" customFormat="false" ht="12.75" hidden="false" customHeight="false" outlineLevel="0" collapsed="false">
      <c r="A170" s="248"/>
    </row>
    <row r="171" customFormat="false" ht="12.75" hidden="false" customHeight="false" outlineLevel="0" collapsed="false">
      <c r="A171" s="248"/>
    </row>
    <row r="172" customFormat="false" ht="12.75" hidden="false" customHeight="false" outlineLevel="0" collapsed="false">
      <c r="A172" s="248"/>
    </row>
    <row r="173" customFormat="false" ht="12.75" hidden="false" customHeight="false" outlineLevel="0" collapsed="false">
      <c r="A173" s="248"/>
    </row>
    <row r="174" customFormat="false" ht="12.75" hidden="false" customHeight="false" outlineLevel="0" collapsed="false">
      <c r="A174" s="248"/>
    </row>
    <row r="175" customFormat="false" ht="12.75" hidden="false" customHeight="false" outlineLevel="0" collapsed="false">
      <c r="A175" s="248"/>
    </row>
    <row r="176" customFormat="false" ht="12.75" hidden="false" customHeight="false" outlineLevel="0" collapsed="false">
      <c r="A176" s="248"/>
    </row>
    <row r="177" customFormat="false" ht="12.75" hidden="false" customHeight="false" outlineLevel="0" collapsed="false">
      <c r="A177" s="248"/>
    </row>
    <row r="178" customFormat="false" ht="12.75" hidden="false" customHeight="false" outlineLevel="0" collapsed="false">
      <c r="A178" s="248"/>
    </row>
    <row r="179" customFormat="false" ht="12.75" hidden="false" customHeight="false" outlineLevel="0" collapsed="false">
      <c r="A179" s="248"/>
    </row>
    <row r="180" customFormat="false" ht="12.75" hidden="false" customHeight="false" outlineLevel="0" collapsed="false">
      <c r="A180" s="248"/>
    </row>
    <row r="181" customFormat="false" ht="12.75" hidden="false" customHeight="false" outlineLevel="0" collapsed="false">
      <c r="A181" s="248"/>
    </row>
    <row r="182" customFormat="false" ht="12.75" hidden="false" customHeight="false" outlineLevel="0" collapsed="false">
      <c r="A182" s="248"/>
    </row>
    <row r="183" customFormat="false" ht="12.75" hidden="false" customHeight="false" outlineLevel="0" collapsed="false">
      <c r="A183" s="248"/>
    </row>
    <row r="184" customFormat="false" ht="12.75" hidden="false" customHeight="false" outlineLevel="0" collapsed="false">
      <c r="A184" s="248"/>
    </row>
    <row r="185" customFormat="false" ht="12.75" hidden="false" customHeight="false" outlineLevel="0" collapsed="false">
      <c r="A185" s="248"/>
    </row>
    <row r="186" customFormat="false" ht="12.75" hidden="false" customHeight="false" outlineLevel="0" collapsed="false">
      <c r="A186" s="248"/>
    </row>
    <row r="187" customFormat="false" ht="12.75" hidden="false" customHeight="false" outlineLevel="0" collapsed="false">
      <c r="A187" s="248"/>
    </row>
    <row r="188" customFormat="false" ht="12.75" hidden="false" customHeight="false" outlineLevel="0" collapsed="false">
      <c r="A188" s="248"/>
    </row>
    <row r="189" customFormat="false" ht="12.75" hidden="false" customHeight="false" outlineLevel="0" collapsed="false">
      <c r="A189" s="248"/>
    </row>
    <row r="190" customFormat="false" ht="12.75" hidden="false" customHeight="false" outlineLevel="0" collapsed="false">
      <c r="A190" s="248"/>
    </row>
    <row r="191" customFormat="false" ht="12.75" hidden="false" customHeight="false" outlineLevel="0" collapsed="false">
      <c r="A191" s="248"/>
    </row>
    <row r="192" customFormat="false" ht="12.75" hidden="false" customHeight="false" outlineLevel="0" collapsed="false">
      <c r="A192" s="248"/>
    </row>
    <row r="193" customFormat="false" ht="12.75" hidden="false" customHeight="false" outlineLevel="0" collapsed="false">
      <c r="A193" s="248"/>
    </row>
    <row r="194" customFormat="false" ht="12.75" hidden="false" customHeight="false" outlineLevel="0" collapsed="false">
      <c r="A194" s="248"/>
    </row>
    <row r="195" customFormat="false" ht="12.75" hidden="false" customHeight="false" outlineLevel="0" collapsed="false">
      <c r="A195" s="248"/>
    </row>
    <row r="196" customFormat="false" ht="12.75" hidden="false" customHeight="false" outlineLevel="0" collapsed="false">
      <c r="A196" s="248"/>
    </row>
    <row r="197" customFormat="false" ht="12.75" hidden="false" customHeight="false" outlineLevel="0" collapsed="false">
      <c r="A197" s="248"/>
    </row>
    <row r="198" customFormat="false" ht="12.75" hidden="false" customHeight="false" outlineLevel="0" collapsed="false">
      <c r="A198" s="248"/>
    </row>
    <row r="199" customFormat="false" ht="12.75" hidden="false" customHeight="false" outlineLevel="0" collapsed="false">
      <c r="A199" s="248"/>
    </row>
    <row r="200" customFormat="false" ht="12.75" hidden="false" customHeight="false" outlineLevel="0" collapsed="false">
      <c r="A200" s="248"/>
    </row>
    <row r="201" customFormat="false" ht="12.75" hidden="false" customHeight="false" outlineLevel="0" collapsed="false">
      <c r="A201" s="248"/>
    </row>
    <row r="202" customFormat="false" ht="12.75" hidden="false" customHeight="false" outlineLevel="0" collapsed="false">
      <c r="A202" s="248"/>
    </row>
    <row r="203" customFormat="false" ht="12.75" hidden="false" customHeight="false" outlineLevel="0" collapsed="false">
      <c r="A203" s="248"/>
    </row>
    <row r="204" customFormat="false" ht="12.75" hidden="false" customHeight="false" outlineLevel="0" collapsed="false">
      <c r="A204" s="248"/>
    </row>
    <row r="205" customFormat="false" ht="12.75" hidden="false" customHeight="false" outlineLevel="0" collapsed="false">
      <c r="A205" s="248"/>
    </row>
    <row r="206" customFormat="false" ht="12.75" hidden="false" customHeight="false" outlineLevel="0" collapsed="false">
      <c r="A206" s="248"/>
    </row>
    <row r="207" customFormat="false" ht="12.75" hidden="false" customHeight="false" outlineLevel="0" collapsed="false">
      <c r="A207" s="248"/>
    </row>
    <row r="208" customFormat="false" ht="12.75" hidden="false" customHeight="false" outlineLevel="0" collapsed="false">
      <c r="A208" s="248"/>
    </row>
    <row r="209" customFormat="false" ht="12.75" hidden="false" customHeight="false" outlineLevel="0" collapsed="false">
      <c r="A209" s="248"/>
    </row>
    <row r="210" customFormat="false" ht="12.75" hidden="false" customHeight="false" outlineLevel="0" collapsed="false">
      <c r="A210" s="248"/>
    </row>
    <row r="211" customFormat="false" ht="12.75" hidden="false" customHeight="false" outlineLevel="0" collapsed="false">
      <c r="A211" s="248"/>
    </row>
    <row r="212" customFormat="false" ht="12.75" hidden="false" customHeight="false" outlineLevel="0" collapsed="false">
      <c r="A212" s="248"/>
    </row>
    <row r="213" customFormat="false" ht="12.75" hidden="false" customHeight="false" outlineLevel="0" collapsed="false">
      <c r="A213" s="248"/>
    </row>
    <row r="214" customFormat="false" ht="12.75" hidden="false" customHeight="false" outlineLevel="0" collapsed="false">
      <c r="A214" s="248"/>
    </row>
    <row r="215" customFormat="false" ht="12.75" hidden="false" customHeight="false" outlineLevel="0" collapsed="false">
      <c r="A215" s="248"/>
    </row>
    <row r="216" customFormat="false" ht="12.75" hidden="false" customHeight="false" outlineLevel="0" collapsed="false">
      <c r="A216" s="248"/>
    </row>
    <row r="217" customFormat="false" ht="12.75" hidden="false" customHeight="false" outlineLevel="0" collapsed="false">
      <c r="A217" s="248"/>
    </row>
    <row r="218" customFormat="false" ht="12.75" hidden="false" customHeight="false" outlineLevel="0" collapsed="false">
      <c r="A218" s="248"/>
    </row>
    <row r="219" customFormat="false" ht="12.75" hidden="false" customHeight="false" outlineLevel="0" collapsed="false">
      <c r="A219" s="248"/>
    </row>
    <row r="220" customFormat="false" ht="12.75" hidden="false" customHeight="false" outlineLevel="0" collapsed="false">
      <c r="A220" s="248"/>
    </row>
    <row r="221" customFormat="false" ht="12.75" hidden="false" customHeight="false" outlineLevel="0" collapsed="false">
      <c r="A221" s="248"/>
    </row>
    <row r="222" customFormat="false" ht="12.75" hidden="false" customHeight="false" outlineLevel="0" collapsed="false">
      <c r="A222" s="248"/>
    </row>
    <row r="223" customFormat="false" ht="12.75" hidden="false" customHeight="false" outlineLevel="0" collapsed="false">
      <c r="A223" s="248"/>
    </row>
    <row r="224" customFormat="false" ht="12.75" hidden="false" customHeight="false" outlineLevel="0" collapsed="false">
      <c r="A224" s="248"/>
    </row>
    <row r="225" customFormat="false" ht="12.75" hidden="false" customHeight="false" outlineLevel="0" collapsed="false">
      <c r="A225" s="248"/>
    </row>
    <row r="226" customFormat="false" ht="12.75" hidden="false" customHeight="false" outlineLevel="0" collapsed="false">
      <c r="A226" s="248"/>
    </row>
    <row r="227" customFormat="false" ht="12.75" hidden="false" customHeight="false" outlineLevel="0" collapsed="false">
      <c r="A227" s="248"/>
    </row>
    <row r="228" customFormat="false" ht="12.75" hidden="false" customHeight="false" outlineLevel="0" collapsed="false">
      <c r="A228" s="248"/>
    </row>
    <row r="229" customFormat="false" ht="12.75" hidden="false" customHeight="false" outlineLevel="0" collapsed="false">
      <c r="A229" s="248"/>
    </row>
    <row r="230" customFormat="false" ht="12.75" hidden="false" customHeight="false" outlineLevel="0" collapsed="false">
      <c r="A230" s="248"/>
    </row>
    <row r="231" customFormat="false" ht="12.75" hidden="false" customHeight="false" outlineLevel="0" collapsed="false">
      <c r="A231" s="248"/>
    </row>
    <row r="232" customFormat="false" ht="12.75" hidden="false" customHeight="false" outlineLevel="0" collapsed="false">
      <c r="A232" s="248"/>
    </row>
    <row r="233" customFormat="false" ht="12.75" hidden="false" customHeight="false" outlineLevel="0" collapsed="false">
      <c r="A233" s="248"/>
    </row>
    <row r="234" customFormat="false" ht="12.75" hidden="false" customHeight="false" outlineLevel="0" collapsed="false">
      <c r="A234" s="248"/>
    </row>
    <row r="235" customFormat="false" ht="12.75" hidden="false" customHeight="false" outlineLevel="0" collapsed="false">
      <c r="A235" s="248"/>
    </row>
    <row r="236" customFormat="false" ht="12.75" hidden="false" customHeight="false" outlineLevel="0" collapsed="false">
      <c r="A236" s="248"/>
    </row>
    <row r="237" customFormat="false" ht="12.75" hidden="false" customHeight="false" outlineLevel="0" collapsed="false">
      <c r="A237" s="248"/>
    </row>
    <row r="238" customFormat="false" ht="12.75" hidden="false" customHeight="false" outlineLevel="0" collapsed="false">
      <c r="A238" s="248"/>
    </row>
    <row r="239" customFormat="false" ht="12.75" hidden="false" customHeight="false" outlineLevel="0" collapsed="false">
      <c r="A239" s="248"/>
    </row>
    <row r="240" customFormat="false" ht="12.75" hidden="false" customHeight="false" outlineLevel="0" collapsed="false">
      <c r="A240" s="248"/>
    </row>
    <row r="241" customFormat="false" ht="12.75" hidden="false" customHeight="false" outlineLevel="0" collapsed="false">
      <c r="A241" s="248"/>
    </row>
    <row r="242" customFormat="false" ht="12.75" hidden="false" customHeight="false" outlineLevel="0" collapsed="false">
      <c r="A242" s="248"/>
    </row>
    <row r="243" customFormat="false" ht="12.75" hidden="false" customHeight="false" outlineLevel="0" collapsed="false">
      <c r="A243" s="248"/>
    </row>
    <row r="244" customFormat="false" ht="12.75" hidden="false" customHeight="false" outlineLevel="0" collapsed="false">
      <c r="A244" s="248"/>
    </row>
    <row r="245" customFormat="false" ht="12.75" hidden="false" customHeight="false" outlineLevel="0" collapsed="false">
      <c r="A245" s="248"/>
    </row>
  </sheetData>
  <mergeCells count="8">
    <mergeCell ref="A1:E1"/>
    <mergeCell ref="A2:E2"/>
    <mergeCell ref="A3:E3"/>
    <mergeCell ref="A4:E4"/>
    <mergeCell ref="A5:E5"/>
    <mergeCell ref="A6:A8"/>
    <mergeCell ref="B6:C7"/>
    <mergeCell ref="D6:E7"/>
  </mergeCells>
  <printOptions headings="false" gridLines="false" gridLinesSet="true" horizontalCentered="true" verticalCentered="false"/>
  <pageMargins left="0.579861111111111"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September 2006</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7.14"/>
    <col collapsed="false" customWidth="true" hidden="false" outlineLevel="0" max="2" min="2" style="1" width="18.85"/>
    <col collapsed="false" customWidth="true" hidden="false" outlineLevel="0" max="3" min="3" style="1" width="13.85"/>
    <col collapsed="false" customWidth="false" hidden="false" outlineLevel="0" max="257" min="4" style="1" width="11.42"/>
  </cols>
  <sheetData>
    <row r="1" customFormat="false" ht="9.95" hidden="false" customHeight="true" outlineLevel="0" collapsed="false">
      <c r="A1" s="176"/>
      <c r="B1" s="176"/>
      <c r="C1" s="249"/>
    </row>
    <row r="2" customFormat="false" ht="14.25" hidden="false" customHeight="true" outlineLevel="0" collapsed="false">
      <c r="A2" s="176"/>
      <c r="B2" s="176"/>
      <c r="C2" s="250"/>
    </row>
    <row r="3" customFormat="false" ht="14.25" hidden="false" customHeight="true" outlineLevel="0" collapsed="false">
      <c r="A3" s="176"/>
      <c r="B3" s="176"/>
      <c r="C3" s="176"/>
    </row>
    <row r="4" customFormat="false" ht="17.25" hidden="false" customHeight="true" outlineLevel="0" collapsed="false">
      <c r="A4" s="251"/>
      <c r="B4" s="251"/>
      <c r="C4" s="251"/>
    </row>
    <row r="5" customFormat="false" ht="17.25" hidden="false" customHeight="true" outlineLevel="0" collapsed="false">
      <c r="B5" s="252"/>
    </row>
    <row r="6" s="176" customFormat="true" ht="17.25" hidden="false" customHeight="true" outlineLevel="0" collapsed="false">
      <c r="A6" s="253"/>
      <c r="B6" s="253"/>
      <c r="C6" s="254"/>
    </row>
  </sheetData>
  <mergeCells count="2">
    <mergeCell ref="A1:B1"/>
    <mergeCell ref="A4:C4"/>
  </mergeCells>
  <printOptions headings="false" gridLines="false" gridLinesSet="true" horizontalCentered="false" verticalCentered="false"/>
  <pageMargins left="0.7875"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September 2006</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1" width="7.14"/>
    <col collapsed="false" customWidth="true" hidden="false" outlineLevel="0" max="2" min="2" style="1" width="42.85"/>
    <col collapsed="false" customWidth="true" hidden="false" outlineLevel="0" max="3" min="3" style="1" width="12.42"/>
    <col collapsed="false" customWidth="true" hidden="false" outlineLevel="0" max="4" min="4" style="1" width="13.85"/>
    <col collapsed="false" customWidth="true" hidden="false" outlineLevel="0" max="5" min="5" style="1" width="13.56"/>
    <col collapsed="false" customWidth="true" hidden="false" outlineLevel="0" max="6" min="6" style="1" width="9.99"/>
    <col collapsed="false" customWidth="true" hidden="false" outlineLevel="0" max="7" min="7" style="1" width="11.99"/>
    <col collapsed="false" customWidth="true" hidden="false" outlineLevel="0" max="8" min="8" style="1" width="17.14"/>
    <col collapsed="false" customWidth="false" hidden="false" outlineLevel="0" max="257" min="9" style="1" width="11.42"/>
  </cols>
  <sheetData>
    <row r="1" s="134" customFormat="true" ht="20.1" hidden="false" customHeight="true" outlineLevel="0" collapsed="false">
      <c r="A1" s="99"/>
      <c r="B1" s="99"/>
      <c r="C1" s="99"/>
      <c r="D1" s="99"/>
      <c r="E1" s="99"/>
      <c r="F1" s="99"/>
      <c r="G1" s="99"/>
      <c r="H1" s="99"/>
      <c r="I1" s="99"/>
    </row>
    <row r="2" s="134" customFormat="true" ht="20.1" hidden="false" customHeight="true" outlineLevel="0" collapsed="false">
      <c r="A2" s="99" t="s">
        <v>813</v>
      </c>
      <c r="B2" s="99"/>
      <c r="C2" s="99"/>
      <c r="D2" s="99"/>
      <c r="E2" s="99"/>
      <c r="F2" s="99"/>
      <c r="G2" s="99"/>
      <c r="H2" s="99"/>
      <c r="I2" s="99"/>
    </row>
    <row r="3" s="134" customFormat="true" ht="20.1" hidden="false" customHeight="true" outlineLevel="0" collapsed="false">
      <c r="A3" s="99" t="s">
        <v>814</v>
      </c>
      <c r="B3" s="99"/>
      <c r="C3" s="99"/>
      <c r="D3" s="99"/>
      <c r="E3" s="99"/>
      <c r="F3" s="99"/>
      <c r="G3" s="99"/>
      <c r="H3" s="99"/>
      <c r="I3" s="99"/>
    </row>
    <row r="4" customFormat="false" ht="20.1" hidden="false" customHeight="true" outlineLevel="0" collapsed="false">
      <c r="A4" s="135"/>
      <c r="B4" s="135"/>
      <c r="C4" s="135"/>
      <c r="D4" s="135"/>
      <c r="E4" s="135"/>
      <c r="F4" s="135"/>
      <c r="G4" s="135"/>
      <c r="H4" s="135"/>
      <c r="I4" s="135"/>
    </row>
    <row r="5" customFormat="false" ht="12.75" hidden="false" customHeight="true" outlineLevel="0" collapsed="false">
      <c r="A5" s="255" t="s">
        <v>815</v>
      </c>
      <c r="B5" s="103" t="s">
        <v>816</v>
      </c>
      <c r="C5" s="179" t="n">
        <v>2006</v>
      </c>
      <c r="D5" s="179"/>
      <c r="E5" s="256" t="n">
        <v>2005</v>
      </c>
      <c r="F5" s="179" t="n">
        <v>2006</v>
      </c>
      <c r="G5" s="179"/>
      <c r="H5" s="257" t="s">
        <v>817</v>
      </c>
      <c r="I5" s="257"/>
    </row>
    <row r="6" customFormat="false" ht="12.75" hidden="false" customHeight="false" outlineLevel="0" collapsed="false">
      <c r="A6" s="255"/>
      <c r="B6" s="103"/>
      <c r="C6" s="179"/>
      <c r="D6" s="179"/>
      <c r="E6" s="256"/>
      <c r="F6" s="179"/>
      <c r="G6" s="179"/>
      <c r="H6" s="257"/>
      <c r="I6" s="257"/>
    </row>
    <row r="7" customFormat="false" ht="12.75" hidden="false" customHeight="false" outlineLevel="0" collapsed="false">
      <c r="A7" s="255"/>
      <c r="B7" s="103"/>
      <c r="C7" s="258" t="s">
        <v>444</v>
      </c>
      <c r="D7" s="259" t="s">
        <v>464</v>
      </c>
      <c r="E7" s="259"/>
      <c r="F7" s="258" t="s">
        <v>444</v>
      </c>
      <c r="G7" s="259" t="s">
        <v>818</v>
      </c>
      <c r="H7" s="260" t="s">
        <v>819</v>
      </c>
      <c r="I7" s="260"/>
    </row>
    <row r="8" customFormat="false" ht="12.75" hidden="false" customHeight="false" outlineLevel="0" collapsed="false">
      <c r="A8" s="255"/>
      <c r="B8" s="103"/>
      <c r="C8" s="103" t="s">
        <v>510</v>
      </c>
      <c r="D8" s="103"/>
      <c r="E8" s="103"/>
      <c r="F8" s="103" t="s">
        <v>405</v>
      </c>
      <c r="G8" s="103"/>
      <c r="H8" s="261" t="s">
        <v>820</v>
      </c>
      <c r="I8" s="107" t="s">
        <v>405</v>
      </c>
    </row>
    <row r="9" customFormat="false" ht="12.75" hidden="false" customHeight="false" outlineLevel="0" collapsed="false">
      <c r="A9" s="255"/>
      <c r="B9" s="103"/>
      <c r="C9" s="103"/>
      <c r="D9" s="103"/>
      <c r="E9" s="103"/>
      <c r="F9" s="103"/>
      <c r="G9" s="103"/>
      <c r="H9" s="261"/>
      <c r="I9" s="107"/>
    </row>
    <row r="10" customFormat="false" ht="12.75" hidden="false" customHeight="false" outlineLevel="0" collapsed="false">
      <c r="A10" s="176"/>
      <c r="B10" s="262"/>
      <c r="C10" s="113"/>
      <c r="D10" s="113"/>
      <c r="E10" s="113"/>
      <c r="F10" s="113"/>
      <c r="G10" s="113"/>
      <c r="H10" s="263"/>
      <c r="I10" s="113"/>
    </row>
    <row r="11" customFormat="false" ht="17.25" hidden="false" customHeight="true" outlineLevel="0" collapsed="false">
      <c r="B11" s="187" t="s">
        <v>821</v>
      </c>
      <c r="C11" s="264" t="n">
        <v>1437639</v>
      </c>
      <c r="D11" s="264" t="n">
        <v>13021253</v>
      </c>
      <c r="E11" s="265" t="n">
        <v>12869988</v>
      </c>
      <c r="F11" s="266" t="n">
        <v>2.3</v>
      </c>
      <c r="G11" s="266" t="n">
        <v>2.4</v>
      </c>
      <c r="H11" s="267" t="n">
        <v>151265</v>
      </c>
      <c r="I11" s="268" t="n">
        <v>1.2</v>
      </c>
      <c r="J11" s="269"/>
      <c r="K11" s="269"/>
    </row>
    <row r="12" customFormat="false" ht="17.25" hidden="false" customHeight="true" outlineLevel="0" collapsed="false">
      <c r="B12" s="187"/>
      <c r="C12" s="225"/>
      <c r="D12" s="264"/>
      <c r="E12" s="221"/>
      <c r="F12" s="270"/>
      <c r="G12" s="270"/>
      <c r="H12" s="271"/>
      <c r="I12" s="272"/>
      <c r="J12" s="96"/>
      <c r="K12" s="96"/>
    </row>
    <row r="13" s="41" customFormat="true" ht="17.25" hidden="false" customHeight="true" outlineLevel="0" collapsed="false">
      <c r="B13" s="187" t="s">
        <v>822</v>
      </c>
      <c r="C13" s="264" t="n">
        <v>18149319</v>
      </c>
      <c r="D13" s="264" t="n">
        <v>151841914</v>
      </c>
      <c r="E13" s="265" t="n">
        <v>134648212</v>
      </c>
      <c r="F13" s="266" t="n">
        <v>28.5</v>
      </c>
      <c r="G13" s="266" t="n">
        <v>28.3</v>
      </c>
      <c r="H13" s="267" t="n">
        <v>17193702</v>
      </c>
      <c r="I13" s="268" t="n">
        <v>12.8</v>
      </c>
      <c r="J13" s="269"/>
      <c r="K13" s="269"/>
    </row>
    <row r="14" s="41" customFormat="true" ht="17.25" hidden="false" customHeight="true" outlineLevel="0" collapsed="false">
      <c r="B14" s="187"/>
      <c r="C14" s="264"/>
      <c r="D14" s="264"/>
      <c r="E14" s="265"/>
      <c r="F14" s="266"/>
      <c r="G14" s="266"/>
      <c r="H14" s="267"/>
      <c r="I14" s="268"/>
      <c r="J14" s="269"/>
      <c r="K14" s="269"/>
    </row>
    <row r="15" s="41" customFormat="true" ht="17.25" hidden="false" customHeight="true" outlineLevel="0" collapsed="false">
      <c r="B15" s="187" t="s">
        <v>823</v>
      </c>
      <c r="C15" s="264" t="n">
        <v>18275399</v>
      </c>
      <c r="D15" s="264" t="n">
        <v>153275951</v>
      </c>
      <c r="E15" s="265" t="n">
        <v>140727353</v>
      </c>
      <c r="F15" s="266" t="n">
        <v>28.7</v>
      </c>
      <c r="G15" s="266" t="n">
        <v>28.6</v>
      </c>
      <c r="H15" s="267" t="n">
        <v>12548598</v>
      </c>
      <c r="I15" s="268" t="n">
        <v>8.9</v>
      </c>
      <c r="J15" s="269"/>
      <c r="K15" s="269"/>
    </row>
    <row r="16" s="41" customFormat="true" ht="17.25" hidden="false" customHeight="true" outlineLevel="0" collapsed="false">
      <c r="B16" s="187"/>
      <c r="C16" s="264"/>
      <c r="D16" s="264"/>
      <c r="E16" s="265"/>
      <c r="F16" s="266"/>
      <c r="G16" s="266"/>
      <c r="H16" s="267"/>
      <c r="I16" s="268"/>
      <c r="J16" s="269"/>
      <c r="K16" s="269"/>
    </row>
    <row r="17" s="41" customFormat="true" ht="17.25" hidden="false" customHeight="true" outlineLevel="0" collapsed="false">
      <c r="B17" s="187" t="s">
        <v>824</v>
      </c>
      <c r="C17" s="264" t="n">
        <v>2713033</v>
      </c>
      <c r="D17" s="264" t="n">
        <v>23861757</v>
      </c>
      <c r="E17" s="265" t="n">
        <v>21884706</v>
      </c>
      <c r="F17" s="266" t="n">
        <v>4.3</v>
      </c>
      <c r="G17" s="266" t="n">
        <v>4.5</v>
      </c>
      <c r="H17" s="267" t="n">
        <v>1977051</v>
      </c>
      <c r="I17" s="268" t="n">
        <v>9</v>
      </c>
      <c r="J17" s="269"/>
      <c r="K17" s="269"/>
    </row>
    <row r="18" s="41" customFormat="true" ht="17.25" hidden="false" customHeight="true" outlineLevel="0" collapsed="false">
      <c r="B18" s="187"/>
      <c r="D18" s="264"/>
      <c r="E18" s="265"/>
      <c r="F18" s="266"/>
      <c r="G18" s="266"/>
      <c r="H18" s="267"/>
      <c r="I18" s="268"/>
      <c r="J18" s="269"/>
      <c r="K18" s="269"/>
    </row>
    <row r="19" s="41" customFormat="true" ht="17.25" hidden="false" customHeight="true" outlineLevel="0" collapsed="false">
      <c r="B19" s="187" t="s">
        <v>825</v>
      </c>
      <c r="C19" s="264" t="n">
        <v>9284613</v>
      </c>
      <c r="D19" s="264" t="n">
        <v>75860974</v>
      </c>
      <c r="E19" s="265" t="n">
        <v>72423556</v>
      </c>
      <c r="F19" s="266" t="n">
        <v>14.6</v>
      </c>
      <c r="G19" s="266" t="n">
        <v>14.2</v>
      </c>
      <c r="H19" s="267" t="n">
        <v>3437418</v>
      </c>
      <c r="I19" s="268" t="n">
        <v>4.7</v>
      </c>
      <c r="J19" s="269"/>
      <c r="K19" s="269"/>
    </row>
    <row r="20" s="41" customFormat="true" ht="17.25" hidden="false" customHeight="true" outlineLevel="0" collapsed="false">
      <c r="B20" s="187"/>
      <c r="C20" s="264"/>
      <c r="D20" s="264"/>
      <c r="E20" s="265"/>
      <c r="F20" s="266"/>
      <c r="G20" s="266"/>
      <c r="H20" s="267"/>
      <c r="I20" s="268"/>
      <c r="J20" s="269"/>
      <c r="K20" s="269"/>
    </row>
    <row r="21" s="41" customFormat="true" ht="17.25" hidden="false" customHeight="true" outlineLevel="0" collapsed="false">
      <c r="B21" s="187" t="s">
        <v>826</v>
      </c>
      <c r="C21" s="264" t="n">
        <v>8232686</v>
      </c>
      <c r="D21" s="264" t="n">
        <v>69388989</v>
      </c>
      <c r="E21" s="265" t="n">
        <v>51640892</v>
      </c>
      <c r="F21" s="266" t="n">
        <v>12.9</v>
      </c>
      <c r="G21" s="266" t="n">
        <v>12.9</v>
      </c>
      <c r="H21" s="267" t="n">
        <v>17748097</v>
      </c>
      <c r="I21" s="268" t="n">
        <v>34.4</v>
      </c>
      <c r="J21" s="269"/>
      <c r="K21" s="269"/>
    </row>
    <row r="22" s="41" customFormat="true" ht="17.25" hidden="false" customHeight="true" outlineLevel="0" collapsed="false">
      <c r="B22" s="187"/>
      <c r="C22" s="264"/>
      <c r="D22" s="264"/>
      <c r="E22" s="265"/>
      <c r="F22" s="266"/>
      <c r="G22" s="266"/>
      <c r="H22" s="267"/>
      <c r="I22" s="268"/>
      <c r="J22" s="269"/>
      <c r="K22" s="269"/>
    </row>
    <row r="23" s="41" customFormat="true" ht="17.25" hidden="false" customHeight="true" outlineLevel="0" collapsed="false">
      <c r="B23" s="273" t="s">
        <v>827</v>
      </c>
      <c r="C23" s="264"/>
      <c r="D23" s="264"/>
      <c r="E23" s="265"/>
      <c r="F23" s="266"/>
      <c r="G23" s="266"/>
      <c r="H23" s="267"/>
      <c r="I23" s="268"/>
      <c r="J23" s="269"/>
      <c r="K23" s="269"/>
    </row>
    <row r="24" s="41" customFormat="true" ht="17.25" hidden="false" customHeight="true" outlineLevel="0" collapsed="false">
      <c r="B24" s="187" t="s">
        <v>828</v>
      </c>
      <c r="C24" s="264" t="n">
        <v>5690154</v>
      </c>
      <c r="D24" s="264" t="n">
        <v>48599770</v>
      </c>
      <c r="E24" s="265" t="n">
        <v>20801664</v>
      </c>
      <c r="F24" s="266" t="n">
        <v>8.9</v>
      </c>
      <c r="G24" s="266" t="n">
        <v>9.1</v>
      </c>
      <c r="H24" s="267" t="n">
        <v>27798106</v>
      </c>
      <c r="I24" s="268" t="n">
        <v>133.6</v>
      </c>
      <c r="J24" s="269"/>
      <c r="K24" s="269"/>
    </row>
    <row r="25" customFormat="false" ht="17.25" hidden="false" customHeight="true" outlineLevel="0" collapsed="false">
      <c r="A25" s="274" t="n">
        <v>1</v>
      </c>
      <c r="B25" s="275" t="s">
        <v>829</v>
      </c>
      <c r="C25" s="276"/>
      <c r="D25" s="264"/>
      <c r="E25" s="156"/>
      <c r="F25" s="277"/>
      <c r="G25" s="277"/>
      <c r="H25" s="278"/>
      <c r="I25" s="268"/>
      <c r="J25" s="96"/>
      <c r="K25" s="96"/>
    </row>
    <row r="26" customFormat="false" ht="17.25" hidden="false" customHeight="true" outlineLevel="0" collapsed="false">
      <c r="A26" s="176"/>
      <c r="B26" s="193" t="s">
        <v>830</v>
      </c>
      <c r="C26" s="276" t="n">
        <v>1355663</v>
      </c>
      <c r="D26" s="276" t="n">
        <v>12318876</v>
      </c>
      <c r="E26" s="156" t="n">
        <v>12195636</v>
      </c>
      <c r="F26" s="277" t="n">
        <v>2.1</v>
      </c>
      <c r="G26" s="277" t="n">
        <v>2.3</v>
      </c>
      <c r="H26" s="278" t="n">
        <v>123240</v>
      </c>
      <c r="I26" s="279" t="n">
        <v>1</v>
      </c>
      <c r="J26" s="96"/>
      <c r="K26" s="96"/>
    </row>
    <row r="27" customFormat="false" ht="17.25" hidden="false" customHeight="true" outlineLevel="0" collapsed="false">
      <c r="A27" s="274" t="n">
        <v>2</v>
      </c>
      <c r="B27" s="193" t="s">
        <v>831</v>
      </c>
      <c r="C27" s="276" t="n">
        <v>37591</v>
      </c>
      <c r="D27" s="276" t="n">
        <v>350792</v>
      </c>
      <c r="E27" s="156" t="n">
        <v>346285</v>
      </c>
      <c r="F27" s="277" t="n">
        <v>0.1</v>
      </c>
      <c r="G27" s="277" t="n">
        <v>0.1</v>
      </c>
      <c r="H27" s="278" t="n">
        <v>4507</v>
      </c>
      <c r="I27" s="279" t="n">
        <v>1.3</v>
      </c>
      <c r="J27" s="96"/>
      <c r="K27" s="96"/>
    </row>
    <row r="28" customFormat="false" ht="17.25" hidden="false" customHeight="true" outlineLevel="0" collapsed="false">
      <c r="A28" s="274" t="n">
        <v>5</v>
      </c>
      <c r="B28" s="193" t="s">
        <v>832</v>
      </c>
      <c r="C28" s="276" t="n">
        <v>44385</v>
      </c>
      <c r="D28" s="276" t="n">
        <v>351585</v>
      </c>
      <c r="E28" s="156" t="n">
        <v>328067</v>
      </c>
      <c r="F28" s="277" t="n">
        <v>0.1</v>
      </c>
      <c r="G28" s="277" t="n">
        <v>0.1</v>
      </c>
      <c r="H28" s="278" t="n">
        <v>23518</v>
      </c>
      <c r="I28" s="279" t="n">
        <v>7.2</v>
      </c>
      <c r="J28" s="96"/>
      <c r="K28" s="96"/>
    </row>
    <row r="29" customFormat="false" ht="17.25" hidden="false" customHeight="true" outlineLevel="0" collapsed="false">
      <c r="A29" s="274" t="n">
        <v>10</v>
      </c>
      <c r="B29" s="193" t="s">
        <v>833</v>
      </c>
      <c r="C29" s="276" t="n">
        <v>160218</v>
      </c>
      <c r="D29" s="276" t="n">
        <v>1848221</v>
      </c>
      <c r="E29" s="156" t="n">
        <v>1650448</v>
      </c>
      <c r="F29" s="277" t="n">
        <v>0.3</v>
      </c>
      <c r="G29" s="277" t="n">
        <v>0.3</v>
      </c>
      <c r="H29" s="278" t="n">
        <v>197773</v>
      </c>
      <c r="I29" s="279" t="n">
        <v>12</v>
      </c>
      <c r="J29" s="96"/>
      <c r="K29" s="96"/>
    </row>
    <row r="30" customFormat="false" ht="17.25" hidden="false" customHeight="true" outlineLevel="0" collapsed="false">
      <c r="A30" s="274" t="n">
        <v>11</v>
      </c>
      <c r="B30" s="193" t="s">
        <v>834</v>
      </c>
      <c r="C30" s="276" t="n">
        <v>5992288</v>
      </c>
      <c r="D30" s="276" t="n">
        <v>52508896</v>
      </c>
      <c r="E30" s="156" t="n">
        <v>37389824</v>
      </c>
      <c r="F30" s="277" t="n">
        <v>9.4</v>
      </c>
      <c r="G30" s="277" t="n">
        <v>9.8</v>
      </c>
      <c r="H30" s="278" t="n">
        <v>15119072</v>
      </c>
      <c r="I30" s="279" t="n">
        <v>40.4</v>
      </c>
      <c r="J30" s="96"/>
      <c r="K30" s="96"/>
    </row>
    <row r="31" customFormat="false" ht="17.25" hidden="false" customHeight="true" outlineLevel="0" collapsed="false">
      <c r="A31" s="274" t="n">
        <v>12</v>
      </c>
      <c r="B31" s="193" t="s">
        <v>835</v>
      </c>
      <c r="C31" s="276" t="s">
        <v>100</v>
      </c>
      <c r="D31" s="276" t="s">
        <v>100</v>
      </c>
      <c r="E31" s="156" t="s">
        <v>100</v>
      </c>
      <c r="F31" s="280" t="s">
        <v>100</v>
      </c>
      <c r="G31" s="280" t="s">
        <v>100</v>
      </c>
      <c r="H31" s="281" t="s">
        <v>100</v>
      </c>
      <c r="I31" s="282" t="s">
        <v>100</v>
      </c>
      <c r="J31" s="96"/>
      <c r="K31" s="96"/>
    </row>
    <row r="32" customFormat="false" ht="17.25" hidden="false" customHeight="true" outlineLevel="0" collapsed="false">
      <c r="A32" s="274" t="n">
        <v>13</v>
      </c>
      <c r="B32" s="193" t="s">
        <v>836</v>
      </c>
      <c r="C32" s="276" t="n">
        <v>414095</v>
      </c>
      <c r="D32" s="276" t="n">
        <v>3657248</v>
      </c>
      <c r="E32" s="156" t="n">
        <v>2674693</v>
      </c>
      <c r="F32" s="277" t="n">
        <v>0.6</v>
      </c>
      <c r="G32" s="277" t="n">
        <v>0.7</v>
      </c>
      <c r="H32" s="278" t="n">
        <v>982555</v>
      </c>
      <c r="I32" s="279" t="n">
        <v>36.7</v>
      </c>
      <c r="J32" s="96"/>
      <c r="K32" s="96"/>
    </row>
    <row r="33" customFormat="false" ht="17.25" hidden="false" customHeight="true" outlineLevel="0" collapsed="false">
      <c r="A33" s="274" t="n">
        <v>14</v>
      </c>
      <c r="B33" s="193" t="s">
        <v>837</v>
      </c>
      <c r="C33" s="276" t="n">
        <v>96650</v>
      </c>
      <c r="D33" s="276" t="n">
        <v>915086</v>
      </c>
      <c r="E33" s="156" t="n">
        <v>970993</v>
      </c>
      <c r="F33" s="277" t="n">
        <v>0.2</v>
      </c>
      <c r="G33" s="277" t="n">
        <v>0.2</v>
      </c>
      <c r="H33" s="278" t="n">
        <v>-55907</v>
      </c>
      <c r="I33" s="279" t="n">
        <v>-5.8</v>
      </c>
      <c r="J33" s="96"/>
      <c r="K33" s="96"/>
    </row>
    <row r="34" customFormat="false" ht="17.25" hidden="false" customHeight="true" outlineLevel="0" collapsed="false">
      <c r="A34" s="274" t="n">
        <v>15</v>
      </c>
      <c r="B34" s="193" t="s">
        <v>838</v>
      </c>
      <c r="C34" s="276" t="n">
        <v>2671697</v>
      </c>
      <c r="D34" s="276" t="n">
        <v>22818798</v>
      </c>
      <c r="E34" s="156" t="n">
        <v>21842884</v>
      </c>
      <c r="F34" s="277" t="n">
        <v>4.2</v>
      </c>
      <c r="G34" s="277" t="n">
        <v>4.3</v>
      </c>
      <c r="H34" s="278" t="n">
        <v>975914</v>
      </c>
      <c r="I34" s="279" t="n">
        <v>4.5</v>
      </c>
      <c r="J34" s="96"/>
      <c r="K34" s="96"/>
    </row>
    <row r="35" customFormat="false" ht="17.25" hidden="false" customHeight="true" outlineLevel="0" collapsed="false">
      <c r="A35" s="274" t="n">
        <v>16</v>
      </c>
      <c r="B35" s="193" t="s">
        <v>839</v>
      </c>
      <c r="C35" s="276" t="n">
        <v>61167</v>
      </c>
      <c r="D35" s="276" t="n">
        <v>487480</v>
      </c>
      <c r="E35" s="156" t="n">
        <v>537902</v>
      </c>
      <c r="F35" s="277" t="n">
        <v>0.1</v>
      </c>
      <c r="G35" s="277" t="n">
        <v>0.1</v>
      </c>
      <c r="H35" s="278" t="n">
        <v>-50422</v>
      </c>
      <c r="I35" s="279" t="n">
        <v>-9.4</v>
      </c>
      <c r="J35" s="96"/>
      <c r="K35" s="96"/>
    </row>
    <row r="36" customFormat="false" ht="17.25" hidden="false" customHeight="true" outlineLevel="0" collapsed="false">
      <c r="A36" s="274" t="n">
        <v>17</v>
      </c>
      <c r="B36" s="193" t="s">
        <v>840</v>
      </c>
      <c r="C36" s="276" t="n">
        <v>1167848</v>
      </c>
      <c r="D36" s="276" t="n">
        <v>8999547</v>
      </c>
      <c r="E36" s="156" t="n">
        <v>8912574</v>
      </c>
      <c r="F36" s="277" t="n">
        <v>1.8</v>
      </c>
      <c r="G36" s="277" t="n">
        <v>1.7</v>
      </c>
      <c r="H36" s="278" t="n">
        <v>86973</v>
      </c>
      <c r="I36" s="279" t="n">
        <v>1</v>
      </c>
      <c r="J36" s="96"/>
      <c r="K36" s="96"/>
    </row>
    <row r="37" customFormat="false" ht="17.25" hidden="false" customHeight="true" outlineLevel="0" collapsed="false">
      <c r="A37" s="274" t="n">
        <v>18</v>
      </c>
      <c r="B37" s="193" t="s">
        <v>841</v>
      </c>
      <c r="C37" s="276" t="n">
        <v>1713170</v>
      </c>
      <c r="D37" s="276" t="n">
        <v>13253400</v>
      </c>
      <c r="E37" s="156" t="n">
        <v>12539098</v>
      </c>
      <c r="F37" s="277" t="n">
        <v>2.7</v>
      </c>
      <c r="G37" s="277" t="n">
        <v>2.5</v>
      </c>
      <c r="H37" s="278" t="n">
        <v>714302</v>
      </c>
      <c r="I37" s="279" t="n">
        <v>5.7</v>
      </c>
      <c r="J37" s="96"/>
      <c r="K37" s="96"/>
    </row>
    <row r="38" customFormat="false" ht="17.25" hidden="false" customHeight="true" outlineLevel="0" collapsed="false">
      <c r="A38" s="274" t="n">
        <v>19</v>
      </c>
      <c r="B38" s="193" t="s">
        <v>842</v>
      </c>
      <c r="C38" s="276" t="n">
        <v>606096</v>
      </c>
      <c r="D38" s="276" t="n">
        <v>4995769</v>
      </c>
      <c r="E38" s="156" t="n">
        <v>4838478</v>
      </c>
      <c r="F38" s="277" t="n">
        <v>1</v>
      </c>
      <c r="G38" s="277" t="n">
        <v>0.9</v>
      </c>
      <c r="H38" s="278" t="n">
        <v>157291</v>
      </c>
      <c r="I38" s="279" t="n">
        <v>3.3</v>
      </c>
      <c r="J38" s="96"/>
      <c r="K38" s="96"/>
    </row>
    <row r="39" customFormat="false" ht="17.25" hidden="false" customHeight="true" outlineLevel="0" collapsed="false">
      <c r="A39" s="274" t="n">
        <v>20</v>
      </c>
      <c r="B39" s="275" t="s">
        <v>843</v>
      </c>
      <c r="C39" s="276"/>
      <c r="D39" s="276"/>
      <c r="E39" s="156"/>
      <c r="F39" s="277"/>
      <c r="G39" s="277"/>
      <c r="H39" s="278"/>
      <c r="I39" s="279"/>
      <c r="J39" s="96"/>
      <c r="K39" s="96"/>
    </row>
    <row r="40" customFormat="false" ht="17.25" hidden="false" customHeight="true" outlineLevel="0" collapsed="false">
      <c r="A40" s="274"/>
      <c r="B40" s="193" t="s">
        <v>844</v>
      </c>
      <c r="C40" s="276" t="n">
        <v>388223</v>
      </c>
      <c r="D40" s="276" t="n">
        <v>3345843</v>
      </c>
      <c r="E40" s="156" t="n">
        <v>3311141</v>
      </c>
      <c r="F40" s="277" t="n">
        <v>0.6</v>
      </c>
      <c r="G40" s="277" t="n">
        <v>0.6</v>
      </c>
      <c r="H40" s="278" t="n">
        <v>34702</v>
      </c>
      <c r="I40" s="279" t="n">
        <v>1</v>
      </c>
      <c r="J40" s="96"/>
      <c r="K40" s="96"/>
    </row>
    <row r="41" customFormat="false" ht="17.25" hidden="false" customHeight="true" outlineLevel="0" collapsed="false">
      <c r="A41" s="274" t="n">
        <v>21</v>
      </c>
      <c r="B41" s="193" t="s">
        <v>845</v>
      </c>
      <c r="C41" s="276" t="n">
        <v>1090433</v>
      </c>
      <c r="D41" s="276" t="n">
        <v>9484689</v>
      </c>
      <c r="E41" s="156" t="n">
        <v>9315722</v>
      </c>
      <c r="F41" s="277" t="n">
        <v>1.7</v>
      </c>
      <c r="G41" s="277" t="n">
        <v>1.8</v>
      </c>
      <c r="H41" s="278" t="n">
        <v>168967</v>
      </c>
      <c r="I41" s="279" t="n">
        <v>1.8</v>
      </c>
      <c r="J41" s="96"/>
      <c r="K41" s="96"/>
    </row>
    <row r="42" customFormat="false" ht="17.25" hidden="false" customHeight="true" outlineLevel="0" collapsed="false">
      <c r="A42" s="274" t="n">
        <v>22</v>
      </c>
      <c r="B42" s="193" t="s">
        <v>846</v>
      </c>
      <c r="C42" s="276" t="n">
        <v>147403</v>
      </c>
      <c r="D42" s="276" t="n">
        <v>1471535</v>
      </c>
      <c r="E42" s="156" t="n">
        <v>1629389</v>
      </c>
      <c r="F42" s="277" t="n">
        <v>0.2</v>
      </c>
      <c r="G42" s="277" t="n">
        <v>0.3</v>
      </c>
      <c r="H42" s="278" t="n">
        <v>-157854</v>
      </c>
      <c r="I42" s="279" t="n">
        <v>-9.7</v>
      </c>
      <c r="J42" s="96"/>
      <c r="K42" s="96"/>
    </row>
    <row r="43" customFormat="false" ht="17.25" hidden="false" customHeight="true" outlineLevel="0" collapsed="false">
      <c r="A43" s="274" t="n">
        <v>23</v>
      </c>
      <c r="B43" s="275" t="s">
        <v>847</v>
      </c>
      <c r="C43" s="276"/>
      <c r="D43" s="276"/>
      <c r="E43" s="156"/>
      <c r="F43" s="277"/>
      <c r="G43" s="277"/>
      <c r="H43" s="278"/>
      <c r="I43" s="279"/>
      <c r="J43" s="96"/>
      <c r="K43" s="96"/>
    </row>
    <row r="44" customFormat="false" ht="17.25" hidden="false" customHeight="true" outlineLevel="0" collapsed="false">
      <c r="A44" s="274"/>
      <c r="B44" s="193" t="s">
        <v>848</v>
      </c>
      <c r="C44" s="276" t="n">
        <v>1931411</v>
      </c>
      <c r="D44" s="276" t="n">
        <v>13624629</v>
      </c>
      <c r="E44" s="156" t="n">
        <v>11435301</v>
      </c>
      <c r="F44" s="277" t="n">
        <v>3</v>
      </c>
      <c r="G44" s="277" t="n">
        <v>2.5</v>
      </c>
      <c r="H44" s="278" t="n">
        <v>2189328</v>
      </c>
      <c r="I44" s="279" t="n">
        <v>19.1</v>
      </c>
      <c r="J44" s="96"/>
      <c r="K44" s="96"/>
    </row>
    <row r="45" customFormat="false" ht="17.25" hidden="false" customHeight="true" outlineLevel="0" collapsed="false">
      <c r="A45" s="274" t="n">
        <v>24</v>
      </c>
      <c r="B45" s="193" t="s">
        <v>849</v>
      </c>
      <c r="C45" s="276" t="n">
        <v>6953749</v>
      </c>
      <c r="D45" s="276" t="n">
        <v>59810004</v>
      </c>
      <c r="E45" s="156" t="n">
        <v>54245998</v>
      </c>
      <c r="F45" s="277" t="n">
        <v>10.9</v>
      </c>
      <c r="G45" s="277" t="n">
        <v>11.2</v>
      </c>
      <c r="H45" s="278" t="n">
        <v>5564006</v>
      </c>
      <c r="I45" s="279" t="n">
        <v>10.3</v>
      </c>
      <c r="J45" s="96"/>
      <c r="K45" s="96"/>
    </row>
    <row r="46" customFormat="false" ht="17.25" hidden="false" customHeight="true" outlineLevel="0" collapsed="false">
      <c r="A46" s="274" t="n">
        <v>25</v>
      </c>
      <c r="B46" s="193" t="s">
        <v>850</v>
      </c>
      <c r="C46" s="276" t="n">
        <v>1515803</v>
      </c>
      <c r="D46" s="276" t="n">
        <v>12478768</v>
      </c>
      <c r="E46" s="156" t="n">
        <v>11934924</v>
      </c>
      <c r="F46" s="277" t="n">
        <v>2.4</v>
      </c>
      <c r="G46" s="277" t="n">
        <v>2.3</v>
      </c>
      <c r="H46" s="278" t="n">
        <v>543844</v>
      </c>
      <c r="I46" s="279" t="n">
        <v>4.6</v>
      </c>
      <c r="J46" s="96"/>
      <c r="K46" s="96"/>
    </row>
    <row r="47" customFormat="false" ht="17.25" hidden="false" customHeight="true" outlineLevel="0" collapsed="false">
      <c r="A47" s="274" t="n">
        <v>26</v>
      </c>
      <c r="B47" s="193" t="s">
        <v>851</v>
      </c>
      <c r="C47" s="276" t="n">
        <v>582658</v>
      </c>
      <c r="D47" s="276" t="n">
        <v>4957827</v>
      </c>
      <c r="E47" s="156" t="n">
        <v>4876745</v>
      </c>
      <c r="F47" s="277" t="n">
        <v>0.9</v>
      </c>
      <c r="G47" s="277" t="n">
        <v>0.9</v>
      </c>
      <c r="H47" s="278" t="n">
        <v>81082</v>
      </c>
      <c r="I47" s="279" t="n">
        <v>1.7</v>
      </c>
      <c r="J47" s="96"/>
      <c r="K47" s="96"/>
    </row>
    <row r="48" customFormat="false" ht="17.25" hidden="false" customHeight="true" outlineLevel="0" collapsed="false">
      <c r="A48" s="274" t="n">
        <v>27</v>
      </c>
      <c r="B48" s="193" t="s">
        <v>852</v>
      </c>
      <c r="C48" s="276" t="n">
        <v>4974292</v>
      </c>
      <c r="D48" s="276" t="n">
        <v>37669545</v>
      </c>
      <c r="E48" s="156" t="n">
        <v>29420994</v>
      </c>
      <c r="F48" s="277" t="n">
        <v>7.8</v>
      </c>
      <c r="G48" s="277" t="n">
        <v>7</v>
      </c>
      <c r="H48" s="278" t="n">
        <v>8248551</v>
      </c>
      <c r="I48" s="279" t="n">
        <v>28</v>
      </c>
      <c r="J48" s="96"/>
      <c r="K48" s="96"/>
    </row>
    <row r="49" customFormat="false" ht="17.25" hidden="false" customHeight="true" outlineLevel="0" collapsed="false">
      <c r="A49" s="274" t="n">
        <v>28</v>
      </c>
      <c r="B49" s="193" t="s">
        <v>853</v>
      </c>
      <c r="C49" s="276" t="n">
        <v>1365446</v>
      </c>
      <c r="D49" s="276" t="n">
        <v>11608520</v>
      </c>
      <c r="E49" s="156" t="n">
        <v>10855374</v>
      </c>
      <c r="F49" s="277" t="n">
        <v>2.1</v>
      </c>
      <c r="G49" s="277" t="n">
        <v>2.2</v>
      </c>
      <c r="H49" s="278" t="n">
        <v>753146</v>
      </c>
      <c r="I49" s="279" t="n">
        <v>6.9</v>
      </c>
      <c r="J49" s="96"/>
      <c r="K49" s="96"/>
    </row>
    <row r="50" customFormat="false" ht="17.25" hidden="false" customHeight="true" outlineLevel="0" collapsed="false">
      <c r="A50" s="274" t="n">
        <v>29</v>
      </c>
      <c r="B50" s="193" t="s">
        <v>854</v>
      </c>
      <c r="C50" s="276" t="n">
        <v>4092142</v>
      </c>
      <c r="D50" s="276" t="n">
        <v>35705516</v>
      </c>
      <c r="E50" s="156" t="n">
        <v>33213156</v>
      </c>
      <c r="F50" s="277" t="n">
        <v>6.4</v>
      </c>
      <c r="G50" s="277" t="n">
        <v>6.7</v>
      </c>
      <c r="H50" s="278" t="n">
        <v>2492360</v>
      </c>
      <c r="I50" s="279" t="n">
        <v>7.5</v>
      </c>
      <c r="J50" s="96"/>
      <c r="K50" s="96"/>
    </row>
    <row r="51" customFormat="false" ht="17.25" hidden="false" customHeight="true" outlineLevel="0" collapsed="false">
      <c r="A51" s="274" t="n">
        <v>30</v>
      </c>
      <c r="B51" s="275" t="s">
        <v>855</v>
      </c>
      <c r="C51" s="276"/>
      <c r="D51" s="276"/>
      <c r="E51" s="156"/>
      <c r="F51" s="277"/>
      <c r="G51" s="277"/>
      <c r="H51" s="278"/>
      <c r="I51" s="279"/>
      <c r="J51" s="96"/>
      <c r="K51" s="96"/>
    </row>
    <row r="52" customFormat="false" ht="17.25" hidden="false" customHeight="true" outlineLevel="0" collapsed="false">
      <c r="A52" s="274"/>
      <c r="B52" s="193" t="s">
        <v>856</v>
      </c>
      <c r="C52" s="276" t="n">
        <v>2698554</v>
      </c>
      <c r="D52" s="276" t="n">
        <v>22049672</v>
      </c>
      <c r="E52" s="156" t="n">
        <v>21589479</v>
      </c>
      <c r="F52" s="277" t="n">
        <v>4.2</v>
      </c>
      <c r="G52" s="277" t="n">
        <v>4.1</v>
      </c>
      <c r="H52" s="278" t="n">
        <v>460193</v>
      </c>
      <c r="I52" s="279" t="n">
        <v>2.1</v>
      </c>
      <c r="J52" s="96"/>
      <c r="K52" s="96"/>
    </row>
    <row r="53" customFormat="false" ht="17.25" hidden="false" customHeight="true" outlineLevel="0" collapsed="false">
      <c r="A53" s="274" t="n">
        <v>31</v>
      </c>
      <c r="B53" s="275" t="s">
        <v>857</v>
      </c>
      <c r="C53" s="276"/>
      <c r="D53" s="276"/>
      <c r="E53" s="156"/>
      <c r="F53" s="277"/>
      <c r="G53" s="277"/>
      <c r="H53" s="278"/>
      <c r="I53" s="279"/>
      <c r="J53" s="96"/>
      <c r="K53" s="96"/>
    </row>
    <row r="54" customFormat="false" ht="17.25" hidden="false" customHeight="true" outlineLevel="0" collapsed="false">
      <c r="A54" s="274"/>
      <c r="B54" s="193" t="s">
        <v>858</v>
      </c>
      <c r="C54" s="276" t="n">
        <v>2433829</v>
      </c>
      <c r="D54" s="276" t="n">
        <v>21191251</v>
      </c>
      <c r="E54" s="156" t="n">
        <v>19840363</v>
      </c>
      <c r="F54" s="277" t="n">
        <v>3.8</v>
      </c>
      <c r="G54" s="277" t="n">
        <v>4</v>
      </c>
      <c r="H54" s="278" t="n">
        <v>1350888</v>
      </c>
      <c r="I54" s="279" t="n">
        <v>6.8</v>
      </c>
      <c r="J54" s="96"/>
      <c r="K54" s="96"/>
    </row>
    <row r="55" customFormat="false" ht="17.25" hidden="false" customHeight="true" outlineLevel="0" collapsed="false">
      <c r="A55" s="274" t="n">
        <v>32</v>
      </c>
      <c r="B55" s="275" t="s">
        <v>859</v>
      </c>
      <c r="C55" s="276"/>
      <c r="D55" s="276"/>
      <c r="E55" s="156"/>
      <c r="F55" s="277"/>
      <c r="G55" s="277"/>
      <c r="H55" s="278"/>
      <c r="I55" s="279"/>
      <c r="J55" s="96"/>
      <c r="K55" s="96"/>
    </row>
    <row r="56" customFormat="false" ht="17.25" hidden="false" customHeight="true" outlineLevel="0" collapsed="false">
      <c r="A56" s="274"/>
      <c r="B56" s="193" t="s">
        <v>860</v>
      </c>
      <c r="C56" s="276" t="n">
        <v>3702155</v>
      </c>
      <c r="D56" s="276" t="n">
        <v>32875236</v>
      </c>
      <c r="E56" s="156" t="n">
        <v>28796586</v>
      </c>
      <c r="F56" s="277" t="n">
        <v>5.8</v>
      </c>
      <c r="G56" s="277" t="n">
        <v>6.1</v>
      </c>
      <c r="H56" s="278" t="n">
        <v>4078650</v>
      </c>
      <c r="I56" s="279" t="n">
        <v>14.2</v>
      </c>
      <c r="J56" s="96"/>
      <c r="K56" s="96"/>
    </row>
    <row r="57" customFormat="false" ht="17.25" hidden="false" customHeight="true" outlineLevel="0" collapsed="false">
      <c r="A57" s="274" t="n">
        <v>33</v>
      </c>
      <c r="B57" s="275" t="s">
        <v>861</v>
      </c>
      <c r="C57" s="276"/>
      <c r="D57" s="276"/>
      <c r="E57" s="156"/>
      <c r="F57" s="277"/>
      <c r="G57" s="277"/>
      <c r="H57" s="278"/>
      <c r="I57" s="279"/>
      <c r="J57" s="96"/>
      <c r="K57" s="96"/>
    </row>
    <row r="58" customFormat="false" ht="17.25" hidden="false" customHeight="true" outlineLevel="0" collapsed="false">
      <c r="A58" s="274"/>
      <c r="B58" s="193" t="s">
        <v>862</v>
      </c>
      <c r="C58" s="276" t="n">
        <v>1753127</v>
      </c>
      <c r="D58" s="276" t="n">
        <v>14563464</v>
      </c>
      <c r="E58" s="156" t="n">
        <v>12959081</v>
      </c>
      <c r="F58" s="277" t="n">
        <v>2.7</v>
      </c>
      <c r="G58" s="277" t="n">
        <v>2.7</v>
      </c>
      <c r="H58" s="278" t="n">
        <v>1604383</v>
      </c>
      <c r="I58" s="279" t="n">
        <v>12.4</v>
      </c>
      <c r="J58" s="96"/>
      <c r="K58" s="96"/>
    </row>
    <row r="59" customFormat="false" ht="17.25" hidden="false" customHeight="true" outlineLevel="0" collapsed="false">
      <c r="A59" s="274" t="n">
        <v>34</v>
      </c>
      <c r="B59" s="193" t="s">
        <v>863</v>
      </c>
      <c r="C59" s="276" t="n">
        <v>6528789</v>
      </c>
      <c r="D59" s="276" t="n">
        <v>51115013</v>
      </c>
      <c r="E59" s="156" t="n">
        <v>49135446</v>
      </c>
      <c r="F59" s="277" t="n">
        <v>10.2</v>
      </c>
      <c r="G59" s="277" t="n">
        <v>9.5</v>
      </c>
      <c r="H59" s="278" t="n">
        <v>1979567</v>
      </c>
      <c r="I59" s="279" t="n">
        <v>4</v>
      </c>
      <c r="J59" s="96"/>
      <c r="K59" s="96"/>
    </row>
    <row r="60" customFormat="false" ht="17.25" hidden="false" customHeight="true" outlineLevel="0" collapsed="false">
      <c r="A60" s="274" t="n">
        <v>35</v>
      </c>
      <c r="B60" s="193" t="s">
        <v>864</v>
      </c>
      <c r="C60" s="276" t="n">
        <v>2616921</v>
      </c>
      <c r="D60" s="276" t="n">
        <v>24097524</v>
      </c>
      <c r="E60" s="156" t="n">
        <v>18833377</v>
      </c>
      <c r="F60" s="277" t="n">
        <v>4.1</v>
      </c>
      <c r="G60" s="277" t="n">
        <v>4.5</v>
      </c>
      <c r="H60" s="278" t="n">
        <v>5264147</v>
      </c>
      <c r="I60" s="279" t="n">
        <v>28</v>
      </c>
      <c r="J60" s="283"/>
      <c r="K60" s="96"/>
    </row>
    <row r="61" customFormat="false" ht="17.25" hidden="false" customHeight="true" outlineLevel="0" collapsed="false">
      <c r="A61" s="274" t="n">
        <v>36</v>
      </c>
      <c r="B61" s="275" t="s">
        <v>865</v>
      </c>
      <c r="C61" s="276"/>
      <c r="D61" s="276"/>
      <c r="E61" s="156"/>
      <c r="F61" s="277"/>
      <c r="G61" s="277"/>
      <c r="H61" s="278"/>
      <c r="I61" s="279"/>
      <c r="J61" s="96"/>
      <c r="K61" s="96"/>
    </row>
    <row r="62" customFormat="false" ht="17.25" hidden="false" customHeight="true" outlineLevel="0" collapsed="false">
      <c r="A62" s="274"/>
      <c r="B62" s="193" t="s">
        <v>866</v>
      </c>
      <c r="C62" s="276" t="n">
        <v>1227045</v>
      </c>
      <c r="D62" s="276" t="n">
        <v>10480784</v>
      </c>
      <c r="E62" s="156" t="n">
        <v>10691723</v>
      </c>
      <c r="F62" s="277" t="n">
        <v>1.9</v>
      </c>
      <c r="G62" s="277" t="n">
        <v>2</v>
      </c>
      <c r="H62" s="278" t="n">
        <v>-210939</v>
      </c>
      <c r="I62" s="279" t="n">
        <v>-2</v>
      </c>
      <c r="J62" s="96"/>
      <c r="K62" s="96"/>
    </row>
    <row r="63" customFormat="false" ht="17.25" hidden="false" customHeight="true" outlineLevel="0" collapsed="false">
      <c r="A63" s="274" t="n">
        <v>40</v>
      </c>
      <c r="B63" s="193" t="s">
        <v>826</v>
      </c>
      <c r="C63" s="276" t="n">
        <v>148769</v>
      </c>
      <c r="D63" s="276" t="n">
        <v>1407243</v>
      </c>
      <c r="E63" s="156" t="n">
        <v>1165319</v>
      </c>
      <c r="F63" s="277" t="n">
        <v>0.2</v>
      </c>
      <c r="G63" s="277" t="n">
        <v>0.3</v>
      </c>
      <c r="H63" s="278" t="n">
        <v>241924</v>
      </c>
      <c r="I63" s="279" t="n">
        <v>20.8</v>
      </c>
      <c r="J63" s="96"/>
      <c r="K63" s="96"/>
    </row>
    <row r="64" customFormat="false" ht="17.25" hidden="false" customHeight="true" outlineLevel="0" collapsed="false">
      <c r="A64" s="274" t="n">
        <v>98</v>
      </c>
      <c r="B64" s="193" t="s">
        <v>867</v>
      </c>
      <c r="C64" s="276" t="n">
        <v>5311226</v>
      </c>
      <c r="D64" s="276" t="n">
        <v>45407847</v>
      </c>
      <c r="E64" s="156" t="n">
        <v>17519371</v>
      </c>
      <c r="F64" s="277" t="n">
        <v>8.3</v>
      </c>
      <c r="G64" s="277" t="n">
        <v>8.5</v>
      </c>
      <c r="H64" s="278" t="n">
        <v>27888476</v>
      </c>
      <c r="I64" s="279" t="n">
        <v>159.2</v>
      </c>
      <c r="J64" s="96"/>
      <c r="K64" s="96"/>
    </row>
    <row r="65" customFormat="false" ht="17.25" hidden="false" customHeight="true" outlineLevel="0" collapsed="false">
      <c r="B65" s="275"/>
      <c r="C65" s="276"/>
      <c r="D65" s="276"/>
      <c r="E65" s="156"/>
      <c r="F65" s="284"/>
      <c r="G65" s="284"/>
      <c r="H65" s="278"/>
      <c r="I65" s="279"/>
      <c r="J65" s="96"/>
      <c r="K65" s="96"/>
    </row>
    <row r="66" s="41" customFormat="true" ht="17.25" hidden="false" customHeight="true" outlineLevel="0" collapsed="false">
      <c r="B66" s="285" t="s">
        <v>868</v>
      </c>
      <c r="C66" s="264" t="n">
        <v>63782843</v>
      </c>
      <c r="D66" s="264" t="n">
        <v>535850608</v>
      </c>
      <c r="E66" s="265" t="n">
        <v>454996371</v>
      </c>
      <c r="F66" s="286" t="n">
        <v>100</v>
      </c>
      <c r="G66" s="286" t="n">
        <v>100</v>
      </c>
      <c r="H66" s="267" t="n">
        <v>80854237</v>
      </c>
      <c r="I66" s="268" t="n">
        <v>17.8</v>
      </c>
      <c r="J66" s="269"/>
      <c r="K66" s="269"/>
    </row>
  </sheetData>
  <mergeCells count="16">
    <mergeCell ref="A1:I1"/>
    <mergeCell ref="A2:I2"/>
    <mergeCell ref="A3:I3"/>
    <mergeCell ref="A4:I4"/>
    <mergeCell ref="A5:A9"/>
    <mergeCell ref="B5:B9"/>
    <mergeCell ref="C5:D6"/>
    <mergeCell ref="E5:E6"/>
    <mergeCell ref="F5:G6"/>
    <mergeCell ref="H5:I6"/>
    <mergeCell ref="D7:E7"/>
    <mergeCell ref="H7:I7"/>
    <mergeCell ref="C8:E9"/>
    <mergeCell ref="F8:G9"/>
    <mergeCell ref="H8:H9"/>
    <mergeCell ref="I8:I9"/>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September 2006</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1" width="7.14"/>
    <col collapsed="false" customWidth="true" hidden="false" outlineLevel="0" max="2" min="2" style="1" width="42.85"/>
    <col collapsed="false" customWidth="true" hidden="false" outlineLevel="0" max="3" min="3" style="1" width="12.42"/>
    <col collapsed="false" customWidth="true" hidden="false" outlineLevel="0" max="4" min="4" style="1" width="13.85"/>
    <col collapsed="false" customWidth="true" hidden="false" outlineLevel="0" max="5" min="5" style="1" width="13.56"/>
    <col collapsed="false" customWidth="true" hidden="false" outlineLevel="0" max="6" min="6" style="1" width="9.99"/>
    <col collapsed="false" customWidth="true" hidden="false" outlineLevel="0" max="7" min="7" style="1" width="11.99"/>
    <col collapsed="false" customWidth="true" hidden="false" outlineLevel="0" max="8" min="8" style="1" width="17.14"/>
    <col collapsed="false" customWidth="false" hidden="false" outlineLevel="0" max="257" min="9" style="1" width="11.42"/>
  </cols>
  <sheetData>
    <row r="1" s="288" customFormat="true" ht="20.1" hidden="false" customHeight="true" outlineLevel="0" collapsed="false">
      <c r="A1" s="287"/>
      <c r="B1" s="287"/>
      <c r="C1" s="287"/>
      <c r="D1" s="287"/>
      <c r="E1" s="287"/>
      <c r="F1" s="287"/>
      <c r="G1" s="287"/>
      <c r="H1" s="287"/>
      <c r="I1" s="287"/>
    </row>
    <row r="2" s="288" customFormat="true" ht="20.1" hidden="false" customHeight="true" outlineLevel="0" collapsed="false">
      <c r="A2" s="99" t="s">
        <v>813</v>
      </c>
      <c r="B2" s="99"/>
      <c r="C2" s="99"/>
      <c r="D2" s="99"/>
      <c r="E2" s="99"/>
      <c r="F2" s="99"/>
      <c r="G2" s="99"/>
      <c r="H2" s="99"/>
      <c r="I2" s="99"/>
    </row>
    <row r="3" s="288" customFormat="true" ht="20.1" hidden="false" customHeight="true" outlineLevel="0" collapsed="false">
      <c r="A3" s="99" t="s">
        <v>869</v>
      </c>
      <c r="B3" s="99"/>
      <c r="C3" s="99"/>
      <c r="D3" s="99"/>
      <c r="E3" s="99"/>
      <c r="F3" s="99"/>
      <c r="G3" s="99"/>
      <c r="H3" s="99"/>
      <c r="I3" s="99"/>
    </row>
    <row r="4" customFormat="false" ht="20.1" hidden="false" customHeight="true" outlineLevel="0" collapsed="false">
      <c r="A4" s="135"/>
      <c r="B4" s="135"/>
      <c r="C4" s="135"/>
      <c r="D4" s="135"/>
      <c r="E4" s="135"/>
      <c r="F4" s="135"/>
      <c r="G4" s="135"/>
      <c r="H4" s="135"/>
      <c r="I4" s="135"/>
    </row>
    <row r="5" customFormat="false" ht="12.75" hidden="false" customHeight="true" outlineLevel="0" collapsed="false">
      <c r="A5" s="255" t="s">
        <v>815</v>
      </c>
      <c r="B5" s="103" t="s">
        <v>816</v>
      </c>
      <c r="C5" s="179" t="n">
        <v>2006</v>
      </c>
      <c r="D5" s="179"/>
      <c r="E5" s="256" t="n">
        <v>2005</v>
      </c>
      <c r="F5" s="179" t="n">
        <v>2006</v>
      </c>
      <c r="G5" s="179"/>
      <c r="H5" s="257" t="s">
        <v>817</v>
      </c>
      <c r="I5" s="257"/>
    </row>
    <row r="6" customFormat="false" ht="12.75" hidden="false" customHeight="false" outlineLevel="0" collapsed="false">
      <c r="A6" s="255"/>
      <c r="B6" s="103"/>
      <c r="C6" s="179"/>
      <c r="D6" s="179"/>
      <c r="E6" s="256"/>
      <c r="F6" s="179"/>
      <c r="G6" s="179"/>
      <c r="H6" s="257"/>
      <c r="I6" s="257"/>
    </row>
    <row r="7" customFormat="false" ht="12.75" hidden="false" customHeight="false" outlineLevel="0" collapsed="false">
      <c r="A7" s="255"/>
      <c r="B7" s="103"/>
      <c r="C7" s="258" t="s">
        <v>444</v>
      </c>
      <c r="D7" s="259" t="s">
        <v>464</v>
      </c>
      <c r="E7" s="259"/>
      <c r="F7" s="258" t="s">
        <v>444</v>
      </c>
      <c r="G7" s="259" t="s">
        <v>818</v>
      </c>
      <c r="H7" s="260" t="s">
        <v>819</v>
      </c>
      <c r="I7" s="260"/>
    </row>
    <row r="8" customFormat="false" ht="12.75" hidden="false" customHeight="false" outlineLevel="0" collapsed="false">
      <c r="A8" s="255"/>
      <c r="B8" s="103"/>
      <c r="C8" s="103" t="s">
        <v>510</v>
      </c>
      <c r="D8" s="103"/>
      <c r="E8" s="103"/>
      <c r="F8" s="103" t="s">
        <v>405</v>
      </c>
      <c r="G8" s="103"/>
      <c r="H8" s="261" t="s">
        <v>820</v>
      </c>
      <c r="I8" s="107" t="s">
        <v>405</v>
      </c>
    </row>
    <row r="9" customFormat="false" ht="12.75" hidden="false" customHeight="false" outlineLevel="0" collapsed="false">
      <c r="A9" s="255"/>
      <c r="B9" s="103"/>
      <c r="C9" s="103"/>
      <c r="D9" s="103"/>
      <c r="E9" s="103"/>
      <c r="F9" s="103"/>
      <c r="G9" s="103"/>
      <c r="H9" s="261"/>
      <c r="I9" s="107"/>
    </row>
    <row r="10" customFormat="false" ht="12.75" hidden="false" customHeight="false" outlineLevel="0" collapsed="false">
      <c r="A10" s="176"/>
      <c r="B10" s="262"/>
      <c r="C10" s="113"/>
      <c r="D10" s="113"/>
      <c r="E10" s="113"/>
      <c r="F10" s="113"/>
      <c r="G10" s="113"/>
      <c r="H10" s="263"/>
      <c r="I10" s="113"/>
    </row>
    <row r="11" customFormat="false" ht="17.25" hidden="false" customHeight="true" outlineLevel="0" collapsed="false">
      <c r="B11" s="187" t="s">
        <v>821</v>
      </c>
      <c r="C11" s="265" t="n">
        <v>446844</v>
      </c>
      <c r="D11" s="265" t="n">
        <v>4478370</v>
      </c>
      <c r="E11" s="265" t="n">
        <v>4462827</v>
      </c>
      <c r="F11" s="266" t="n">
        <v>0.6</v>
      </c>
      <c r="G11" s="266" t="n">
        <v>0.7</v>
      </c>
      <c r="H11" s="267" t="n">
        <v>15543</v>
      </c>
      <c r="I11" s="268" t="n">
        <v>0.3</v>
      </c>
      <c r="J11" s="96"/>
      <c r="K11" s="96"/>
    </row>
    <row r="12" customFormat="false" ht="17.25" hidden="false" customHeight="true" outlineLevel="0" collapsed="false">
      <c r="B12" s="187"/>
      <c r="C12" s="221"/>
      <c r="D12" s="265"/>
      <c r="E12" s="221"/>
      <c r="F12" s="270"/>
      <c r="G12" s="270"/>
      <c r="H12" s="271"/>
      <c r="I12" s="272"/>
      <c r="J12" s="96"/>
      <c r="K12" s="96"/>
    </row>
    <row r="13" s="41" customFormat="true" ht="17.25" hidden="false" customHeight="true" outlineLevel="0" collapsed="false">
      <c r="B13" s="187" t="s">
        <v>822</v>
      </c>
      <c r="C13" s="265" t="n">
        <v>23922404</v>
      </c>
      <c r="D13" s="265" t="n">
        <v>197052549</v>
      </c>
      <c r="E13" s="265" t="n">
        <v>178922779</v>
      </c>
      <c r="F13" s="266" t="n">
        <v>30.1</v>
      </c>
      <c r="G13" s="266" t="n">
        <v>30.2</v>
      </c>
      <c r="H13" s="267" t="n">
        <v>18129770</v>
      </c>
      <c r="I13" s="268" t="n">
        <v>10.1</v>
      </c>
      <c r="J13" s="269"/>
      <c r="K13" s="269"/>
    </row>
    <row r="14" s="41" customFormat="true" ht="17.25" hidden="false" customHeight="true" outlineLevel="0" collapsed="false">
      <c r="B14" s="187"/>
      <c r="C14" s="265"/>
      <c r="D14" s="265"/>
      <c r="E14" s="265"/>
      <c r="F14" s="266"/>
      <c r="G14" s="266"/>
      <c r="H14" s="267"/>
      <c r="I14" s="268"/>
      <c r="J14" s="269"/>
      <c r="K14" s="269"/>
    </row>
    <row r="15" s="41" customFormat="true" ht="17.25" hidden="false" customHeight="true" outlineLevel="0" collapsed="false">
      <c r="B15" s="187" t="s">
        <v>823</v>
      </c>
      <c r="C15" s="265" t="n">
        <v>35204329</v>
      </c>
      <c r="D15" s="265" t="n">
        <v>287481380</v>
      </c>
      <c r="E15" s="265" t="n">
        <v>266670659</v>
      </c>
      <c r="F15" s="266" t="n">
        <v>44.3</v>
      </c>
      <c r="G15" s="266" t="n">
        <v>44</v>
      </c>
      <c r="H15" s="267" t="n">
        <v>20810721</v>
      </c>
      <c r="I15" s="268" t="n">
        <v>7.8</v>
      </c>
      <c r="J15" s="269"/>
      <c r="K15" s="269"/>
    </row>
    <row r="16" s="41" customFormat="true" ht="17.25" hidden="false" customHeight="true" outlineLevel="0" collapsed="false">
      <c r="B16" s="187"/>
      <c r="C16" s="265"/>
      <c r="D16" s="265"/>
      <c r="E16" s="265"/>
      <c r="F16" s="266"/>
      <c r="G16" s="266"/>
      <c r="H16" s="267"/>
      <c r="I16" s="268"/>
      <c r="J16" s="269"/>
      <c r="K16" s="269"/>
    </row>
    <row r="17" s="41" customFormat="true" ht="17.25" hidden="false" customHeight="true" outlineLevel="0" collapsed="false">
      <c r="B17" s="187" t="s">
        <v>824</v>
      </c>
      <c r="C17" s="265" t="n">
        <v>3058142</v>
      </c>
      <c r="D17" s="265" t="n">
        <v>23450299</v>
      </c>
      <c r="E17" s="265" t="n">
        <v>21516490</v>
      </c>
      <c r="F17" s="266" t="n">
        <v>3.8</v>
      </c>
      <c r="G17" s="266" t="n">
        <v>3.6</v>
      </c>
      <c r="H17" s="267" t="n">
        <v>1933809</v>
      </c>
      <c r="I17" s="268" t="n">
        <v>9</v>
      </c>
      <c r="J17" s="269"/>
      <c r="K17" s="269"/>
    </row>
    <row r="18" s="41" customFormat="true" ht="17.25" hidden="false" customHeight="true" outlineLevel="0" collapsed="false">
      <c r="B18" s="187"/>
      <c r="C18" s="265"/>
      <c r="D18" s="265"/>
      <c r="E18" s="265"/>
      <c r="F18" s="266"/>
      <c r="G18" s="266"/>
      <c r="H18" s="267"/>
      <c r="I18" s="268"/>
      <c r="J18" s="269"/>
      <c r="K18" s="269"/>
    </row>
    <row r="19" s="41" customFormat="true" ht="17.25" hidden="false" customHeight="true" outlineLevel="0" collapsed="false">
      <c r="B19" s="187" t="s">
        <v>825</v>
      </c>
      <c r="C19" s="265" t="n">
        <v>9511301</v>
      </c>
      <c r="D19" s="265" t="n">
        <v>76719016</v>
      </c>
      <c r="E19" s="265" t="n">
        <v>72243528</v>
      </c>
      <c r="F19" s="266" t="n">
        <v>12</v>
      </c>
      <c r="G19" s="266" t="n">
        <v>11.7</v>
      </c>
      <c r="H19" s="267" t="n">
        <v>4475488</v>
      </c>
      <c r="I19" s="268" t="n">
        <v>6.2</v>
      </c>
      <c r="J19" s="269"/>
      <c r="K19" s="269"/>
    </row>
    <row r="20" s="41" customFormat="true" ht="17.25" hidden="false" customHeight="true" outlineLevel="0" collapsed="false">
      <c r="B20" s="187"/>
      <c r="C20" s="265"/>
      <c r="D20" s="265"/>
      <c r="E20" s="265"/>
      <c r="F20" s="266"/>
      <c r="G20" s="266"/>
      <c r="H20" s="267"/>
      <c r="I20" s="268"/>
      <c r="J20" s="269"/>
      <c r="K20" s="269"/>
    </row>
    <row r="21" s="41" customFormat="true" ht="17.25" hidden="false" customHeight="true" outlineLevel="0" collapsed="false">
      <c r="B21" s="187" t="s">
        <v>826</v>
      </c>
      <c r="C21" s="265" t="n">
        <v>1689284</v>
      </c>
      <c r="D21" s="265" t="n">
        <v>16490935</v>
      </c>
      <c r="E21" s="265" t="n">
        <v>11924731</v>
      </c>
      <c r="F21" s="266" t="n">
        <v>2.1</v>
      </c>
      <c r="G21" s="266" t="n">
        <v>2.5</v>
      </c>
      <c r="H21" s="267" t="n">
        <v>4566204</v>
      </c>
      <c r="I21" s="268" t="n">
        <v>38.3</v>
      </c>
      <c r="J21" s="269"/>
      <c r="K21" s="269"/>
    </row>
    <row r="22" s="41" customFormat="true" ht="17.25" hidden="false" customHeight="true" outlineLevel="0" collapsed="false">
      <c r="B22" s="187"/>
      <c r="C22" s="265"/>
      <c r="D22" s="265"/>
      <c r="E22" s="265"/>
      <c r="F22" s="266"/>
      <c r="G22" s="266"/>
      <c r="H22" s="267"/>
      <c r="I22" s="268"/>
      <c r="J22" s="269"/>
      <c r="K22" s="269"/>
    </row>
    <row r="23" s="41" customFormat="true" ht="17.25" hidden="false" customHeight="true" outlineLevel="0" collapsed="false">
      <c r="B23" s="273" t="s">
        <v>827</v>
      </c>
      <c r="C23" s="265"/>
      <c r="D23" s="265"/>
      <c r="E23" s="265"/>
      <c r="F23" s="266"/>
      <c r="G23" s="266"/>
      <c r="H23" s="267"/>
      <c r="I23" s="268"/>
      <c r="J23" s="269"/>
      <c r="K23" s="269"/>
    </row>
    <row r="24" s="41" customFormat="true" ht="17.25" hidden="false" customHeight="true" outlineLevel="0" collapsed="false">
      <c r="B24" s="187" t="s">
        <v>828</v>
      </c>
      <c r="C24" s="265" t="n">
        <v>5624911</v>
      </c>
      <c r="D24" s="265" t="n">
        <v>47711702</v>
      </c>
      <c r="E24" s="265" t="n">
        <v>23815664</v>
      </c>
      <c r="F24" s="266" t="n">
        <v>7.1</v>
      </c>
      <c r="G24" s="266" t="n">
        <v>7.3</v>
      </c>
      <c r="H24" s="267" t="n">
        <v>23896038</v>
      </c>
      <c r="I24" s="268" t="n">
        <v>100.3</v>
      </c>
      <c r="J24" s="269"/>
      <c r="K24" s="269"/>
    </row>
    <row r="25" customFormat="false" ht="17.25" hidden="false" customHeight="true" outlineLevel="0" collapsed="false">
      <c r="A25" s="274" t="n">
        <v>1</v>
      </c>
      <c r="B25" s="275" t="s">
        <v>829</v>
      </c>
      <c r="C25" s="156"/>
      <c r="D25" s="265"/>
      <c r="E25" s="156"/>
      <c r="F25" s="277"/>
      <c r="G25" s="277"/>
      <c r="H25" s="278"/>
      <c r="I25" s="268"/>
      <c r="J25" s="96"/>
      <c r="K25" s="96"/>
    </row>
    <row r="26" customFormat="false" ht="17.25" hidden="false" customHeight="true" outlineLevel="0" collapsed="false">
      <c r="A26" s="176"/>
      <c r="B26" s="193" t="s">
        <v>830</v>
      </c>
      <c r="C26" s="156" t="n">
        <v>391162</v>
      </c>
      <c r="D26" s="156" t="n">
        <v>3976500</v>
      </c>
      <c r="E26" s="156" t="n">
        <v>3929048</v>
      </c>
      <c r="F26" s="277" t="n">
        <v>0.5</v>
      </c>
      <c r="G26" s="277" t="n">
        <v>0.6</v>
      </c>
      <c r="H26" s="278" t="n">
        <v>47452</v>
      </c>
      <c r="I26" s="279" t="n">
        <v>1.2</v>
      </c>
      <c r="J26" s="96"/>
      <c r="K26" s="96"/>
    </row>
    <row r="27" customFormat="false" ht="17.25" hidden="false" customHeight="true" outlineLevel="0" collapsed="false">
      <c r="A27" s="274" t="n">
        <v>2</v>
      </c>
      <c r="B27" s="193" t="s">
        <v>831</v>
      </c>
      <c r="C27" s="156" t="n">
        <v>39037</v>
      </c>
      <c r="D27" s="156" t="n">
        <v>360898</v>
      </c>
      <c r="E27" s="156" t="n">
        <v>358853</v>
      </c>
      <c r="F27" s="277" t="n">
        <v>0</v>
      </c>
      <c r="G27" s="277" t="n">
        <v>0.1</v>
      </c>
      <c r="H27" s="278" t="n">
        <v>2045</v>
      </c>
      <c r="I27" s="279" t="n">
        <v>0.6</v>
      </c>
      <c r="J27" s="96"/>
      <c r="K27" s="96"/>
    </row>
    <row r="28" customFormat="false" ht="17.25" hidden="false" customHeight="true" outlineLevel="0" collapsed="false">
      <c r="A28" s="274" t="n">
        <v>5</v>
      </c>
      <c r="B28" s="193" t="s">
        <v>832</v>
      </c>
      <c r="C28" s="156" t="n">
        <v>16645</v>
      </c>
      <c r="D28" s="156" t="n">
        <v>140972</v>
      </c>
      <c r="E28" s="156" t="n">
        <v>174926</v>
      </c>
      <c r="F28" s="277" t="n">
        <v>0</v>
      </c>
      <c r="G28" s="277" t="n">
        <v>0</v>
      </c>
      <c r="H28" s="278" t="n">
        <v>-33954</v>
      </c>
      <c r="I28" s="279" t="n">
        <v>-19.4</v>
      </c>
      <c r="J28" s="96"/>
      <c r="K28" s="96"/>
    </row>
    <row r="29" customFormat="false" ht="17.25" hidden="false" customHeight="true" outlineLevel="0" collapsed="false">
      <c r="A29" s="274" t="n">
        <v>10</v>
      </c>
      <c r="B29" s="193" t="s">
        <v>833</v>
      </c>
      <c r="C29" s="156" t="n">
        <v>14805</v>
      </c>
      <c r="D29" s="156" t="n">
        <v>173738</v>
      </c>
      <c r="E29" s="156" t="n">
        <v>168454</v>
      </c>
      <c r="F29" s="277" t="n">
        <v>0</v>
      </c>
      <c r="G29" s="277" t="n">
        <v>0</v>
      </c>
      <c r="H29" s="278" t="n">
        <v>5284</v>
      </c>
      <c r="I29" s="279" t="n">
        <v>3.1</v>
      </c>
      <c r="J29" s="96"/>
      <c r="K29" s="96"/>
    </row>
    <row r="30" customFormat="false" ht="17.25" hidden="false" customHeight="true" outlineLevel="0" collapsed="false">
      <c r="A30" s="274" t="n">
        <v>11</v>
      </c>
      <c r="B30" s="193" t="s">
        <v>834</v>
      </c>
      <c r="C30" s="156" t="n">
        <v>157469</v>
      </c>
      <c r="D30" s="156" t="n">
        <v>2505830</v>
      </c>
      <c r="E30" s="156" t="n">
        <v>2392669</v>
      </c>
      <c r="F30" s="277" t="n">
        <v>0.2</v>
      </c>
      <c r="G30" s="277" t="n">
        <v>0.4</v>
      </c>
      <c r="H30" s="278" t="n">
        <v>113161</v>
      </c>
      <c r="I30" s="279" t="n">
        <v>4.7</v>
      </c>
      <c r="J30" s="96"/>
      <c r="K30" s="96"/>
    </row>
    <row r="31" customFormat="false" ht="17.25" hidden="false" customHeight="true" outlineLevel="0" collapsed="false">
      <c r="A31" s="274" t="n">
        <v>12</v>
      </c>
      <c r="B31" s="193" t="s">
        <v>835</v>
      </c>
      <c r="C31" s="156" t="s">
        <v>100</v>
      </c>
      <c r="D31" s="156" t="s">
        <v>100</v>
      </c>
      <c r="E31" s="156" t="s">
        <v>100</v>
      </c>
      <c r="F31" s="280" t="s">
        <v>100</v>
      </c>
      <c r="G31" s="280" t="s">
        <v>100</v>
      </c>
      <c r="H31" s="281" t="s">
        <v>100</v>
      </c>
      <c r="I31" s="282" t="s">
        <v>100</v>
      </c>
      <c r="J31" s="96"/>
      <c r="K31" s="96"/>
    </row>
    <row r="32" customFormat="false" ht="17.25" hidden="false" customHeight="true" outlineLevel="0" collapsed="false">
      <c r="A32" s="274" t="n">
        <v>13</v>
      </c>
      <c r="B32" s="193" t="s">
        <v>836</v>
      </c>
      <c r="C32" s="156" t="n">
        <v>12846</v>
      </c>
      <c r="D32" s="156" t="n">
        <v>84604</v>
      </c>
      <c r="E32" s="156" t="n">
        <v>73429</v>
      </c>
      <c r="F32" s="277" t="n">
        <v>0</v>
      </c>
      <c r="G32" s="277" t="n">
        <v>0</v>
      </c>
      <c r="H32" s="278" t="n">
        <v>11175</v>
      </c>
      <c r="I32" s="279" t="n">
        <v>15.2</v>
      </c>
      <c r="J32" s="96"/>
      <c r="K32" s="96"/>
    </row>
    <row r="33" customFormat="false" ht="17.25" hidden="false" customHeight="true" outlineLevel="0" collapsed="false">
      <c r="A33" s="274" t="n">
        <v>14</v>
      </c>
      <c r="B33" s="193" t="s">
        <v>837</v>
      </c>
      <c r="C33" s="156" t="n">
        <v>89999</v>
      </c>
      <c r="D33" s="156" t="n">
        <v>791502</v>
      </c>
      <c r="E33" s="156" t="n">
        <v>762993</v>
      </c>
      <c r="F33" s="277" t="n">
        <v>0.1</v>
      </c>
      <c r="G33" s="277" t="n">
        <v>0.1</v>
      </c>
      <c r="H33" s="278" t="n">
        <v>28509</v>
      </c>
      <c r="I33" s="279" t="n">
        <v>3.7</v>
      </c>
      <c r="J33" s="96"/>
      <c r="K33" s="96"/>
    </row>
    <row r="34" customFormat="false" ht="17.25" hidden="false" customHeight="true" outlineLevel="0" collapsed="false">
      <c r="A34" s="274" t="n">
        <v>15</v>
      </c>
      <c r="B34" s="193" t="s">
        <v>838</v>
      </c>
      <c r="C34" s="156" t="n">
        <v>2728042</v>
      </c>
      <c r="D34" s="156" t="n">
        <v>22078067</v>
      </c>
      <c r="E34" s="156" t="n">
        <v>21567909</v>
      </c>
      <c r="F34" s="277" t="n">
        <v>3.4</v>
      </c>
      <c r="G34" s="277" t="n">
        <v>3.4</v>
      </c>
      <c r="H34" s="278" t="n">
        <v>510158</v>
      </c>
      <c r="I34" s="279" t="n">
        <v>2.4</v>
      </c>
      <c r="J34" s="96"/>
      <c r="K34" s="96"/>
    </row>
    <row r="35" customFormat="false" ht="17.25" hidden="false" customHeight="true" outlineLevel="0" collapsed="false">
      <c r="A35" s="274" t="n">
        <v>16</v>
      </c>
      <c r="B35" s="193" t="s">
        <v>839</v>
      </c>
      <c r="C35" s="156" t="n">
        <v>237340</v>
      </c>
      <c r="D35" s="156" t="n">
        <v>1900431</v>
      </c>
      <c r="E35" s="156" t="n">
        <v>1982154</v>
      </c>
      <c r="F35" s="277" t="n">
        <v>0.3</v>
      </c>
      <c r="G35" s="277" t="n">
        <v>0.3</v>
      </c>
      <c r="H35" s="278" t="n">
        <v>-81723</v>
      </c>
      <c r="I35" s="279" t="n">
        <v>-4.1</v>
      </c>
      <c r="J35" s="96"/>
      <c r="K35" s="96"/>
    </row>
    <row r="36" customFormat="false" ht="17.25" hidden="false" customHeight="true" outlineLevel="0" collapsed="false">
      <c r="A36" s="274" t="n">
        <v>17</v>
      </c>
      <c r="B36" s="193" t="s">
        <v>840</v>
      </c>
      <c r="C36" s="156" t="n">
        <v>1059044</v>
      </c>
      <c r="D36" s="156" t="n">
        <v>8334807</v>
      </c>
      <c r="E36" s="156" t="n">
        <v>8326779</v>
      </c>
      <c r="F36" s="277" t="n">
        <v>1.3</v>
      </c>
      <c r="G36" s="277" t="n">
        <v>1.3</v>
      </c>
      <c r="H36" s="278" t="n">
        <v>8028</v>
      </c>
      <c r="I36" s="279" t="n">
        <v>0.1</v>
      </c>
      <c r="J36" s="96"/>
      <c r="K36" s="96"/>
    </row>
    <row r="37" customFormat="false" ht="17.25" hidden="false" customHeight="true" outlineLevel="0" collapsed="false">
      <c r="A37" s="274" t="n">
        <v>18</v>
      </c>
      <c r="B37" s="193" t="s">
        <v>841</v>
      </c>
      <c r="C37" s="156" t="n">
        <v>981420</v>
      </c>
      <c r="D37" s="156" t="n">
        <v>6827401</v>
      </c>
      <c r="E37" s="156" t="n">
        <v>6507651</v>
      </c>
      <c r="F37" s="277" t="n">
        <v>1.2</v>
      </c>
      <c r="G37" s="277" t="n">
        <v>1</v>
      </c>
      <c r="H37" s="278" t="n">
        <v>319750</v>
      </c>
      <c r="I37" s="279" t="n">
        <v>4.9</v>
      </c>
      <c r="J37" s="96"/>
      <c r="K37" s="96"/>
    </row>
    <row r="38" customFormat="false" ht="17.25" hidden="false" customHeight="true" outlineLevel="0" collapsed="false">
      <c r="A38" s="274" t="n">
        <v>19</v>
      </c>
      <c r="B38" s="193" t="s">
        <v>842</v>
      </c>
      <c r="C38" s="156" t="n">
        <v>338982</v>
      </c>
      <c r="D38" s="156" t="n">
        <v>2635953</v>
      </c>
      <c r="E38" s="156" t="n">
        <v>2528037</v>
      </c>
      <c r="F38" s="277" t="n">
        <v>0.4</v>
      </c>
      <c r="G38" s="277" t="n">
        <v>0.4</v>
      </c>
      <c r="H38" s="278" t="n">
        <v>107916</v>
      </c>
      <c r="I38" s="279" t="n">
        <v>4.3</v>
      </c>
      <c r="J38" s="96"/>
      <c r="K38" s="96"/>
    </row>
    <row r="39" customFormat="false" ht="17.25" hidden="false" customHeight="true" outlineLevel="0" collapsed="false">
      <c r="A39" s="274" t="n">
        <v>20</v>
      </c>
      <c r="B39" s="275" t="s">
        <v>843</v>
      </c>
      <c r="C39" s="156"/>
      <c r="D39" s="156"/>
      <c r="E39" s="156"/>
      <c r="F39" s="277"/>
      <c r="G39" s="277"/>
      <c r="H39" s="278"/>
      <c r="I39" s="279"/>
      <c r="J39" s="96"/>
      <c r="K39" s="96"/>
    </row>
    <row r="40" customFormat="false" ht="17.25" hidden="false" customHeight="true" outlineLevel="0" collapsed="false">
      <c r="A40" s="274"/>
      <c r="B40" s="193" t="s">
        <v>844</v>
      </c>
      <c r="C40" s="156" t="n">
        <v>516249</v>
      </c>
      <c r="D40" s="156" t="n">
        <v>4270529</v>
      </c>
      <c r="E40" s="156" t="n">
        <v>4130917</v>
      </c>
      <c r="F40" s="277" t="n">
        <v>0.6</v>
      </c>
      <c r="G40" s="277" t="n">
        <v>0.7</v>
      </c>
      <c r="H40" s="278" t="n">
        <v>139612</v>
      </c>
      <c r="I40" s="279" t="n">
        <v>3.4</v>
      </c>
      <c r="J40" s="96"/>
      <c r="K40" s="96"/>
    </row>
    <row r="41" customFormat="false" ht="17.25" hidden="false" customHeight="true" outlineLevel="0" collapsed="false">
      <c r="A41" s="274" t="n">
        <v>21</v>
      </c>
      <c r="B41" s="193" t="s">
        <v>845</v>
      </c>
      <c r="C41" s="156" t="n">
        <v>1500842</v>
      </c>
      <c r="D41" s="156" t="n">
        <v>12471640</v>
      </c>
      <c r="E41" s="156" t="n">
        <v>12053606</v>
      </c>
      <c r="F41" s="277" t="n">
        <v>1.9</v>
      </c>
      <c r="G41" s="277" t="n">
        <v>1.9</v>
      </c>
      <c r="H41" s="278" t="n">
        <v>418034</v>
      </c>
      <c r="I41" s="279" t="n">
        <v>3.5</v>
      </c>
      <c r="J41" s="96"/>
      <c r="K41" s="96"/>
    </row>
    <row r="42" customFormat="false" ht="17.25" hidden="false" customHeight="true" outlineLevel="0" collapsed="false">
      <c r="A42" s="274" t="n">
        <v>22</v>
      </c>
      <c r="B42" s="193" t="s">
        <v>846</v>
      </c>
      <c r="C42" s="156" t="n">
        <v>449558</v>
      </c>
      <c r="D42" s="156" t="n">
        <v>3599841</v>
      </c>
      <c r="E42" s="156" t="n">
        <v>3868535</v>
      </c>
      <c r="F42" s="277" t="n">
        <v>0.6</v>
      </c>
      <c r="G42" s="277" t="n">
        <v>0.6</v>
      </c>
      <c r="H42" s="278" t="n">
        <v>-268694</v>
      </c>
      <c r="I42" s="279" t="n">
        <v>-6.9</v>
      </c>
      <c r="J42" s="96"/>
      <c r="K42" s="96"/>
    </row>
    <row r="43" customFormat="false" ht="17.25" hidden="false" customHeight="true" outlineLevel="0" collapsed="false">
      <c r="A43" s="274" t="n">
        <v>23</v>
      </c>
      <c r="B43" s="275" t="s">
        <v>870</v>
      </c>
      <c r="C43" s="156"/>
      <c r="D43" s="156"/>
      <c r="E43" s="156"/>
      <c r="F43" s="277"/>
      <c r="G43" s="277"/>
      <c r="H43" s="278"/>
      <c r="I43" s="279"/>
      <c r="J43" s="96"/>
      <c r="K43" s="96"/>
    </row>
    <row r="44" customFormat="false" ht="17.25" hidden="false" customHeight="true" outlineLevel="0" collapsed="false">
      <c r="A44" s="274"/>
      <c r="B44" s="193" t="s">
        <v>848</v>
      </c>
      <c r="C44" s="156" t="n">
        <v>1305233</v>
      </c>
      <c r="D44" s="156" t="n">
        <v>11346903</v>
      </c>
      <c r="E44" s="156" t="n">
        <v>8804298</v>
      </c>
      <c r="F44" s="277" t="n">
        <v>1.6</v>
      </c>
      <c r="G44" s="277" t="n">
        <v>1.7</v>
      </c>
      <c r="H44" s="278" t="n">
        <v>2542605</v>
      </c>
      <c r="I44" s="279" t="n">
        <v>28.9</v>
      </c>
      <c r="J44" s="96"/>
      <c r="K44" s="96"/>
    </row>
    <row r="45" customFormat="false" ht="17.25" hidden="false" customHeight="true" outlineLevel="0" collapsed="false">
      <c r="A45" s="274" t="n">
        <v>24</v>
      </c>
      <c r="B45" s="193" t="s">
        <v>849</v>
      </c>
      <c r="C45" s="156" t="n">
        <v>10122264</v>
      </c>
      <c r="D45" s="156" t="n">
        <v>86636841</v>
      </c>
      <c r="E45" s="156" t="n">
        <v>78051587</v>
      </c>
      <c r="F45" s="277" t="n">
        <v>12.7</v>
      </c>
      <c r="G45" s="277" t="n">
        <v>13.3</v>
      </c>
      <c r="H45" s="278" t="n">
        <v>8585254</v>
      </c>
      <c r="I45" s="279" t="n">
        <v>11</v>
      </c>
      <c r="J45" s="96"/>
      <c r="K45" s="96"/>
    </row>
    <row r="46" customFormat="false" ht="17.25" hidden="false" customHeight="true" outlineLevel="0" collapsed="false">
      <c r="A46" s="274" t="n">
        <v>25</v>
      </c>
      <c r="B46" s="193" t="s">
        <v>850</v>
      </c>
      <c r="C46" s="156" t="n">
        <v>2496892</v>
      </c>
      <c r="D46" s="156" t="n">
        <v>20723570</v>
      </c>
      <c r="E46" s="156" t="n">
        <v>19667086</v>
      </c>
      <c r="F46" s="277" t="n">
        <v>3.1</v>
      </c>
      <c r="G46" s="277" t="n">
        <v>3.2</v>
      </c>
      <c r="H46" s="278" t="n">
        <v>1056484</v>
      </c>
      <c r="I46" s="279" t="n">
        <v>5.4</v>
      </c>
      <c r="J46" s="96"/>
      <c r="K46" s="96"/>
    </row>
    <row r="47" customFormat="false" ht="17.25" hidden="false" customHeight="true" outlineLevel="0" collapsed="false">
      <c r="A47" s="274" t="n">
        <v>26</v>
      </c>
      <c r="B47" s="193" t="s">
        <v>851</v>
      </c>
      <c r="C47" s="156" t="n">
        <v>952797</v>
      </c>
      <c r="D47" s="156" t="n">
        <v>7786833</v>
      </c>
      <c r="E47" s="156" t="n">
        <v>7311207</v>
      </c>
      <c r="F47" s="277" t="n">
        <v>1.2</v>
      </c>
      <c r="G47" s="277" t="n">
        <v>1.2</v>
      </c>
      <c r="H47" s="278" t="n">
        <v>475626</v>
      </c>
      <c r="I47" s="279" t="n">
        <v>6.5</v>
      </c>
      <c r="J47" s="96"/>
      <c r="K47" s="96"/>
    </row>
    <row r="48" customFormat="false" ht="17.25" hidden="false" customHeight="true" outlineLevel="0" collapsed="false">
      <c r="A48" s="274" t="n">
        <v>27</v>
      </c>
      <c r="B48" s="193" t="s">
        <v>852</v>
      </c>
      <c r="C48" s="156" t="n">
        <v>4872973</v>
      </c>
      <c r="D48" s="156" t="n">
        <v>38879585</v>
      </c>
      <c r="E48" s="156" t="n">
        <v>31541326</v>
      </c>
      <c r="F48" s="277" t="n">
        <v>6.1</v>
      </c>
      <c r="G48" s="277" t="n">
        <v>6</v>
      </c>
      <c r="H48" s="278" t="n">
        <v>7338259</v>
      </c>
      <c r="I48" s="279" t="n">
        <v>23.3</v>
      </c>
      <c r="J48" s="96"/>
      <c r="K48" s="96"/>
    </row>
    <row r="49" customFormat="false" ht="17.25" hidden="false" customHeight="true" outlineLevel="0" collapsed="false">
      <c r="A49" s="274" t="n">
        <v>28</v>
      </c>
      <c r="B49" s="193" t="s">
        <v>853</v>
      </c>
      <c r="C49" s="156" t="n">
        <v>2738779</v>
      </c>
      <c r="D49" s="156" t="n">
        <v>20756517</v>
      </c>
      <c r="E49" s="156" t="n">
        <v>19082434</v>
      </c>
      <c r="F49" s="277" t="n">
        <v>3.4</v>
      </c>
      <c r="G49" s="277" t="n">
        <v>3.2</v>
      </c>
      <c r="H49" s="278" t="n">
        <v>1674083</v>
      </c>
      <c r="I49" s="279" t="n">
        <v>8.8</v>
      </c>
      <c r="J49" s="96"/>
      <c r="K49" s="96"/>
    </row>
    <row r="50" customFormat="false" ht="17.25" hidden="false" customHeight="true" outlineLevel="0" collapsed="false">
      <c r="A50" s="274" t="n">
        <v>29</v>
      </c>
      <c r="B50" s="193" t="s">
        <v>854</v>
      </c>
      <c r="C50" s="156" t="n">
        <v>11236721</v>
      </c>
      <c r="D50" s="156" t="n">
        <v>91420501</v>
      </c>
      <c r="E50" s="156" t="n">
        <v>85003359</v>
      </c>
      <c r="F50" s="277" t="n">
        <v>14.1</v>
      </c>
      <c r="G50" s="277" t="n">
        <v>14</v>
      </c>
      <c r="H50" s="278" t="n">
        <v>6417142</v>
      </c>
      <c r="I50" s="279" t="n">
        <v>7.5</v>
      </c>
      <c r="J50" s="96"/>
      <c r="K50" s="96"/>
    </row>
    <row r="51" customFormat="false" ht="17.25" hidden="false" customHeight="true" outlineLevel="0" collapsed="false">
      <c r="A51" s="274" t="n">
        <v>30</v>
      </c>
      <c r="B51" s="275" t="s">
        <v>855</v>
      </c>
      <c r="C51" s="156"/>
      <c r="D51" s="156"/>
      <c r="E51" s="156"/>
      <c r="F51" s="277"/>
      <c r="G51" s="277"/>
      <c r="H51" s="278"/>
      <c r="I51" s="279"/>
      <c r="J51" s="96"/>
      <c r="K51" s="96"/>
    </row>
    <row r="52" customFormat="false" ht="17.25" hidden="false" customHeight="true" outlineLevel="0" collapsed="false">
      <c r="A52" s="274"/>
      <c r="B52" s="193" t="s">
        <v>856</v>
      </c>
      <c r="C52" s="156" t="n">
        <v>2104848</v>
      </c>
      <c r="D52" s="156" t="n">
        <v>16852355</v>
      </c>
      <c r="E52" s="156" t="n">
        <v>16701143</v>
      </c>
      <c r="F52" s="277" t="n">
        <v>2.6</v>
      </c>
      <c r="G52" s="277" t="n">
        <v>2.6</v>
      </c>
      <c r="H52" s="278" t="n">
        <v>151212</v>
      </c>
      <c r="I52" s="279" t="n">
        <v>0.9</v>
      </c>
      <c r="J52" s="96"/>
      <c r="K52" s="96"/>
    </row>
    <row r="53" customFormat="false" ht="17.25" hidden="false" customHeight="true" outlineLevel="0" collapsed="false">
      <c r="A53" s="274" t="n">
        <v>31</v>
      </c>
      <c r="B53" s="275" t="s">
        <v>857</v>
      </c>
      <c r="C53" s="156"/>
      <c r="D53" s="156"/>
      <c r="E53" s="156"/>
      <c r="F53" s="277"/>
      <c r="G53" s="277"/>
      <c r="H53" s="278"/>
      <c r="I53" s="279"/>
      <c r="J53" s="96"/>
      <c r="K53" s="96"/>
    </row>
    <row r="54" customFormat="false" ht="17.25" hidden="false" customHeight="true" outlineLevel="0" collapsed="false">
      <c r="A54" s="274"/>
      <c r="B54" s="193" t="s">
        <v>858</v>
      </c>
      <c r="C54" s="156" t="n">
        <v>4081549</v>
      </c>
      <c r="D54" s="156" t="n">
        <v>32263300</v>
      </c>
      <c r="E54" s="156" t="n">
        <v>29598206</v>
      </c>
      <c r="F54" s="277" t="n">
        <v>5.1</v>
      </c>
      <c r="G54" s="277" t="n">
        <v>4.9</v>
      </c>
      <c r="H54" s="278" t="n">
        <v>2665094</v>
      </c>
      <c r="I54" s="279" t="n">
        <v>9</v>
      </c>
      <c r="J54" s="96"/>
      <c r="K54" s="96"/>
    </row>
    <row r="55" customFormat="false" ht="17.25" hidden="false" customHeight="true" outlineLevel="0" collapsed="false">
      <c r="A55" s="274" t="n">
        <v>32</v>
      </c>
      <c r="B55" s="275" t="s">
        <v>859</v>
      </c>
      <c r="C55" s="156"/>
      <c r="D55" s="156"/>
      <c r="E55" s="156"/>
      <c r="F55" s="277"/>
      <c r="G55" s="277"/>
      <c r="H55" s="278"/>
      <c r="I55" s="279"/>
      <c r="J55" s="96"/>
      <c r="K55" s="96"/>
    </row>
    <row r="56" customFormat="false" ht="17.25" hidden="false" customHeight="true" outlineLevel="0" collapsed="false">
      <c r="A56" s="274"/>
      <c r="B56" s="193" t="s">
        <v>860</v>
      </c>
      <c r="C56" s="156" t="n">
        <v>3477154</v>
      </c>
      <c r="D56" s="156" t="n">
        <v>27725653</v>
      </c>
      <c r="E56" s="156" t="n">
        <v>27775660</v>
      </c>
      <c r="F56" s="277" t="n">
        <v>4.4</v>
      </c>
      <c r="G56" s="277" t="n">
        <v>4.2</v>
      </c>
      <c r="H56" s="278" t="n">
        <v>-50007</v>
      </c>
      <c r="I56" s="279" t="n">
        <v>-0.2</v>
      </c>
      <c r="J56" s="96"/>
      <c r="K56" s="96"/>
    </row>
    <row r="57" customFormat="false" ht="17.25" hidden="false" customHeight="true" outlineLevel="0" collapsed="false">
      <c r="A57" s="274" t="n">
        <v>33</v>
      </c>
      <c r="B57" s="275" t="s">
        <v>861</v>
      </c>
      <c r="C57" s="156"/>
      <c r="D57" s="156"/>
      <c r="E57" s="156"/>
      <c r="F57" s="277"/>
      <c r="G57" s="277"/>
      <c r="H57" s="278"/>
      <c r="I57" s="279"/>
      <c r="J57" s="96"/>
      <c r="K57" s="96"/>
    </row>
    <row r="58" customFormat="false" ht="17.25" hidden="false" customHeight="true" outlineLevel="0" collapsed="false">
      <c r="A58" s="274"/>
      <c r="B58" s="193" t="s">
        <v>862</v>
      </c>
      <c r="C58" s="156" t="n">
        <v>3397174</v>
      </c>
      <c r="D58" s="156" t="n">
        <v>27158337</v>
      </c>
      <c r="E58" s="156" t="n">
        <v>24815633</v>
      </c>
      <c r="F58" s="277" t="n">
        <v>4.3</v>
      </c>
      <c r="G58" s="277" t="n">
        <v>4.2</v>
      </c>
      <c r="H58" s="278" t="n">
        <v>2342704</v>
      </c>
      <c r="I58" s="279" t="n">
        <v>9.4</v>
      </c>
      <c r="J58" s="96"/>
      <c r="K58" s="96"/>
    </row>
    <row r="59" customFormat="false" ht="17.25" hidden="false" customHeight="true" outlineLevel="0" collapsed="false">
      <c r="A59" s="274" t="n">
        <v>34</v>
      </c>
      <c r="B59" s="193" t="s">
        <v>863</v>
      </c>
      <c r="C59" s="156" t="n">
        <v>14918086</v>
      </c>
      <c r="D59" s="156" t="n">
        <v>122616738</v>
      </c>
      <c r="E59" s="156" t="n">
        <v>113438377</v>
      </c>
      <c r="F59" s="277" t="n">
        <v>18.8</v>
      </c>
      <c r="G59" s="277" t="n">
        <v>18.8</v>
      </c>
      <c r="H59" s="278" t="n">
        <v>9178361</v>
      </c>
      <c r="I59" s="279" t="n">
        <v>8.1</v>
      </c>
      <c r="J59" s="96"/>
      <c r="K59" s="96"/>
    </row>
    <row r="60" customFormat="false" ht="17.25" hidden="false" customHeight="true" outlineLevel="0" collapsed="false">
      <c r="A60" s="274" t="n">
        <v>35</v>
      </c>
      <c r="B60" s="193" t="s">
        <v>864</v>
      </c>
      <c r="C60" s="156" t="n">
        <v>2763068</v>
      </c>
      <c r="D60" s="156" t="n">
        <v>24078558</v>
      </c>
      <c r="E60" s="156" t="n">
        <v>20356271</v>
      </c>
      <c r="F60" s="277" t="n">
        <v>3.5</v>
      </c>
      <c r="G60" s="277" t="n">
        <v>3.7</v>
      </c>
      <c r="H60" s="278" t="n">
        <v>3722287</v>
      </c>
      <c r="I60" s="279" t="n">
        <v>18.3</v>
      </c>
      <c r="J60" s="283"/>
      <c r="K60" s="96"/>
    </row>
    <row r="61" customFormat="false" ht="17.25" hidden="false" customHeight="true" outlineLevel="0" collapsed="false">
      <c r="A61" s="274" t="n">
        <v>36</v>
      </c>
      <c r="B61" s="275" t="s">
        <v>865</v>
      </c>
      <c r="C61" s="156"/>
      <c r="D61" s="156"/>
      <c r="E61" s="156"/>
      <c r="F61" s="277"/>
      <c r="G61" s="277"/>
      <c r="H61" s="278"/>
      <c r="I61" s="279"/>
      <c r="J61" s="96"/>
      <c r="K61" s="96"/>
    </row>
    <row r="62" customFormat="false" ht="17.25" hidden="false" customHeight="true" outlineLevel="0" collapsed="false">
      <c r="A62" s="274"/>
      <c r="B62" s="193" t="s">
        <v>866</v>
      </c>
      <c r="C62" s="156" t="n">
        <v>1297794</v>
      </c>
      <c r="D62" s="156" t="n">
        <v>10696037</v>
      </c>
      <c r="E62" s="156" t="n">
        <v>9539959</v>
      </c>
      <c r="F62" s="277" t="n">
        <v>1.6</v>
      </c>
      <c r="G62" s="277" t="n">
        <v>1.6</v>
      </c>
      <c r="H62" s="278" t="n">
        <v>1156078</v>
      </c>
      <c r="I62" s="279" t="n">
        <v>12.1</v>
      </c>
      <c r="J62" s="96"/>
      <c r="K62" s="96"/>
    </row>
    <row r="63" customFormat="false" ht="17.25" hidden="false" customHeight="true" outlineLevel="0" collapsed="false">
      <c r="A63" s="274" t="n">
        <v>40</v>
      </c>
      <c r="B63" s="193" t="s">
        <v>826</v>
      </c>
      <c r="C63" s="156" t="n">
        <v>211777</v>
      </c>
      <c r="D63" s="156" t="n">
        <v>2464464</v>
      </c>
      <c r="E63" s="156" t="n">
        <v>559310</v>
      </c>
      <c r="F63" s="277" t="n">
        <v>0.3</v>
      </c>
      <c r="G63" s="277" t="n">
        <v>0.4</v>
      </c>
      <c r="H63" s="278" t="n">
        <v>1905154</v>
      </c>
      <c r="I63" s="279" t="n">
        <v>340.6</v>
      </c>
      <c r="J63" s="96"/>
      <c r="K63" s="96"/>
    </row>
    <row r="64" customFormat="false" ht="17.25" hidden="false" customHeight="true" outlineLevel="0" collapsed="false">
      <c r="A64" s="274" t="n">
        <v>98</v>
      </c>
      <c r="B64" s="193" t="s">
        <v>867</v>
      </c>
      <c r="C64" s="156" t="n">
        <v>4946666</v>
      </c>
      <c r="D64" s="156" t="n">
        <v>41825346</v>
      </c>
      <c r="E64" s="156" t="n">
        <v>18484862</v>
      </c>
      <c r="F64" s="277" t="n">
        <v>6.2</v>
      </c>
      <c r="G64" s="277" t="n">
        <v>6.4</v>
      </c>
      <c r="H64" s="278" t="n">
        <v>23340484</v>
      </c>
      <c r="I64" s="279" t="n">
        <v>126.3</v>
      </c>
      <c r="J64" s="96"/>
      <c r="K64" s="96"/>
    </row>
    <row r="65" customFormat="false" ht="17.25" hidden="false" customHeight="true" outlineLevel="0" collapsed="false">
      <c r="B65" s="275"/>
      <c r="C65" s="156"/>
      <c r="D65" s="265"/>
      <c r="E65" s="156"/>
      <c r="F65" s="284"/>
      <c r="G65" s="284"/>
      <c r="H65" s="278"/>
      <c r="I65" s="279"/>
      <c r="J65" s="96"/>
      <c r="K65" s="96"/>
    </row>
    <row r="66" s="41" customFormat="true" ht="17.25" hidden="false" customHeight="true" outlineLevel="0" collapsed="false">
      <c r="B66" s="285" t="s">
        <v>868</v>
      </c>
      <c r="C66" s="265" t="n">
        <v>79457215</v>
      </c>
      <c r="D66" s="265" t="n">
        <v>653384251</v>
      </c>
      <c r="E66" s="265" t="n">
        <v>579556678</v>
      </c>
      <c r="F66" s="286" t="n">
        <v>100</v>
      </c>
      <c r="G66" s="286" t="n">
        <v>100</v>
      </c>
      <c r="H66" s="267" t="n">
        <v>73827573</v>
      </c>
      <c r="I66" s="268" t="n">
        <v>12.7</v>
      </c>
      <c r="J66" s="269"/>
      <c r="K66" s="269"/>
    </row>
  </sheetData>
  <mergeCells count="16">
    <mergeCell ref="A1:I1"/>
    <mergeCell ref="A2:I2"/>
    <mergeCell ref="A3:I3"/>
    <mergeCell ref="A4:I4"/>
    <mergeCell ref="A5:A9"/>
    <mergeCell ref="B5:B9"/>
    <mergeCell ref="C5:D6"/>
    <mergeCell ref="E5:E6"/>
    <mergeCell ref="F5:G6"/>
    <mergeCell ref="H5:I6"/>
    <mergeCell ref="D7:E7"/>
    <mergeCell ref="H7:I7"/>
    <mergeCell ref="C8:E9"/>
    <mergeCell ref="F8:G9"/>
    <mergeCell ref="H8:H9"/>
    <mergeCell ref="I8:I9"/>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September 2006</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M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false" hidden="false" outlineLevel="0" max="257" min="1" style="1" width="11.42"/>
  </cols>
  <sheetData>
    <row r="1" s="134" customFormat="true" ht="20.1" hidden="false" customHeight="true" outlineLevel="0" collapsed="false">
      <c r="A1" s="99"/>
      <c r="B1" s="99"/>
      <c r="C1" s="99"/>
      <c r="D1" s="99"/>
      <c r="E1" s="99"/>
      <c r="F1" s="99"/>
      <c r="G1" s="99"/>
      <c r="H1" s="99"/>
      <c r="I1" s="99"/>
      <c r="J1" s="99"/>
      <c r="K1" s="99"/>
      <c r="L1" s="99"/>
      <c r="M1" s="99"/>
    </row>
    <row r="2" s="134" customFormat="true" ht="20.1" hidden="false" customHeight="true" outlineLevel="0" collapsed="false">
      <c r="A2" s="99" t="s">
        <v>871</v>
      </c>
      <c r="B2" s="99"/>
      <c r="C2" s="99"/>
      <c r="D2" s="99"/>
      <c r="E2" s="99"/>
      <c r="F2" s="99"/>
      <c r="G2" s="99"/>
      <c r="H2" s="99"/>
      <c r="I2" s="99"/>
      <c r="J2" s="99"/>
      <c r="K2" s="99"/>
      <c r="L2" s="99"/>
      <c r="M2" s="99"/>
    </row>
    <row r="3" s="134" customFormat="true" ht="20.1" hidden="false" customHeight="true" outlineLevel="0" collapsed="false">
      <c r="A3" s="99" t="s">
        <v>872</v>
      </c>
      <c r="B3" s="99"/>
      <c r="C3" s="99"/>
      <c r="D3" s="99"/>
      <c r="E3" s="99"/>
      <c r="F3" s="99"/>
      <c r="G3" s="99"/>
      <c r="H3" s="99"/>
      <c r="I3" s="99"/>
      <c r="J3" s="99"/>
      <c r="K3" s="99"/>
      <c r="L3" s="99"/>
      <c r="M3" s="99"/>
    </row>
    <row r="4" customFormat="false" ht="20.1" hidden="false" customHeight="true" outlineLevel="0" collapsed="false">
      <c r="A4" s="175"/>
      <c r="B4" s="175"/>
      <c r="C4" s="175"/>
      <c r="D4" s="175"/>
      <c r="E4" s="175"/>
      <c r="F4" s="175"/>
      <c r="G4" s="175"/>
      <c r="H4" s="175"/>
      <c r="I4" s="175"/>
      <c r="J4" s="175"/>
      <c r="K4" s="175"/>
      <c r="L4" s="175"/>
      <c r="M4" s="175"/>
    </row>
    <row r="5" customFormat="false" ht="12.75" hidden="false" customHeight="true" outlineLevel="0" collapsed="false">
      <c r="A5" s="102" t="s">
        <v>399</v>
      </c>
      <c r="B5" s="103" t="s">
        <v>873</v>
      </c>
      <c r="C5" s="289" t="s">
        <v>874</v>
      </c>
      <c r="D5" s="289"/>
      <c r="E5" s="289"/>
      <c r="F5" s="289"/>
      <c r="G5" s="289"/>
      <c r="H5" s="137" t="s">
        <v>875</v>
      </c>
      <c r="I5" s="137"/>
      <c r="J5" s="137"/>
      <c r="K5" s="137"/>
      <c r="L5" s="137"/>
      <c r="M5" s="137"/>
    </row>
    <row r="6" customFormat="false" ht="12.75" hidden="false" customHeight="true" outlineLevel="0" collapsed="false">
      <c r="A6" s="102"/>
      <c r="B6" s="103"/>
      <c r="C6" s="290" t="s">
        <v>876</v>
      </c>
      <c r="D6" s="138" t="s">
        <v>877</v>
      </c>
      <c r="E6" s="291" t="s">
        <v>878</v>
      </c>
      <c r="F6" s="291"/>
      <c r="G6" s="290" t="s">
        <v>879</v>
      </c>
      <c r="H6" s="103" t="s">
        <v>876</v>
      </c>
      <c r="I6" s="103" t="s">
        <v>880</v>
      </c>
      <c r="J6" s="103" t="s">
        <v>881</v>
      </c>
      <c r="K6" s="137" t="s">
        <v>882</v>
      </c>
      <c r="L6" s="137"/>
      <c r="M6" s="137"/>
    </row>
    <row r="7" customFormat="false" ht="12.75" hidden="false" customHeight="true" outlineLevel="0" collapsed="false">
      <c r="A7" s="102"/>
      <c r="B7" s="103"/>
      <c r="C7" s="290"/>
      <c r="D7" s="138"/>
      <c r="E7" s="292" t="s">
        <v>883</v>
      </c>
      <c r="F7" s="293" t="s">
        <v>884</v>
      </c>
      <c r="G7" s="290"/>
      <c r="H7" s="103"/>
      <c r="I7" s="103"/>
      <c r="J7" s="103"/>
      <c r="K7" s="103" t="s">
        <v>876</v>
      </c>
      <c r="L7" s="291" t="s">
        <v>885</v>
      </c>
      <c r="M7" s="175" t="s">
        <v>886</v>
      </c>
    </row>
    <row r="8" customFormat="false" ht="12.75" hidden="false" customHeight="true" outlineLevel="0" collapsed="false">
      <c r="A8" s="102"/>
      <c r="B8" s="103"/>
      <c r="C8" s="290"/>
      <c r="D8" s="138"/>
      <c r="E8" s="144" t="s">
        <v>887</v>
      </c>
      <c r="F8" s="144"/>
      <c r="G8" s="290"/>
      <c r="H8" s="103"/>
      <c r="I8" s="103"/>
      <c r="J8" s="103"/>
      <c r="K8" s="103"/>
      <c r="L8" s="135" t="s">
        <v>888</v>
      </c>
      <c r="M8" s="135"/>
    </row>
    <row r="9" customFormat="false" ht="12.75" hidden="false" customHeight="true" outlineLevel="0" collapsed="false">
      <c r="A9" s="102"/>
      <c r="B9" s="107" t="s">
        <v>889</v>
      </c>
      <c r="C9" s="107"/>
      <c r="D9" s="107"/>
      <c r="E9" s="107"/>
      <c r="F9" s="107"/>
      <c r="G9" s="107"/>
      <c r="H9" s="107"/>
      <c r="I9" s="107"/>
      <c r="J9" s="107"/>
      <c r="K9" s="107"/>
      <c r="L9" s="107"/>
      <c r="M9" s="107"/>
    </row>
    <row r="11" customFormat="false" ht="15" hidden="false" customHeight="true" outlineLevel="0" collapsed="false">
      <c r="A11" s="294" t="s">
        <v>75</v>
      </c>
      <c r="B11" s="294"/>
      <c r="C11" s="294"/>
      <c r="D11" s="294"/>
      <c r="E11" s="294"/>
      <c r="F11" s="294"/>
      <c r="G11" s="294"/>
      <c r="H11" s="294"/>
      <c r="I11" s="294"/>
      <c r="J11" s="294"/>
      <c r="K11" s="294"/>
      <c r="L11" s="294"/>
      <c r="M11" s="294"/>
    </row>
    <row r="13" customFormat="false" ht="12.75" hidden="false" customHeight="false" outlineLevel="0" collapsed="false">
      <c r="A13" s="150" t="s">
        <v>410</v>
      </c>
      <c r="B13" s="221" t="n">
        <v>575448</v>
      </c>
      <c r="C13" s="221" t="n">
        <v>45211</v>
      </c>
      <c r="D13" s="221" t="n">
        <v>639</v>
      </c>
      <c r="E13" s="221" t="n">
        <v>12066</v>
      </c>
      <c r="F13" s="221" t="n">
        <v>26494</v>
      </c>
      <c r="G13" s="221" t="n">
        <v>6013</v>
      </c>
      <c r="H13" s="221" t="n">
        <v>508674</v>
      </c>
      <c r="I13" s="221" t="n">
        <v>47458</v>
      </c>
      <c r="J13" s="221" t="n">
        <v>40100</v>
      </c>
      <c r="K13" s="221" t="n">
        <v>421115</v>
      </c>
      <c r="L13" s="221" t="n">
        <v>61894</v>
      </c>
      <c r="M13" s="221" t="n">
        <v>359221</v>
      </c>
    </row>
    <row r="14" customFormat="false" ht="12.75" hidden="false" customHeight="false" outlineLevel="0" collapsed="false">
      <c r="A14" s="150" t="s">
        <v>411</v>
      </c>
      <c r="B14" s="221" t="n">
        <v>628087</v>
      </c>
      <c r="C14" s="221" t="n">
        <v>47165</v>
      </c>
      <c r="D14" s="221" t="n">
        <v>802</v>
      </c>
      <c r="E14" s="221" t="n">
        <v>12670</v>
      </c>
      <c r="F14" s="221" t="n">
        <v>27199</v>
      </c>
      <c r="G14" s="221" t="n">
        <v>6494</v>
      </c>
      <c r="H14" s="221" t="n">
        <v>559682</v>
      </c>
      <c r="I14" s="221" t="n">
        <v>63487</v>
      </c>
      <c r="J14" s="221" t="n">
        <v>48401</v>
      </c>
      <c r="K14" s="221" t="n">
        <v>447795</v>
      </c>
      <c r="L14" s="221" t="n">
        <v>66660</v>
      </c>
      <c r="M14" s="221" t="n">
        <v>381135</v>
      </c>
    </row>
    <row r="15" customFormat="false" ht="12.75" hidden="false" customHeight="false" outlineLevel="0" collapsed="false">
      <c r="A15" s="193"/>
      <c r="B15" s="295"/>
      <c r="C15" s="295"/>
      <c r="D15" s="295"/>
      <c r="E15" s="295"/>
      <c r="F15" s="295"/>
      <c r="G15" s="295"/>
      <c r="H15" s="295"/>
      <c r="I15" s="295"/>
      <c r="J15" s="295"/>
      <c r="K15" s="295"/>
      <c r="L15" s="295"/>
      <c r="M15" s="295"/>
    </row>
    <row r="16" customFormat="false" ht="12.75" hidden="false" customHeight="false" outlineLevel="0" collapsed="false">
      <c r="A16" s="150" t="s">
        <v>890</v>
      </c>
      <c r="B16" s="221" t="n">
        <v>47954</v>
      </c>
      <c r="C16" s="221" t="n">
        <v>3768</v>
      </c>
      <c r="D16" s="221" t="n">
        <v>53</v>
      </c>
      <c r="E16" s="221" t="n">
        <v>1005</v>
      </c>
      <c r="F16" s="221" t="n">
        <v>2208</v>
      </c>
      <c r="G16" s="221" t="n">
        <v>501</v>
      </c>
      <c r="H16" s="221" t="n">
        <v>42389</v>
      </c>
      <c r="I16" s="221" t="n">
        <v>3955</v>
      </c>
      <c r="J16" s="221" t="n">
        <v>3342</v>
      </c>
      <c r="K16" s="221" t="n">
        <v>35093</v>
      </c>
      <c r="L16" s="221" t="n">
        <v>5158</v>
      </c>
      <c r="M16" s="221" t="n">
        <v>29935</v>
      </c>
    </row>
    <row r="17" customFormat="false" ht="12.75" hidden="false" customHeight="false" outlineLevel="0" collapsed="false">
      <c r="A17" s="150" t="s">
        <v>891</v>
      </c>
      <c r="B17" s="221" t="n">
        <v>52341</v>
      </c>
      <c r="C17" s="221" t="n">
        <v>3930</v>
      </c>
      <c r="D17" s="221" t="n">
        <v>67</v>
      </c>
      <c r="E17" s="221" t="n">
        <v>1056</v>
      </c>
      <c r="F17" s="221" t="n">
        <v>2267</v>
      </c>
      <c r="G17" s="221" t="n">
        <v>541</v>
      </c>
      <c r="H17" s="221" t="n">
        <v>46640</v>
      </c>
      <c r="I17" s="221" t="n">
        <v>5291</v>
      </c>
      <c r="J17" s="221" t="n">
        <v>4033</v>
      </c>
      <c r="K17" s="221" t="n">
        <v>37316</v>
      </c>
      <c r="L17" s="221" t="n">
        <v>5555</v>
      </c>
      <c r="M17" s="221" t="n">
        <v>31761</v>
      </c>
    </row>
    <row r="18" customFormat="false" ht="12.75" hidden="false" customHeight="false" outlineLevel="0" collapsed="false">
      <c r="A18" s="150"/>
      <c r="B18" s="295"/>
      <c r="C18" s="295"/>
      <c r="D18" s="295"/>
      <c r="E18" s="295"/>
      <c r="F18" s="295"/>
      <c r="G18" s="295"/>
      <c r="H18" s="295"/>
      <c r="I18" s="295"/>
      <c r="J18" s="295"/>
      <c r="K18" s="295"/>
      <c r="L18" s="295"/>
      <c r="M18" s="295"/>
    </row>
    <row r="19" customFormat="false" ht="12.75" hidden="false" customHeight="false" outlineLevel="0" collapsed="false">
      <c r="A19" s="296" t="s">
        <v>411</v>
      </c>
      <c r="B19" s="295"/>
      <c r="C19" s="295"/>
      <c r="D19" s="295"/>
      <c r="E19" s="295"/>
      <c r="F19" s="295"/>
      <c r="G19" s="295"/>
      <c r="H19" s="295"/>
      <c r="I19" s="295"/>
      <c r="J19" s="295"/>
      <c r="K19" s="295"/>
      <c r="L19" s="295"/>
      <c r="M19" s="295"/>
    </row>
    <row r="20" customFormat="false" ht="12.75" hidden="false" customHeight="false" outlineLevel="0" collapsed="false">
      <c r="A20" s="150" t="s">
        <v>412</v>
      </c>
      <c r="B20" s="221" t="n">
        <v>54486</v>
      </c>
      <c r="C20" s="221" t="n">
        <v>3985</v>
      </c>
      <c r="D20" s="221" t="n">
        <v>59</v>
      </c>
      <c r="E20" s="221" t="n">
        <v>1148</v>
      </c>
      <c r="F20" s="221" t="n">
        <v>2260</v>
      </c>
      <c r="G20" s="221" t="n">
        <v>518</v>
      </c>
      <c r="H20" s="221" t="n">
        <v>48634</v>
      </c>
      <c r="I20" s="221" t="n">
        <v>5970</v>
      </c>
      <c r="J20" s="221" t="n">
        <v>4347</v>
      </c>
      <c r="K20" s="221" t="n">
        <v>38318</v>
      </c>
      <c r="L20" s="221" t="n">
        <v>5430</v>
      </c>
      <c r="M20" s="221" t="n">
        <v>32888</v>
      </c>
    </row>
    <row r="21" customFormat="false" ht="12.75" hidden="false" customHeight="false" outlineLevel="0" collapsed="false">
      <c r="A21" s="150" t="s">
        <v>413</v>
      </c>
      <c r="B21" s="221" t="n">
        <v>56804</v>
      </c>
      <c r="C21" s="221" t="n">
        <v>4176</v>
      </c>
      <c r="D21" s="221" t="n">
        <v>49</v>
      </c>
      <c r="E21" s="221" t="n">
        <v>1100</v>
      </c>
      <c r="F21" s="221" t="n">
        <v>2395</v>
      </c>
      <c r="G21" s="221" t="n">
        <v>632</v>
      </c>
      <c r="H21" s="221" t="n">
        <v>50593</v>
      </c>
      <c r="I21" s="221" t="n">
        <v>5929</v>
      </c>
      <c r="J21" s="221" t="n">
        <v>4282</v>
      </c>
      <c r="K21" s="221" t="n">
        <v>40381</v>
      </c>
      <c r="L21" s="221" t="n">
        <v>6029</v>
      </c>
      <c r="M21" s="221" t="n">
        <v>34352</v>
      </c>
    </row>
    <row r="22" customFormat="false" ht="12.75" hidden="false" customHeight="false" outlineLevel="0" collapsed="false">
      <c r="A22" s="150" t="s">
        <v>414</v>
      </c>
      <c r="B22" s="221" t="n">
        <v>58568</v>
      </c>
      <c r="C22" s="221" t="n">
        <v>4240</v>
      </c>
      <c r="D22" s="221" t="n">
        <v>82</v>
      </c>
      <c r="E22" s="221" t="n">
        <v>1131</v>
      </c>
      <c r="F22" s="221" t="n">
        <v>2422</v>
      </c>
      <c r="G22" s="221" t="n">
        <v>605</v>
      </c>
      <c r="H22" s="221" t="n">
        <v>52021</v>
      </c>
      <c r="I22" s="221" t="n">
        <v>6032</v>
      </c>
      <c r="J22" s="221" t="n">
        <v>4366</v>
      </c>
      <c r="K22" s="221" t="n">
        <v>41623</v>
      </c>
      <c r="L22" s="221" t="n">
        <v>5760</v>
      </c>
      <c r="M22" s="221" t="n">
        <v>35863</v>
      </c>
    </row>
    <row r="23" customFormat="false" ht="12.75" hidden="false" customHeight="false" outlineLevel="0" collapsed="false">
      <c r="A23" s="150" t="s">
        <v>415</v>
      </c>
      <c r="B23" s="221" t="n">
        <v>57718</v>
      </c>
      <c r="C23" s="221" t="n">
        <v>4462</v>
      </c>
      <c r="D23" s="221" t="n">
        <v>54</v>
      </c>
      <c r="E23" s="221" t="n">
        <v>1266</v>
      </c>
      <c r="F23" s="221" t="n">
        <v>2471</v>
      </c>
      <c r="G23" s="221" t="n">
        <v>670</v>
      </c>
      <c r="H23" s="221" t="n">
        <v>51082</v>
      </c>
      <c r="I23" s="221" t="n">
        <v>6349</v>
      </c>
      <c r="J23" s="221" t="n">
        <v>4296</v>
      </c>
      <c r="K23" s="221" t="n">
        <v>40437</v>
      </c>
      <c r="L23" s="221" t="n">
        <v>5464</v>
      </c>
      <c r="M23" s="221" t="n">
        <v>34972</v>
      </c>
    </row>
    <row r="24" customFormat="false" ht="12.75" hidden="false" customHeight="false" outlineLevel="0" collapsed="false">
      <c r="A24" s="150"/>
      <c r="B24" s="295"/>
      <c r="C24" s="295"/>
      <c r="D24" s="295"/>
      <c r="E24" s="295"/>
      <c r="F24" s="295"/>
      <c r="G24" s="295"/>
      <c r="H24" s="295"/>
      <c r="I24" s="295"/>
      <c r="J24" s="295"/>
      <c r="K24" s="295"/>
      <c r="L24" s="295"/>
      <c r="M24" s="295"/>
    </row>
    <row r="25" customFormat="false" ht="12.75" hidden="false" customHeight="false" outlineLevel="0" collapsed="false">
      <c r="A25" s="296" t="n">
        <v>2006</v>
      </c>
      <c r="B25" s="295"/>
      <c r="C25" s="295"/>
      <c r="D25" s="295"/>
      <c r="E25" s="295"/>
      <c r="F25" s="295"/>
      <c r="G25" s="295"/>
      <c r="H25" s="295"/>
      <c r="I25" s="295"/>
      <c r="J25" s="295"/>
      <c r="K25" s="295"/>
      <c r="L25" s="295"/>
      <c r="M25" s="295"/>
    </row>
    <row r="26" customFormat="false" ht="12.75" hidden="false" customHeight="false" outlineLevel="0" collapsed="false">
      <c r="A26" s="150" t="s">
        <v>416</v>
      </c>
      <c r="B26" s="221" t="n">
        <v>55957</v>
      </c>
      <c r="C26" s="221" t="n">
        <v>3762</v>
      </c>
      <c r="D26" s="221" t="n">
        <v>84</v>
      </c>
      <c r="E26" s="221" t="n">
        <v>1008</v>
      </c>
      <c r="F26" s="221" t="n">
        <v>2107</v>
      </c>
      <c r="G26" s="221" t="n">
        <v>562</v>
      </c>
      <c r="H26" s="221" t="n">
        <v>47830</v>
      </c>
      <c r="I26" s="221" t="n">
        <v>6581</v>
      </c>
      <c r="J26" s="221" t="n">
        <v>4255</v>
      </c>
      <c r="K26" s="221" t="n">
        <v>36994</v>
      </c>
      <c r="L26" s="221" t="n">
        <v>5558</v>
      </c>
      <c r="M26" s="221" t="n">
        <v>31436</v>
      </c>
      <c r="N26" s="297"/>
      <c r="O26" s="297"/>
      <c r="P26" s="297"/>
      <c r="Q26" s="297"/>
      <c r="R26" s="297"/>
      <c r="S26" s="297"/>
      <c r="T26" s="297"/>
      <c r="U26" s="297"/>
      <c r="V26" s="297"/>
      <c r="W26" s="297"/>
      <c r="X26" s="297"/>
      <c r="Y26" s="297"/>
      <c r="Z26" s="297"/>
      <c r="AA26" s="297"/>
      <c r="AB26" s="297"/>
      <c r="AC26" s="297"/>
      <c r="AD26" s="297"/>
      <c r="AE26" s="297"/>
      <c r="AF26" s="297"/>
      <c r="AG26" s="297"/>
      <c r="AH26" s="297"/>
      <c r="AI26" s="297"/>
      <c r="AJ26" s="297"/>
      <c r="AK26" s="297"/>
      <c r="AL26" s="297"/>
      <c r="AM26" s="297"/>
      <c r="AN26" s="297"/>
      <c r="AO26" s="297"/>
      <c r="AP26" s="297"/>
      <c r="AQ26" s="297"/>
      <c r="AR26" s="297"/>
      <c r="AS26" s="297"/>
      <c r="AT26" s="297"/>
      <c r="AU26" s="297"/>
      <c r="AV26" s="297"/>
      <c r="AW26" s="297"/>
      <c r="AX26" s="297"/>
      <c r="AY26" s="297"/>
      <c r="AZ26" s="297"/>
    </row>
    <row r="27" customFormat="false" ht="12.75" hidden="false" customHeight="false" outlineLevel="0" collapsed="false">
      <c r="A27" s="150" t="s">
        <v>417</v>
      </c>
      <c r="B27" s="221" t="n">
        <v>57180</v>
      </c>
      <c r="C27" s="221" t="n">
        <v>3509</v>
      </c>
      <c r="D27" s="221" t="n">
        <v>51</v>
      </c>
      <c r="E27" s="221" t="n">
        <v>909</v>
      </c>
      <c r="F27" s="221" t="n">
        <v>2063</v>
      </c>
      <c r="G27" s="221" t="n">
        <v>487</v>
      </c>
      <c r="H27" s="221" t="n">
        <v>49090</v>
      </c>
      <c r="I27" s="221" t="n">
        <v>7299</v>
      </c>
      <c r="J27" s="221" t="n">
        <v>4492</v>
      </c>
      <c r="K27" s="221" t="n">
        <v>37298</v>
      </c>
      <c r="L27" s="221" t="n">
        <v>5513</v>
      </c>
      <c r="M27" s="221" t="n">
        <v>31785</v>
      </c>
      <c r="N27" s="297"/>
      <c r="O27" s="297"/>
      <c r="P27" s="297"/>
      <c r="Q27" s="297"/>
      <c r="R27" s="297"/>
      <c r="S27" s="297"/>
      <c r="T27" s="297"/>
      <c r="U27" s="297"/>
      <c r="V27" s="297"/>
      <c r="W27" s="297"/>
      <c r="X27" s="297"/>
      <c r="Y27" s="297"/>
      <c r="Z27" s="297"/>
      <c r="AA27" s="297"/>
      <c r="AB27" s="297"/>
      <c r="AC27" s="297"/>
      <c r="AD27" s="297"/>
      <c r="AE27" s="297"/>
      <c r="AF27" s="297"/>
      <c r="AG27" s="297"/>
      <c r="AH27" s="297"/>
      <c r="AI27" s="297"/>
      <c r="AJ27" s="297"/>
      <c r="AK27" s="297"/>
      <c r="AL27" s="297"/>
      <c r="AM27" s="297"/>
      <c r="AN27" s="297"/>
      <c r="AO27" s="297"/>
      <c r="AP27" s="297"/>
      <c r="AQ27" s="297"/>
      <c r="AR27" s="297"/>
      <c r="AS27" s="297"/>
      <c r="AT27" s="297"/>
      <c r="AU27" s="297"/>
      <c r="AV27" s="297"/>
      <c r="AW27" s="297"/>
      <c r="AX27" s="297"/>
      <c r="AY27" s="297"/>
      <c r="AZ27" s="297"/>
    </row>
    <row r="28" customFormat="false" ht="12.75" hidden="false" customHeight="false" outlineLevel="0" collapsed="false">
      <c r="A28" s="150" t="s">
        <v>418</v>
      </c>
      <c r="B28" s="221" t="n">
        <v>62605</v>
      </c>
      <c r="C28" s="221" t="n">
        <v>3945</v>
      </c>
      <c r="D28" s="221" t="n">
        <v>60</v>
      </c>
      <c r="E28" s="221" t="n">
        <v>1018</v>
      </c>
      <c r="F28" s="221" t="n">
        <v>2305</v>
      </c>
      <c r="G28" s="221" t="n">
        <v>562</v>
      </c>
      <c r="H28" s="221" t="n">
        <v>53494</v>
      </c>
      <c r="I28" s="221" t="n">
        <v>7331</v>
      </c>
      <c r="J28" s="221" t="n">
        <v>4966</v>
      </c>
      <c r="K28" s="221" t="n">
        <v>41197</v>
      </c>
      <c r="L28" s="221" t="n">
        <v>6015</v>
      </c>
      <c r="M28" s="221" t="n">
        <v>35181</v>
      </c>
      <c r="N28" s="297"/>
      <c r="O28" s="297"/>
      <c r="P28" s="297"/>
      <c r="Q28" s="297"/>
      <c r="R28" s="297"/>
      <c r="S28" s="297"/>
      <c r="T28" s="297"/>
      <c r="U28" s="297"/>
      <c r="V28" s="297"/>
      <c r="W28" s="297"/>
      <c r="X28" s="297"/>
      <c r="Y28" s="297"/>
      <c r="Z28" s="297"/>
      <c r="AA28" s="297"/>
      <c r="AB28" s="297"/>
      <c r="AC28" s="297"/>
      <c r="AD28" s="297"/>
      <c r="AE28" s="297"/>
      <c r="AF28" s="297"/>
      <c r="AG28" s="297"/>
      <c r="AH28" s="297"/>
      <c r="AI28" s="297"/>
      <c r="AJ28" s="297"/>
      <c r="AK28" s="297"/>
      <c r="AL28" s="297"/>
      <c r="AM28" s="297"/>
      <c r="AN28" s="297"/>
      <c r="AO28" s="297"/>
      <c r="AP28" s="297"/>
      <c r="AQ28" s="297"/>
      <c r="AR28" s="297"/>
      <c r="AS28" s="297"/>
      <c r="AT28" s="297"/>
      <c r="AU28" s="297"/>
      <c r="AV28" s="297"/>
      <c r="AW28" s="297"/>
      <c r="AX28" s="297"/>
      <c r="AY28" s="297"/>
      <c r="AZ28" s="297"/>
    </row>
    <row r="29" customFormat="false" ht="12.75" hidden="false" customHeight="false" outlineLevel="0" collapsed="false">
      <c r="A29" s="150" t="s">
        <v>419</v>
      </c>
      <c r="B29" s="221" t="n">
        <v>58627</v>
      </c>
      <c r="C29" s="221" t="n">
        <v>3975</v>
      </c>
      <c r="D29" s="221" t="n">
        <v>50</v>
      </c>
      <c r="E29" s="221" t="n">
        <v>977</v>
      </c>
      <c r="F29" s="221" t="n">
        <v>2383</v>
      </c>
      <c r="G29" s="221" t="n">
        <v>565</v>
      </c>
      <c r="H29" s="221" t="n">
        <v>49877</v>
      </c>
      <c r="I29" s="221" t="n">
        <v>6839</v>
      </c>
      <c r="J29" s="221" t="n">
        <v>4573</v>
      </c>
      <c r="K29" s="221" t="n">
        <v>38465</v>
      </c>
      <c r="L29" s="221" t="n">
        <v>5952</v>
      </c>
      <c r="M29" s="221" t="n">
        <v>32513</v>
      </c>
      <c r="N29" s="297"/>
      <c r="O29" s="297"/>
      <c r="P29" s="297"/>
      <c r="Q29" s="297"/>
      <c r="R29" s="297"/>
      <c r="S29" s="297"/>
      <c r="T29" s="297"/>
      <c r="U29" s="297"/>
      <c r="V29" s="297"/>
      <c r="W29" s="297"/>
      <c r="X29" s="297"/>
      <c r="Y29" s="297"/>
      <c r="Z29" s="297"/>
      <c r="AA29" s="297"/>
      <c r="AB29" s="297"/>
      <c r="AC29" s="297"/>
      <c r="AD29" s="297"/>
      <c r="AE29" s="297"/>
      <c r="AF29" s="297"/>
      <c r="AG29" s="297"/>
      <c r="AH29" s="297"/>
      <c r="AI29" s="297"/>
      <c r="AJ29" s="297"/>
      <c r="AK29" s="297"/>
      <c r="AL29" s="297"/>
      <c r="AM29" s="297"/>
      <c r="AN29" s="297"/>
      <c r="AO29" s="297"/>
      <c r="AP29" s="297"/>
      <c r="AQ29" s="297"/>
      <c r="AR29" s="297"/>
      <c r="AS29" s="297"/>
      <c r="AT29" s="297"/>
      <c r="AU29" s="297"/>
      <c r="AV29" s="297"/>
      <c r="AW29" s="297"/>
      <c r="AX29" s="297"/>
      <c r="AY29" s="297"/>
      <c r="AZ29" s="297"/>
    </row>
    <row r="30" customFormat="false" ht="12.75" hidden="false" customHeight="false" outlineLevel="0" collapsed="false">
      <c r="A30" s="150" t="s">
        <v>420</v>
      </c>
      <c r="B30" s="221" t="n">
        <v>59596</v>
      </c>
      <c r="C30" s="221" t="n">
        <v>4079</v>
      </c>
      <c r="D30" s="221" t="n">
        <v>84</v>
      </c>
      <c r="E30" s="221" t="n">
        <v>1089</v>
      </c>
      <c r="F30" s="221" t="n">
        <v>2364</v>
      </c>
      <c r="G30" s="221" t="n">
        <v>541</v>
      </c>
      <c r="H30" s="221" t="n">
        <v>50623</v>
      </c>
      <c r="I30" s="221" t="n">
        <v>7021</v>
      </c>
      <c r="J30" s="221" t="n">
        <v>5073</v>
      </c>
      <c r="K30" s="221" t="n">
        <v>38528</v>
      </c>
      <c r="L30" s="221" t="n">
        <v>6069</v>
      </c>
      <c r="M30" s="221" t="n">
        <v>32459</v>
      </c>
      <c r="N30" s="297"/>
      <c r="O30" s="297"/>
      <c r="P30" s="297"/>
      <c r="Q30" s="297"/>
      <c r="R30" s="297"/>
      <c r="S30" s="297"/>
      <c r="T30" s="297"/>
      <c r="U30" s="297"/>
      <c r="V30" s="297"/>
      <c r="W30" s="297"/>
      <c r="X30" s="297"/>
      <c r="Y30" s="297"/>
      <c r="Z30" s="297"/>
      <c r="AA30" s="297"/>
      <c r="AB30" s="297"/>
      <c r="AC30" s="297"/>
      <c r="AD30" s="297"/>
      <c r="AE30" s="297"/>
      <c r="AF30" s="297"/>
      <c r="AG30" s="297"/>
      <c r="AH30" s="297"/>
      <c r="AI30" s="297"/>
      <c r="AJ30" s="297"/>
      <c r="AK30" s="297"/>
      <c r="AL30" s="297"/>
      <c r="AM30" s="297"/>
      <c r="AN30" s="297"/>
      <c r="AO30" s="297"/>
      <c r="AP30" s="297"/>
      <c r="AQ30" s="297"/>
      <c r="AR30" s="297"/>
      <c r="AS30" s="297"/>
      <c r="AT30" s="297"/>
      <c r="AU30" s="297"/>
      <c r="AV30" s="297"/>
      <c r="AW30" s="297"/>
      <c r="AX30" s="297"/>
      <c r="AY30" s="297"/>
      <c r="AZ30" s="297"/>
    </row>
    <row r="31" customFormat="false" ht="12.75" hidden="false" customHeight="false" outlineLevel="0" collapsed="false">
      <c r="A31" s="150" t="s">
        <v>421</v>
      </c>
      <c r="B31" s="221" t="n">
        <v>60099</v>
      </c>
      <c r="C31" s="221" t="n">
        <v>3861</v>
      </c>
      <c r="D31" s="221" t="n">
        <v>57</v>
      </c>
      <c r="E31" s="221" t="n">
        <v>992</v>
      </c>
      <c r="F31" s="221" t="n">
        <v>2278</v>
      </c>
      <c r="G31" s="221" t="n">
        <v>534</v>
      </c>
      <c r="H31" s="221" t="n">
        <v>51328</v>
      </c>
      <c r="I31" s="221" t="n">
        <v>6348</v>
      </c>
      <c r="J31" s="221" t="n">
        <v>5025</v>
      </c>
      <c r="K31" s="221" t="n">
        <v>39955</v>
      </c>
      <c r="L31" s="221" t="n">
        <v>6577</v>
      </c>
      <c r="M31" s="221" t="n">
        <v>33379</v>
      </c>
      <c r="N31" s="297"/>
      <c r="O31" s="297"/>
      <c r="P31" s="297"/>
      <c r="Q31" s="297"/>
      <c r="R31" s="297"/>
      <c r="S31" s="297"/>
      <c r="T31" s="297"/>
      <c r="U31" s="297"/>
      <c r="V31" s="297"/>
      <c r="W31" s="297"/>
      <c r="X31" s="297"/>
      <c r="Y31" s="297"/>
      <c r="Z31" s="297"/>
      <c r="AA31" s="297"/>
      <c r="AB31" s="297"/>
      <c r="AC31" s="297"/>
      <c r="AD31" s="297"/>
      <c r="AE31" s="297"/>
      <c r="AF31" s="297"/>
      <c r="AG31" s="297"/>
      <c r="AH31" s="297"/>
      <c r="AI31" s="297"/>
      <c r="AJ31" s="297"/>
      <c r="AK31" s="297"/>
      <c r="AL31" s="297"/>
      <c r="AM31" s="297"/>
      <c r="AN31" s="297"/>
      <c r="AO31" s="297"/>
      <c r="AP31" s="297"/>
      <c r="AQ31" s="297"/>
      <c r="AR31" s="297"/>
      <c r="AS31" s="297"/>
      <c r="AT31" s="297"/>
      <c r="AU31" s="297"/>
      <c r="AV31" s="297"/>
      <c r="AW31" s="297"/>
      <c r="AX31" s="297"/>
      <c r="AY31" s="297"/>
      <c r="AZ31" s="297"/>
    </row>
    <row r="32" customFormat="false" ht="12.75" hidden="false" customHeight="false" outlineLevel="0" collapsed="false">
      <c r="A32" s="150" t="s">
        <v>422</v>
      </c>
      <c r="B32" s="221" t="n">
        <v>59865</v>
      </c>
      <c r="C32" s="221" t="n">
        <v>3990</v>
      </c>
      <c r="D32" s="221" t="n">
        <v>59</v>
      </c>
      <c r="E32" s="221" t="n">
        <v>1059</v>
      </c>
      <c r="F32" s="221" t="n">
        <v>2290</v>
      </c>
      <c r="G32" s="221" t="n">
        <v>582</v>
      </c>
      <c r="H32" s="221" t="n">
        <v>50954</v>
      </c>
      <c r="I32" s="221" t="n">
        <v>6742</v>
      </c>
      <c r="J32" s="221" t="n">
        <v>5343</v>
      </c>
      <c r="K32" s="221" t="n">
        <v>38869</v>
      </c>
      <c r="L32" s="221" t="n">
        <v>6369</v>
      </c>
      <c r="M32" s="221" t="n">
        <v>32500</v>
      </c>
      <c r="N32" s="297"/>
      <c r="O32" s="297"/>
      <c r="P32" s="297"/>
      <c r="Q32" s="297"/>
      <c r="R32" s="297"/>
      <c r="S32" s="297"/>
      <c r="T32" s="297"/>
      <c r="U32" s="297"/>
      <c r="V32" s="297"/>
      <c r="W32" s="297"/>
      <c r="X32" s="297"/>
      <c r="Y32" s="297"/>
      <c r="Z32" s="297"/>
      <c r="AA32" s="297"/>
      <c r="AB32" s="297"/>
      <c r="AC32" s="297"/>
      <c r="AD32" s="297"/>
      <c r="AE32" s="297"/>
      <c r="AF32" s="297"/>
      <c r="AG32" s="297"/>
      <c r="AH32" s="297"/>
      <c r="AI32" s="297"/>
      <c r="AJ32" s="297"/>
      <c r="AK32" s="297"/>
      <c r="AL32" s="297"/>
      <c r="AM32" s="297"/>
      <c r="AN32" s="297"/>
      <c r="AO32" s="297"/>
      <c r="AP32" s="297"/>
      <c r="AQ32" s="297"/>
      <c r="AR32" s="297"/>
      <c r="AS32" s="297"/>
      <c r="AT32" s="297"/>
      <c r="AU32" s="297"/>
      <c r="AV32" s="297"/>
      <c r="AW32" s="297"/>
      <c r="AX32" s="297"/>
      <c r="AY32" s="297"/>
      <c r="AZ32" s="297"/>
    </row>
    <row r="33" customFormat="false" ht="12.75" hidden="false" customHeight="false" outlineLevel="0" collapsed="false">
      <c r="A33" s="150" t="s">
        <v>423</v>
      </c>
      <c r="B33" s="221" t="n">
        <v>58139</v>
      </c>
      <c r="C33" s="221" t="n">
        <v>3994</v>
      </c>
      <c r="D33" s="221" t="n">
        <v>69</v>
      </c>
      <c r="E33" s="221" t="n">
        <v>1155</v>
      </c>
      <c r="F33" s="221" t="n">
        <v>2280</v>
      </c>
      <c r="G33" s="221" t="n">
        <v>490</v>
      </c>
      <c r="H33" s="221" t="n">
        <v>49563</v>
      </c>
      <c r="I33" s="221" t="n">
        <v>6505</v>
      </c>
      <c r="J33" s="221" t="n">
        <v>5083</v>
      </c>
      <c r="K33" s="221" t="n">
        <v>37975</v>
      </c>
      <c r="L33" s="221" t="n">
        <v>6129</v>
      </c>
      <c r="M33" s="221" t="n">
        <v>31847</v>
      </c>
      <c r="N33" s="297"/>
      <c r="O33" s="297"/>
      <c r="P33" s="297"/>
      <c r="Q33" s="297"/>
      <c r="R33" s="297"/>
      <c r="S33" s="297"/>
      <c r="T33" s="297"/>
      <c r="U33" s="297"/>
      <c r="V33" s="297"/>
      <c r="W33" s="297"/>
      <c r="X33" s="297"/>
      <c r="Y33" s="297"/>
      <c r="Z33" s="297"/>
      <c r="AA33" s="297"/>
      <c r="AB33" s="297"/>
      <c r="AC33" s="297"/>
      <c r="AD33" s="297"/>
      <c r="AE33" s="297"/>
      <c r="AF33" s="297"/>
      <c r="AG33" s="297"/>
      <c r="AH33" s="297"/>
      <c r="AI33" s="297"/>
      <c r="AJ33" s="297"/>
      <c r="AK33" s="297"/>
      <c r="AL33" s="297"/>
      <c r="AM33" s="297"/>
      <c r="AN33" s="297"/>
      <c r="AO33" s="297"/>
      <c r="AP33" s="297"/>
      <c r="AQ33" s="297"/>
      <c r="AR33" s="297"/>
      <c r="AS33" s="297"/>
      <c r="AT33" s="297"/>
      <c r="AU33" s="297"/>
      <c r="AV33" s="297"/>
      <c r="AW33" s="297"/>
      <c r="AX33" s="297"/>
      <c r="AY33" s="297"/>
      <c r="AZ33" s="297"/>
    </row>
    <row r="34" customFormat="false" ht="12.75" hidden="false" customHeight="false" outlineLevel="0" collapsed="false">
      <c r="A34" s="150" t="s">
        <v>412</v>
      </c>
      <c r="B34" s="221" t="n">
        <v>63783</v>
      </c>
      <c r="C34" s="221" t="n">
        <v>4039</v>
      </c>
      <c r="D34" s="221" t="n">
        <v>61</v>
      </c>
      <c r="E34" s="221" t="n">
        <v>1019</v>
      </c>
      <c r="F34" s="221" t="n">
        <v>2383</v>
      </c>
      <c r="G34" s="221" t="n">
        <v>576</v>
      </c>
      <c r="H34" s="221" t="n">
        <v>54629</v>
      </c>
      <c r="I34" s="221" t="n">
        <v>6976</v>
      </c>
      <c r="J34" s="221" t="n">
        <v>5862</v>
      </c>
      <c r="K34" s="221" t="n">
        <v>41792</v>
      </c>
      <c r="L34" s="221" t="n">
        <v>6495</v>
      </c>
      <c r="M34" s="221" t="n">
        <v>35297</v>
      </c>
      <c r="N34" s="297"/>
      <c r="O34" s="297"/>
      <c r="P34" s="297"/>
      <c r="Q34" s="297"/>
      <c r="R34" s="297"/>
      <c r="S34" s="297"/>
      <c r="T34" s="297"/>
      <c r="U34" s="297"/>
      <c r="V34" s="297"/>
      <c r="W34" s="297"/>
      <c r="X34" s="297"/>
      <c r="Y34" s="297"/>
      <c r="Z34" s="297"/>
      <c r="AA34" s="297"/>
      <c r="AB34" s="297"/>
      <c r="AC34" s="297"/>
      <c r="AD34" s="297"/>
      <c r="AE34" s="297"/>
      <c r="AF34" s="297"/>
      <c r="AG34" s="297"/>
      <c r="AH34" s="297"/>
      <c r="AI34" s="297"/>
      <c r="AJ34" s="297"/>
      <c r="AK34" s="297"/>
      <c r="AL34" s="297"/>
      <c r="AM34" s="297"/>
      <c r="AN34" s="297"/>
      <c r="AO34" s="297"/>
      <c r="AP34" s="297"/>
      <c r="AQ34" s="297"/>
      <c r="AR34" s="297"/>
      <c r="AS34" s="297"/>
      <c r="AT34" s="297"/>
      <c r="AU34" s="297"/>
      <c r="AV34" s="297"/>
      <c r="AW34" s="297"/>
      <c r="AX34" s="297"/>
      <c r="AY34" s="297"/>
      <c r="AZ34" s="297"/>
    </row>
    <row r="36" customFormat="false" ht="15" hidden="false" customHeight="true" outlineLevel="0" collapsed="false">
      <c r="A36" s="294" t="s">
        <v>892</v>
      </c>
      <c r="B36" s="294"/>
      <c r="C36" s="294"/>
      <c r="D36" s="294"/>
      <c r="E36" s="294"/>
      <c r="F36" s="294"/>
      <c r="G36" s="294"/>
      <c r="H36" s="294"/>
      <c r="I36" s="294"/>
      <c r="J36" s="294"/>
      <c r="K36" s="294"/>
      <c r="L36" s="294"/>
      <c r="M36" s="294"/>
    </row>
    <row r="38" customFormat="false" ht="12.75" hidden="false" customHeight="false" outlineLevel="0" collapsed="false">
      <c r="A38" s="150" t="s">
        <v>410</v>
      </c>
      <c r="B38" s="221" t="n">
        <v>342636</v>
      </c>
      <c r="C38" s="221" t="n">
        <v>31899</v>
      </c>
      <c r="D38" s="221" t="n">
        <v>618</v>
      </c>
      <c r="E38" s="221" t="n">
        <v>9184</v>
      </c>
      <c r="F38" s="221" t="n">
        <v>18414</v>
      </c>
      <c r="G38" s="221" t="n">
        <v>3683</v>
      </c>
      <c r="H38" s="221" t="n">
        <v>292545</v>
      </c>
      <c r="I38" s="221" t="n">
        <v>12943</v>
      </c>
      <c r="J38" s="221" t="n">
        <v>27919</v>
      </c>
      <c r="K38" s="221" t="n">
        <v>251683</v>
      </c>
      <c r="L38" s="221" t="n">
        <v>47032</v>
      </c>
      <c r="M38" s="221" t="n">
        <v>204651</v>
      </c>
    </row>
    <row r="39" customFormat="false" ht="12.75" hidden="false" customHeight="false" outlineLevel="0" collapsed="false">
      <c r="A39" s="150" t="s">
        <v>411</v>
      </c>
      <c r="B39" s="221" t="n">
        <v>366580</v>
      </c>
      <c r="C39" s="221" t="n">
        <v>32896</v>
      </c>
      <c r="D39" s="221" t="n">
        <v>780</v>
      </c>
      <c r="E39" s="221" t="n">
        <v>9391</v>
      </c>
      <c r="F39" s="221" t="n">
        <v>18950</v>
      </c>
      <c r="G39" s="221" t="n">
        <v>3775</v>
      </c>
      <c r="H39" s="221" t="n">
        <v>315811</v>
      </c>
      <c r="I39" s="221" t="n">
        <v>16598</v>
      </c>
      <c r="J39" s="221" t="n">
        <v>33977</v>
      </c>
      <c r="K39" s="221" t="n">
        <v>265236</v>
      </c>
      <c r="L39" s="221" t="n">
        <v>50909</v>
      </c>
      <c r="M39" s="221" t="n">
        <v>214327</v>
      </c>
    </row>
    <row r="40" customFormat="false" ht="12.75" hidden="false" customHeight="false" outlineLevel="0" collapsed="false">
      <c r="A40" s="193"/>
      <c r="B40" s="295"/>
      <c r="C40" s="295"/>
      <c r="D40" s="295"/>
      <c r="E40" s="295"/>
      <c r="F40" s="295"/>
      <c r="G40" s="295"/>
      <c r="H40" s="295"/>
      <c r="I40" s="295"/>
      <c r="J40" s="295"/>
      <c r="K40" s="295"/>
      <c r="L40" s="295"/>
      <c r="M40" s="295"/>
    </row>
    <row r="41" customFormat="false" ht="12.75" hidden="false" customHeight="false" outlineLevel="0" collapsed="false">
      <c r="A41" s="150" t="s">
        <v>890</v>
      </c>
      <c r="B41" s="221" t="n">
        <v>28553</v>
      </c>
      <c r="C41" s="221" t="n">
        <v>2658</v>
      </c>
      <c r="D41" s="221" t="n">
        <v>52</v>
      </c>
      <c r="E41" s="221" t="n">
        <v>765</v>
      </c>
      <c r="F41" s="221" t="n">
        <v>1534</v>
      </c>
      <c r="G41" s="221" t="n">
        <v>307</v>
      </c>
      <c r="H41" s="221" t="n">
        <v>24379</v>
      </c>
      <c r="I41" s="221" t="n">
        <v>1079</v>
      </c>
      <c r="J41" s="221" t="n">
        <v>2327</v>
      </c>
      <c r="K41" s="221" t="n">
        <v>20974</v>
      </c>
      <c r="L41" s="221" t="n">
        <v>3919</v>
      </c>
      <c r="M41" s="221" t="n">
        <v>17054</v>
      </c>
    </row>
    <row r="42" customFormat="false" ht="12.75" hidden="false" customHeight="false" outlineLevel="0" collapsed="false">
      <c r="A42" s="150" t="s">
        <v>891</v>
      </c>
      <c r="B42" s="221" t="n">
        <v>30548</v>
      </c>
      <c r="C42" s="221" t="n">
        <v>2741</v>
      </c>
      <c r="D42" s="221" t="n">
        <v>65</v>
      </c>
      <c r="E42" s="221" t="n">
        <v>783</v>
      </c>
      <c r="F42" s="221" t="n">
        <v>1579</v>
      </c>
      <c r="G42" s="221" t="n">
        <v>315</v>
      </c>
      <c r="H42" s="221" t="n">
        <v>26318</v>
      </c>
      <c r="I42" s="221" t="n">
        <v>1383</v>
      </c>
      <c r="J42" s="221" t="n">
        <v>2831</v>
      </c>
      <c r="K42" s="221" t="n">
        <v>22103</v>
      </c>
      <c r="L42" s="221" t="n">
        <v>4242</v>
      </c>
      <c r="M42" s="221" t="n">
        <v>17861</v>
      </c>
    </row>
    <row r="43" customFormat="false" ht="12.75" hidden="false" customHeight="false" outlineLevel="0" collapsed="false">
      <c r="A43" s="150"/>
      <c r="B43" s="295"/>
      <c r="C43" s="295"/>
      <c r="D43" s="295"/>
      <c r="E43" s="295"/>
      <c r="F43" s="295"/>
      <c r="G43" s="295"/>
      <c r="H43" s="295"/>
      <c r="I43" s="295"/>
      <c r="J43" s="295"/>
      <c r="K43" s="295"/>
      <c r="L43" s="295"/>
      <c r="M43" s="295"/>
    </row>
    <row r="44" customFormat="false" ht="12.75" hidden="false" customHeight="false" outlineLevel="0" collapsed="false">
      <c r="A44" s="296" t="s">
        <v>411</v>
      </c>
      <c r="B44" s="295"/>
      <c r="C44" s="295"/>
      <c r="D44" s="295"/>
      <c r="E44" s="295"/>
      <c r="F44" s="295"/>
      <c r="G44" s="295"/>
      <c r="H44" s="295"/>
      <c r="I44" s="295"/>
      <c r="J44" s="295"/>
      <c r="K44" s="295"/>
      <c r="L44" s="295"/>
      <c r="M44" s="295"/>
    </row>
    <row r="45" customFormat="false" ht="12.75" hidden="false" customHeight="false" outlineLevel="0" collapsed="false">
      <c r="A45" s="150" t="s">
        <v>412</v>
      </c>
      <c r="B45" s="221" t="n">
        <v>31559</v>
      </c>
      <c r="C45" s="221" t="n">
        <v>2720</v>
      </c>
      <c r="D45" s="221" t="n">
        <v>57</v>
      </c>
      <c r="E45" s="221" t="n">
        <v>842</v>
      </c>
      <c r="F45" s="221" t="n">
        <v>1535</v>
      </c>
      <c r="G45" s="221" t="n">
        <v>286</v>
      </c>
      <c r="H45" s="221" t="n">
        <v>27235</v>
      </c>
      <c r="I45" s="221" t="n">
        <v>1336</v>
      </c>
      <c r="J45" s="221" t="n">
        <v>3083</v>
      </c>
      <c r="K45" s="221" t="n">
        <v>22816</v>
      </c>
      <c r="L45" s="221" t="n">
        <v>4209</v>
      </c>
      <c r="M45" s="221" t="n">
        <v>18607</v>
      </c>
    </row>
    <row r="46" customFormat="false" ht="12.75" hidden="false" customHeight="false" outlineLevel="0" collapsed="false">
      <c r="A46" s="150" t="s">
        <v>413</v>
      </c>
      <c r="B46" s="221" t="n">
        <v>32782</v>
      </c>
      <c r="C46" s="221" t="n">
        <v>2886</v>
      </c>
      <c r="D46" s="221" t="n">
        <v>47</v>
      </c>
      <c r="E46" s="221" t="n">
        <v>816</v>
      </c>
      <c r="F46" s="221" t="n">
        <v>1652</v>
      </c>
      <c r="G46" s="221" t="n">
        <v>371</v>
      </c>
      <c r="H46" s="221" t="n">
        <v>28153</v>
      </c>
      <c r="I46" s="221" t="n">
        <v>1392</v>
      </c>
      <c r="J46" s="221" t="n">
        <v>3040</v>
      </c>
      <c r="K46" s="221" t="n">
        <v>23721</v>
      </c>
      <c r="L46" s="221" t="n">
        <v>4684</v>
      </c>
      <c r="M46" s="221" t="n">
        <v>19037</v>
      </c>
    </row>
    <row r="47" customFormat="false" ht="12.75" hidden="false" customHeight="false" outlineLevel="0" collapsed="false">
      <c r="A47" s="150" t="s">
        <v>414</v>
      </c>
      <c r="B47" s="221" t="n">
        <v>34292</v>
      </c>
      <c r="C47" s="221" t="n">
        <v>2945</v>
      </c>
      <c r="D47" s="221" t="n">
        <v>81</v>
      </c>
      <c r="E47" s="221" t="n">
        <v>827</v>
      </c>
      <c r="F47" s="221" t="n">
        <v>1646</v>
      </c>
      <c r="G47" s="221" t="n">
        <v>390</v>
      </c>
      <c r="H47" s="221" t="n">
        <v>29338</v>
      </c>
      <c r="I47" s="221" t="n">
        <v>1799</v>
      </c>
      <c r="J47" s="221" t="n">
        <v>3006</v>
      </c>
      <c r="K47" s="221" t="n">
        <v>24533</v>
      </c>
      <c r="L47" s="221" t="n">
        <v>4293</v>
      </c>
      <c r="M47" s="221" t="n">
        <v>20240</v>
      </c>
    </row>
    <row r="48" customFormat="false" ht="12.75" hidden="false" customHeight="false" outlineLevel="0" collapsed="false">
      <c r="A48" s="150" t="s">
        <v>415</v>
      </c>
      <c r="B48" s="221" t="n">
        <v>32272</v>
      </c>
      <c r="C48" s="221" t="n">
        <v>3116</v>
      </c>
      <c r="D48" s="221" t="n">
        <v>52</v>
      </c>
      <c r="E48" s="221" t="n">
        <v>946</v>
      </c>
      <c r="F48" s="221" t="n">
        <v>1728</v>
      </c>
      <c r="G48" s="221" t="n">
        <v>389</v>
      </c>
      <c r="H48" s="221" t="n">
        <v>27292</v>
      </c>
      <c r="I48" s="221" t="n">
        <v>1752</v>
      </c>
      <c r="J48" s="221" t="n">
        <v>3021</v>
      </c>
      <c r="K48" s="221" t="n">
        <v>22520</v>
      </c>
      <c r="L48" s="221" t="n">
        <v>4110</v>
      </c>
      <c r="M48" s="221" t="n">
        <v>18409</v>
      </c>
    </row>
    <row r="49" customFormat="false" ht="12.75" hidden="false" customHeight="false" outlineLevel="0" collapsed="false">
      <c r="A49" s="150"/>
      <c r="B49" s="295"/>
      <c r="C49" s="295"/>
      <c r="D49" s="295"/>
      <c r="E49" s="295"/>
      <c r="F49" s="295"/>
      <c r="G49" s="295"/>
      <c r="H49" s="295"/>
      <c r="I49" s="295"/>
      <c r="J49" s="295"/>
      <c r="K49" s="295"/>
      <c r="L49" s="295"/>
      <c r="M49" s="295"/>
    </row>
    <row r="50" customFormat="false" ht="12.75" hidden="false" customHeight="false" outlineLevel="0" collapsed="false">
      <c r="A50" s="296" t="n">
        <v>2006</v>
      </c>
      <c r="B50" s="295"/>
      <c r="C50" s="295"/>
      <c r="D50" s="295"/>
      <c r="E50" s="295"/>
      <c r="F50" s="295"/>
      <c r="G50" s="295"/>
      <c r="H50" s="295"/>
      <c r="I50" s="295"/>
      <c r="J50" s="295"/>
      <c r="K50" s="295"/>
      <c r="L50" s="295"/>
      <c r="M50" s="295"/>
    </row>
    <row r="51" customFormat="false" ht="12.75" hidden="false" customHeight="false" outlineLevel="0" collapsed="false">
      <c r="A51" s="150" t="s">
        <v>416</v>
      </c>
      <c r="B51" s="221" t="n">
        <v>31562</v>
      </c>
      <c r="C51" s="221" t="n">
        <v>2553</v>
      </c>
      <c r="D51" s="221" t="n">
        <v>82</v>
      </c>
      <c r="E51" s="221" t="n">
        <v>725</v>
      </c>
      <c r="F51" s="221" t="n">
        <v>1419</v>
      </c>
      <c r="G51" s="221" t="n">
        <v>327</v>
      </c>
      <c r="H51" s="221" t="n">
        <v>24785</v>
      </c>
      <c r="I51" s="221" t="n">
        <v>1800</v>
      </c>
      <c r="J51" s="221" t="n">
        <v>2911</v>
      </c>
      <c r="K51" s="221" t="n">
        <v>20074</v>
      </c>
      <c r="L51" s="221" t="n">
        <v>4114</v>
      </c>
      <c r="M51" s="221" t="n">
        <v>15960</v>
      </c>
      <c r="N51" s="297"/>
      <c r="O51" s="297"/>
      <c r="P51" s="297"/>
      <c r="Q51" s="297"/>
      <c r="R51" s="297"/>
      <c r="S51" s="297"/>
      <c r="T51" s="297"/>
      <c r="U51" s="297"/>
      <c r="V51" s="297"/>
      <c r="W51" s="297"/>
      <c r="X51" s="297"/>
      <c r="Y51" s="297"/>
      <c r="Z51" s="297"/>
      <c r="AA51" s="297"/>
      <c r="AB51" s="297"/>
      <c r="AC51" s="297"/>
      <c r="AD51" s="297"/>
      <c r="AE51" s="297"/>
      <c r="AF51" s="297"/>
      <c r="AG51" s="297"/>
      <c r="AH51" s="297"/>
      <c r="AI51" s="297"/>
      <c r="AJ51" s="297"/>
    </row>
    <row r="52" customFormat="false" ht="12.75" hidden="false" customHeight="false" outlineLevel="0" collapsed="false">
      <c r="A52" s="150" t="s">
        <v>417</v>
      </c>
      <c r="B52" s="221" t="n">
        <v>32586</v>
      </c>
      <c r="C52" s="221" t="n">
        <v>2356</v>
      </c>
      <c r="D52" s="221" t="n">
        <v>49</v>
      </c>
      <c r="E52" s="221" t="n">
        <v>650</v>
      </c>
      <c r="F52" s="221" t="n">
        <v>1405</v>
      </c>
      <c r="G52" s="221" t="n">
        <v>252</v>
      </c>
      <c r="H52" s="221" t="n">
        <v>25939</v>
      </c>
      <c r="I52" s="221" t="n">
        <v>1849</v>
      </c>
      <c r="J52" s="221" t="n">
        <v>3134</v>
      </c>
      <c r="K52" s="221" t="n">
        <v>20956</v>
      </c>
      <c r="L52" s="221" t="n">
        <v>4084</v>
      </c>
      <c r="M52" s="221" t="n">
        <v>16872</v>
      </c>
      <c r="N52" s="297"/>
      <c r="O52" s="297"/>
      <c r="P52" s="297"/>
      <c r="Q52" s="297"/>
      <c r="R52" s="297"/>
      <c r="S52" s="297"/>
      <c r="T52" s="297"/>
      <c r="U52" s="297"/>
      <c r="V52" s="297"/>
      <c r="W52" s="297"/>
      <c r="X52" s="297"/>
      <c r="Y52" s="297"/>
      <c r="Z52" s="297"/>
      <c r="AA52" s="297"/>
      <c r="AB52" s="297"/>
      <c r="AC52" s="297"/>
      <c r="AD52" s="297"/>
      <c r="AE52" s="297"/>
      <c r="AF52" s="297"/>
      <c r="AG52" s="297"/>
      <c r="AH52" s="297"/>
      <c r="AI52" s="297"/>
      <c r="AJ52" s="297"/>
    </row>
    <row r="53" customFormat="false" ht="12.75" hidden="false" customHeight="false" outlineLevel="0" collapsed="false">
      <c r="A53" s="150" t="s">
        <v>418</v>
      </c>
      <c r="B53" s="221" t="n">
        <v>36171</v>
      </c>
      <c r="C53" s="221" t="n">
        <v>2675</v>
      </c>
      <c r="D53" s="221" t="n">
        <v>58</v>
      </c>
      <c r="E53" s="221" t="n">
        <v>733</v>
      </c>
      <c r="F53" s="221" t="n">
        <v>1581</v>
      </c>
      <c r="G53" s="221" t="n">
        <v>303</v>
      </c>
      <c r="H53" s="221" t="n">
        <v>28638</v>
      </c>
      <c r="I53" s="221" t="n">
        <v>1797</v>
      </c>
      <c r="J53" s="221" t="n">
        <v>3371</v>
      </c>
      <c r="K53" s="221" t="n">
        <v>23470</v>
      </c>
      <c r="L53" s="221" t="n">
        <v>4433</v>
      </c>
      <c r="M53" s="221" t="n">
        <v>19038</v>
      </c>
      <c r="N53" s="297"/>
      <c r="O53" s="297"/>
      <c r="P53" s="297"/>
      <c r="Q53" s="297"/>
      <c r="R53" s="297"/>
      <c r="S53" s="297"/>
      <c r="T53" s="297"/>
      <c r="U53" s="297"/>
      <c r="V53" s="297"/>
      <c r="W53" s="297"/>
      <c r="X53" s="297"/>
      <c r="Y53" s="297"/>
      <c r="Z53" s="297"/>
      <c r="AA53" s="297"/>
      <c r="AB53" s="297"/>
      <c r="AC53" s="297"/>
      <c r="AD53" s="297"/>
      <c r="AE53" s="297"/>
      <c r="AF53" s="297"/>
      <c r="AG53" s="297"/>
      <c r="AH53" s="297"/>
      <c r="AI53" s="297"/>
      <c r="AJ53" s="297"/>
    </row>
    <row r="54" customFormat="false" ht="12.75" hidden="false" customHeight="false" outlineLevel="0" collapsed="false">
      <c r="A54" s="150" t="s">
        <v>419</v>
      </c>
      <c r="B54" s="221" t="n">
        <v>33975</v>
      </c>
      <c r="C54" s="221" t="n">
        <v>2622</v>
      </c>
      <c r="D54" s="221" t="n">
        <v>48</v>
      </c>
      <c r="E54" s="221" t="n">
        <v>707</v>
      </c>
      <c r="F54" s="221" t="n">
        <v>1563</v>
      </c>
      <c r="G54" s="221" t="n">
        <v>304</v>
      </c>
      <c r="H54" s="221" t="n">
        <v>26850</v>
      </c>
      <c r="I54" s="221" t="n">
        <v>1696</v>
      </c>
      <c r="J54" s="221" t="n">
        <v>3082</v>
      </c>
      <c r="K54" s="221" t="n">
        <v>22073</v>
      </c>
      <c r="L54" s="221" t="n">
        <v>4474</v>
      </c>
      <c r="M54" s="221" t="n">
        <v>17599</v>
      </c>
      <c r="N54" s="297"/>
      <c r="O54" s="297"/>
      <c r="P54" s="297"/>
      <c r="Q54" s="297"/>
      <c r="R54" s="297"/>
      <c r="S54" s="297"/>
      <c r="T54" s="297"/>
      <c r="U54" s="297"/>
      <c r="V54" s="297"/>
      <c r="W54" s="297"/>
      <c r="X54" s="297"/>
      <c r="Y54" s="297"/>
      <c r="Z54" s="297"/>
      <c r="AA54" s="297"/>
      <c r="AB54" s="297"/>
      <c r="AC54" s="297"/>
      <c r="AD54" s="297"/>
      <c r="AE54" s="297"/>
      <c r="AF54" s="297"/>
      <c r="AG54" s="297"/>
      <c r="AH54" s="297"/>
      <c r="AI54" s="297"/>
      <c r="AJ54" s="297"/>
    </row>
    <row r="55" customFormat="false" ht="12.75" hidden="false" customHeight="false" outlineLevel="0" collapsed="false">
      <c r="A55" s="150" t="s">
        <v>420</v>
      </c>
      <c r="B55" s="221" t="n">
        <v>34533</v>
      </c>
      <c r="C55" s="221" t="n">
        <v>2815</v>
      </c>
      <c r="D55" s="221" t="n">
        <v>82</v>
      </c>
      <c r="E55" s="221" t="n">
        <v>787</v>
      </c>
      <c r="F55" s="221" t="n">
        <v>1639</v>
      </c>
      <c r="G55" s="221" t="n">
        <v>307</v>
      </c>
      <c r="H55" s="221" t="n">
        <v>27112</v>
      </c>
      <c r="I55" s="221" t="n">
        <v>1529</v>
      </c>
      <c r="J55" s="221" t="n">
        <v>3417</v>
      </c>
      <c r="K55" s="221" t="n">
        <v>22167</v>
      </c>
      <c r="L55" s="221" t="n">
        <v>4488</v>
      </c>
      <c r="M55" s="221" t="n">
        <v>17679</v>
      </c>
      <c r="N55" s="297"/>
      <c r="O55" s="297"/>
      <c r="P55" s="297"/>
      <c r="Q55" s="297"/>
      <c r="R55" s="297"/>
      <c r="S55" s="297"/>
      <c r="T55" s="297"/>
      <c r="U55" s="297"/>
      <c r="V55" s="297"/>
      <c r="W55" s="297"/>
      <c r="X55" s="297"/>
      <c r="Y55" s="297"/>
      <c r="Z55" s="297"/>
      <c r="AA55" s="297"/>
      <c r="AB55" s="297"/>
      <c r="AC55" s="297"/>
      <c r="AD55" s="297"/>
      <c r="AE55" s="297"/>
      <c r="AF55" s="297"/>
      <c r="AG55" s="297"/>
      <c r="AH55" s="297"/>
      <c r="AI55" s="297"/>
      <c r="AJ55" s="297"/>
    </row>
    <row r="56" customFormat="false" ht="12.75" hidden="false" customHeight="false" outlineLevel="0" collapsed="false">
      <c r="A56" s="150" t="s">
        <v>421</v>
      </c>
      <c r="B56" s="221" t="n">
        <v>35518</v>
      </c>
      <c r="C56" s="221" t="n">
        <v>2576</v>
      </c>
      <c r="D56" s="221" t="n">
        <v>55</v>
      </c>
      <c r="E56" s="221" t="n">
        <v>710</v>
      </c>
      <c r="F56" s="221" t="n">
        <v>1530</v>
      </c>
      <c r="G56" s="221" t="n">
        <v>281</v>
      </c>
      <c r="H56" s="221" t="n">
        <v>28295</v>
      </c>
      <c r="I56" s="221" t="n">
        <v>1293</v>
      </c>
      <c r="J56" s="221" t="n">
        <v>3465</v>
      </c>
      <c r="K56" s="221" t="n">
        <v>23538</v>
      </c>
      <c r="L56" s="221" t="n">
        <v>5009</v>
      </c>
      <c r="M56" s="221" t="n">
        <v>18529</v>
      </c>
      <c r="N56" s="297"/>
      <c r="O56" s="297"/>
      <c r="P56" s="297"/>
      <c r="Q56" s="297"/>
      <c r="R56" s="297"/>
      <c r="S56" s="297"/>
      <c r="T56" s="297"/>
      <c r="U56" s="297"/>
      <c r="V56" s="297"/>
      <c r="W56" s="297"/>
      <c r="X56" s="297"/>
      <c r="Y56" s="297"/>
      <c r="Z56" s="297"/>
      <c r="AA56" s="297"/>
      <c r="AB56" s="297"/>
      <c r="AC56" s="297"/>
      <c r="AD56" s="297"/>
      <c r="AE56" s="297"/>
      <c r="AF56" s="297"/>
      <c r="AG56" s="297"/>
      <c r="AH56" s="297"/>
      <c r="AI56" s="297"/>
      <c r="AJ56" s="297"/>
    </row>
    <row r="57" customFormat="false" ht="12.75" hidden="false" customHeight="false" outlineLevel="0" collapsed="false">
      <c r="A57" s="150" t="s">
        <v>422</v>
      </c>
      <c r="B57" s="221" t="n">
        <v>34590</v>
      </c>
      <c r="C57" s="221" t="n">
        <v>2700</v>
      </c>
      <c r="D57" s="221" t="n">
        <v>57</v>
      </c>
      <c r="E57" s="221" t="n">
        <v>734</v>
      </c>
      <c r="F57" s="221" t="n">
        <v>1573</v>
      </c>
      <c r="G57" s="221" t="n">
        <v>336</v>
      </c>
      <c r="H57" s="221" t="n">
        <v>27236</v>
      </c>
      <c r="I57" s="221" t="n">
        <v>1479</v>
      </c>
      <c r="J57" s="221" t="n">
        <v>3512</v>
      </c>
      <c r="K57" s="221" t="n">
        <v>22246</v>
      </c>
      <c r="L57" s="221" t="n">
        <v>4765</v>
      </c>
      <c r="M57" s="221" t="n">
        <v>17481</v>
      </c>
      <c r="N57" s="297"/>
      <c r="O57" s="297"/>
      <c r="P57" s="297"/>
      <c r="Q57" s="297"/>
      <c r="R57" s="297"/>
      <c r="S57" s="297"/>
      <c r="T57" s="297"/>
      <c r="U57" s="297"/>
      <c r="V57" s="297"/>
      <c r="W57" s="297"/>
      <c r="X57" s="297"/>
      <c r="Y57" s="297"/>
      <c r="Z57" s="297"/>
      <c r="AA57" s="297"/>
      <c r="AB57" s="297"/>
      <c r="AC57" s="297"/>
      <c r="AD57" s="297"/>
      <c r="AE57" s="297"/>
      <c r="AF57" s="297"/>
      <c r="AG57" s="297"/>
      <c r="AH57" s="297"/>
      <c r="AI57" s="297"/>
      <c r="AJ57" s="297"/>
    </row>
    <row r="58" customFormat="false" ht="12.75" hidden="false" customHeight="false" outlineLevel="0" collapsed="false">
      <c r="A58" s="150" t="s">
        <v>423</v>
      </c>
      <c r="B58" s="221" t="n">
        <v>32058</v>
      </c>
      <c r="C58" s="221" t="n">
        <v>2720</v>
      </c>
      <c r="D58" s="221" t="n">
        <v>68</v>
      </c>
      <c r="E58" s="221" t="n">
        <v>821</v>
      </c>
      <c r="F58" s="221" t="n">
        <v>1578</v>
      </c>
      <c r="G58" s="221" t="n">
        <v>252</v>
      </c>
      <c r="H58" s="221" t="n">
        <v>25020</v>
      </c>
      <c r="I58" s="221" t="n">
        <v>1119</v>
      </c>
      <c r="J58" s="221" t="n">
        <v>3371</v>
      </c>
      <c r="K58" s="221" t="n">
        <v>20530</v>
      </c>
      <c r="L58" s="221" t="n">
        <v>4497</v>
      </c>
      <c r="M58" s="221" t="n">
        <v>16034</v>
      </c>
      <c r="N58" s="297"/>
      <c r="O58" s="297"/>
      <c r="P58" s="297"/>
      <c r="Q58" s="297"/>
      <c r="R58" s="297"/>
      <c r="S58" s="297"/>
      <c r="T58" s="297"/>
      <c r="U58" s="297"/>
      <c r="V58" s="297"/>
      <c r="W58" s="297"/>
      <c r="X58" s="297"/>
      <c r="Y58" s="297"/>
      <c r="Z58" s="297"/>
      <c r="AA58" s="297"/>
      <c r="AB58" s="297"/>
      <c r="AC58" s="297"/>
      <c r="AD58" s="297"/>
      <c r="AE58" s="297"/>
      <c r="AF58" s="297"/>
      <c r="AG58" s="297"/>
      <c r="AH58" s="297"/>
      <c r="AI58" s="297"/>
      <c r="AJ58" s="297"/>
    </row>
    <row r="59" customFormat="false" ht="12.75" hidden="false" customHeight="false" outlineLevel="0" collapsed="false">
      <c r="A59" s="150" t="s">
        <v>412</v>
      </c>
      <c r="B59" s="221" t="n">
        <v>36364</v>
      </c>
      <c r="C59" s="221" t="n">
        <v>2720</v>
      </c>
      <c r="D59" s="221" t="n">
        <v>59</v>
      </c>
      <c r="E59" s="221" t="n">
        <v>731</v>
      </c>
      <c r="F59" s="221" t="n">
        <v>1614</v>
      </c>
      <c r="G59" s="221" t="n">
        <v>316</v>
      </c>
      <c r="H59" s="221" t="n">
        <v>28809</v>
      </c>
      <c r="I59" s="221" t="n">
        <v>1157</v>
      </c>
      <c r="J59" s="221" t="n">
        <v>3991</v>
      </c>
      <c r="K59" s="221" t="n">
        <v>23661</v>
      </c>
      <c r="L59" s="221" t="n">
        <v>4874</v>
      </c>
      <c r="M59" s="221" t="n">
        <v>18787</v>
      </c>
      <c r="N59" s="297"/>
      <c r="O59" s="297"/>
      <c r="P59" s="297"/>
      <c r="Q59" s="297"/>
      <c r="R59" s="297"/>
      <c r="S59" s="297"/>
      <c r="T59" s="297"/>
      <c r="U59" s="297"/>
      <c r="V59" s="297"/>
      <c r="W59" s="297"/>
      <c r="X59" s="297"/>
      <c r="Y59" s="297"/>
      <c r="Z59" s="297"/>
      <c r="AA59" s="297"/>
      <c r="AB59" s="297"/>
      <c r="AC59" s="297"/>
      <c r="AD59" s="297"/>
      <c r="AE59" s="297"/>
      <c r="AF59" s="297"/>
      <c r="AG59" s="297"/>
      <c r="AH59" s="297"/>
      <c r="AI59" s="297"/>
      <c r="AJ59" s="297"/>
    </row>
    <row r="61" customFormat="false" ht="15" hidden="false" customHeight="true" outlineLevel="0" collapsed="false">
      <c r="A61" s="294" t="s">
        <v>893</v>
      </c>
      <c r="B61" s="294"/>
      <c r="C61" s="294"/>
      <c r="D61" s="294"/>
      <c r="E61" s="294"/>
      <c r="F61" s="294"/>
      <c r="G61" s="294"/>
      <c r="H61" s="294"/>
      <c r="I61" s="294"/>
      <c r="J61" s="294"/>
      <c r="K61" s="294"/>
      <c r="L61" s="294"/>
      <c r="M61" s="294"/>
    </row>
    <row r="63" customFormat="false" ht="12.75" hidden="false" customHeight="false" outlineLevel="0" collapsed="false">
      <c r="A63" s="150" t="s">
        <v>410</v>
      </c>
      <c r="B63" s="221" t="n">
        <v>232812</v>
      </c>
      <c r="C63" s="221" t="n">
        <v>13313</v>
      </c>
      <c r="D63" s="221" t="n">
        <v>20</v>
      </c>
      <c r="E63" s="221" t="n">
        <v>2882</v>
      </c>
      <c r="F63" s="221" t="n">
        <v>8081</v>
      </c>
      <c r="G63" s="221" t="n">
        <v>2330</v>
      </c>
      <c r="H63" s="221" t="n">
        <v>216129</v>
      </c>
      <c r="I63" s="221" t="n">
        <v>34516</v>
      </c>
      <c r="J63" s="221" t="n">
        <v>12181</v>
      </c>
      <c r="K63" s="221" t="n">
        <v>169432</v>
      </c>
      <c r="L63" s="221" t="n">
        <v>14862</v>
      </c>
      <c r="M63" s="221" t="n">
        <v>154570</v>
      </c>
      <c r="AH63" s="297"/>
      <c r="AI63" s="297"/>
      <c r="AJ63" s="297"/>
      <c r="AK63" s="297"/>
      <c r="AL63" s="297"/>
      <c r="AM63" s="297"/>
      <c r="AN63" s="297"/>
      <c r="AO63" s="297"/>
      <c r="AP63" s="297"/>
      <c r="AQ63" s="297"/>
      <c r="AR63" s="297"/>
      <c r="AS63" s="297"/>
      <c r="AT63" s="297"/>
      <c r="AU63" s="297"/>
      <c r="AV63" s="297"/>
      <c r="AW63" s="297"/>
      <c r="AX63" s="297"/>
      <c r="AY63" s="297"/>
      <c r="AZ63" s="297"/>
      <c r="BA63" s="297"/>
      <c r="BB63" s="297"/>
      <c r="BC63" s="297"/>
      <c r="BD63" s="297"/>
      <c r="BE63" s="297"/>
      <c r="BF63" s="297"/>
      <c r="BG63" s="297"/>
      <c r="BH63" s="297"/>
      <c r="BI63" s="297"/>
      <c r="BJ63" s="297"/>
      <c r="BK63" s="297"/>
      <c r="BL63" s="297"/>
      <c r="BM63" s="297"/>
    </row>
    <row r="64" customFormat="false" ht="12.75" hidden="false" customHeight="false" outlineLevel="0" collapsed="false">
      <c r="A64" s="150" t="s">
        <v>411</v>
      </c>
      <c r="B64" s="221" t="n">
        <v>261507</v>
      </c>
      <c r="C64" s="221" t="n">
        <v>14270</v>
      </c>
      <c r="D64" s="221" t="n">
        <v>23</v>
      </c>
      <c r="E64" s="221" t="n">
        <v>3279</v>
      </c>
      <c r="F64" s="221" t="n">
        <v>8250</v>
      </c>
      <c r="G64" s="221" t="n">
        <v>2719</v>
      </c>
      <c r="H64" s="221" t="n">
        <v>243871</v>
      </c>
      <c r="I64" s="221" t="n">
        <v>46889</v>
      </c>
      <c r="J64" s="221" t="n">
        <v>14423</v>
      </c>
      <c r="K64" s="221" t="n">
        <v>182559</v>
      </c>
      <c r="L64" s="221" t="n">
        <v>15751</v>
      </c>
      <c r="M64" s="221" t="n">
        <v>166808</v>
      </c>
      <c r="AH64" s="297"/>
      <c r="AI64" s="297"/>
      <c r="AJ64" s="297"/>
      <c r="AK64" s="297"/>
      <c r="AL64" s="297"/>
      <c r="AM64" s="297"/>
      <c r="AN64" s="297"/>
      <c r="AO64" s="297"/>
      <c r="AP64" s="297"/>
      <c r="AQ64" s="297"/>
      <c r="AR64" s="297"/>
      <c r="AS64" s="297"/>
      <c r="AT64" s="297"/>
      <c r="AU64" s="297"/>
      <c r="AV64" s="297"/>
      <c r="AW64" s="297"/>
      <c r="AX64" s="297"/>
      <c r="AY64" s="297"/>
      <c r="AZ64" s="297"/>
      <c r="BA64" s="297"/>
      <c r="BB64" s="297"/>
      <c r="BC64" s="297"/>
      <c r="BD64" s="297"/>
      <c r="BE64" s="297"/>
      <c r="BF64" s="297"/>
      <c r="BG64" s="297"/>
      <c r="BH64" s="297"/>
      <c r="BI64" s="297"/>
      <c r="BJ64" s="297"/>
      <c r="BK64" s="297"/>
      <c r="BL64" s="297"/>
      <c r="BM64" s="297"/>
    </row>
    <row r="65" customFormat="false" ht="12.75" hidden="false" customHeight="false" outlineLevel="0" collapsed="false">
      <c r="A65" s="193"/>
      <c r="B65" s="295"/>
      <c r="C65" s="295"/>
      <c r="D65" s="295"/>
      <c r="E65" s="295"/>
      <c r="F65" s="295"/>
      <c r="G65" s="295"/>
      <c r="H65" s="295"/>
      <c r="I65" s="295"/>
      <c r="J65" s="295"/>
      <c r="K65" s="295"/>
      <c r="L65" s="295"/>
      <c r="M65" s="295"/>
      <c r="AH65" s="297"/>
      <c r="AI65" s="297"/>
      <c r="AJ65" s="297"/>
      <c r="AK65" s="297"/>
      <c r="AL65" s="297"/>
      <c r="AM65" s="297"/>
      <c r="AN65" s="297"/>
      <c r="AO65" s="297"/>
      <c r="AP65" s="297"/>
      <c r="AQ65" s="297"/>
      <c r="AR65" s="297"/>
      <c r="AS65" s="297"/>
      <c r="AT65" s="297"/>
      <c r="AU65" s="297"/>
      <c r="AV65" s="297"/>
      <c r="AW65" s="297"/>
      <c r="AX65" s="297"/>
      <c r="AY65" s="297"/>
      <c r="AZ65" s="297"/>
      <c r="BA65" s="297"/>
      <c r="BB65" s="297"/>
      <c r="BC65" s="297"/>
      <c r="BD65" s="297"/>
      <c r="BE65" s="297"/>
      <c r="BF65" s="297"/>
      <c r="BG65" s="297"/>
      <c r="BH65" s="297"/>
      <c r="BI65" s="297"/>
      <c r="BJ65" s="297"/>
      <c r="BK65" s="297"/>
      <c r="BL65" s="297"/>
      <c r="BM65" s="297"/>
    </row>
    <row r="66" customFormat="false" ht="12.75" hidden="false" customHeight="false" outlineLevel="0" collapsed="false">
      <c r="A66" s="150" t="s">
        <v>890</v>
      </c>
      <c r="B66" s="221" t="n">
        <v>19401</v>
      </c>
      <c r="C66" s="221" t="n">
        <v>1109</v>
      </c>
      <c r="D66" s="221" t="n">
        <v>2</v>
      </c>
      <c r="E66" s="221" t="n">
        <v>240</v>
      </c>
      <c r="F66" s="221" t="n">
        <v>673</v>
      </c>
      <c r="G66" s="221" t="n">
        <v>194</v>
      </c>
      <c r="H66" s="221" t="n">
        <v>18011</v>
      </c>
      <c r="I66" s="221" t="n">
        <v>2876</v>
      </c>
      <c r="J66" s="221" t="n">
        <v>1015</v>
      </c>
      <c r="K66" s="221" t="n">
        <v>14119</v>
      </c>
      <c r="L66" s="221" t="n">
        <v>1238</v>
      </c>
      <c r="M66" s="221" t="n">
        <v>12881</v>
      </c>
      <c r="AH66" s="297"/>
      <c r="AI66" s="297"/>
      <c r="AJ66" s="297"/>
      <c r="AK66" s="297"/>
      <c r="AL66" s="297"/>
      <c r="AM66" s="297"/>
      <c r="AN66" s="297"/>
      <c r="AO66" s="297"/>
      <c r="AP66" s="297"/>
      <c r="AQ66" s="297"/>
      <c r="AR66" s="297"/>
      <c r="AS66" s="297"/>
      <c r="AT66" s="297"/>
      <c r="AU66" s="297"/>
      <c r="AV66" s="297"/>
      <c r="AW66" s="297"/>
      <c r="AX66" s="297"/>
      <c r="AY66" s="297"/>
      <c r="AZ66" s="297"/>
      <c r="BA66" s="297"/>
      <c r="BB66" s="297"/>
      <c r="BC66" s="297"/>
      <c r="BD66" s="297"/>
      <c r="BE66" s="297"/>
      <c r="BF66" s="297"/>
      <c r="BG66" s="297"/>
      <c r="BH66" s="297"/>
      <c r="BI66" s="297"/>
      <c r="BJ66" s="297"/>
      <c r="BK66" s="297"/>
      <c r="BL66" s="297"/>
      <c r="BM66" s="297"/>
    </row>
    <row r="67" customFormat="false" ht="12.75" hidden="false" customHeight="false" outlineLevel="0" collapsed="false">
      <c r="A67" s="150" t="s">
        <v>891</v>
      </c>
      <c r="B67" s="221" t="n">
        <v>21792</v>
      </c>
      <c r="C67" s="221" t="n">
        <v>1189</v>
      </c>
      <c r="D67" s="221" t="n">
        <v>2</v>
      </c>
      <c r="E67" s="221" t="n">
        <v>273</v>
      </c>
      <c r="F67" s="221" t="n">
        <v>687</v>
      </c>
      <c r="G67" s="221" t="n">
        <v>227</v>
      </c>
      <c r="H67" s="221" t="n">
        <v>20323</v>
      </c>
      <c r="I67" s="221" t="n">
        <v>3907</v>
      </c>
      <c r="J67" s="221" t="n">
        <v>1202</v>
      </c>
      <c r="K67" s="221" t="n">
        <v>15213</v>
      </c>
      <c r="L67" s="221" t="n">
        <v>1313</v>
      </c>
      <c r="M67" s="221" t="n">
        <v>13901</v>
      </c>
      <c r="AH67" s="297"/>
      <c r="AI67" s="297"/>
      <c r="AJ67" s="297"/>
      <c r="AK67" s="297"/>
      <c r="AL67" s="297"/>
      <c r="AM67" s="297"/>
      <c r="AN67" s="297"/>
      <c r="AO67" s="297"/>
      <c r="AP67" s="297"/>
      <c r="AQ67" s="297"/>
      <c r="AR67" s="297"/>
      <c r="AS67" s="297"/>
      <c r="AT67" s="297"/>
      <c r="AU67" s="297"/>
      <c r="AV67" s="297"/>
      <c r="AW67" s="297"/>
      <c r="AX67" s="297"/>
      <c r="AY67" s="297"/>
      <c r="AZ67" s="297"/>
      <c r="BA67" s="297"/>
      <c r="BB67" s="297"/>
      <c r="BC67" s="297"/>
      <c r="BD67" s="297"/>
      <c r="BE67" s="297"/>
      <c r="BF67" s="297"/>
      <c r="BG67" s="297"/>
      <c r="BH67" s="297"/>
      <c r="BI67" s="297"/>
      <c r="BJ67" s="297"/>
      <c r="BK67" s="297"/>
      <c r="BL67" s="297"/>
      <c r="BM67" s="297"/>
    </row>
    <row r="68" customFormat="false" ht="12.75" hidden="false" customHeight="false" outlineLevel="0" collapsed="false">
      <c r="A68" s="150"/>
      <c r="B68" s="295"/>
      <c r="C68" s="295"/>
      <c r="D68" s="295"/>
      <c r="E68" s="295"/>
      <c r="F68" s="295"/>
      <c r="G68" s="295"/>
      <c r="H68" s="295"/>
      <c r="I68" s="295"/>
      <c r="J68" s="295"/>
      <c r="K68" s="295"/>
      <c r="L68" s="295"/>
      <c r="M68" s="295"/>
    </row>
    <row r="69" customFormat="false" ht="12.75" hidden="false" customHeight="false" outlineLevel="0" collapsed="false">
      <c r="A69" s="296" t="s">
        <v>411</v>
      </c>
      <c r="B69" s="295"/>
      <c r="C69" s="295"/>
      <c r="D69" s="295"/>
      <c r="E69" s="295"/>
      <c r="F69" s="295"/>
      <c r="G69" s="295"/>
      <c r="H69" s="295"/>
      <c r="I69" s="295"/>
      <c r="J69" s="295"/>
      <c r="K69" s="295"/>
      <c r="L69" s="295"/>
      <c r="M69" s="295"/>
    </row>
    <row r="70" customFormat="false" ht="12.75" hidden="false" customHeight="false" outlineLevel="0" collapsed="false">
      <c r="A70" s="150" t="s">
        <v>412</v>
      </c>
      <c r="B70" s="221" t="n">
        <v>22928</v>
      </c>
      <c r="C70" s="221" t="n">
        <v>1265</v>
      </c>
      <c r="D70" s="221" t="n">
        <v>2</v>
      </c>
      <c r="E70" s="221" t="n">
        <v>306</v>
      </c>
      <c r="F70" s="221" t="n">
        <v>725</v>
      </c>
      <c r="G70" s="221" t="n">
        <v>232</v>
      </c>
      <c r="H70" s="221" t="n">
        <v>21399</v>
      </c>
      <c r="I70" s="221" t="n">
        <v>4634</v>
      </c>
      <c r="J70" s="221" t="n">
        <v>1264</v>
      </c>
      <c r="K70" s="221" t="n">
        <v>15502</v>
      </c>
      <c r="L70" s="221" t="n">
        <v>1221</v>
      </c>
      <c r="M70" s="221" t="n">
        <v>14280</v>
      </c>
      <c r="AH70" s="297"/>
      <c r="AI70" s="297"/>
      <c r="AJ70" s="297"/>
      <c r="AK70" s="297"/>
      <c r="AL70" s="297"/>
    </row>
    <row r="71" customFormat="false" ht="12.75" hidden="false" customHeight="false" outlineLevel="0" collapsed="false">
      <c r="A71" s="150" t="s">
        <v>413</v>
      </c>
      <c r="B71" s="221" t="n">
        <v>24021</v>
      </c>
      <c r="C71" s="221" t="n">
        <v>1290</v>
      </c>
      <c r="D71" s="221" t="n">
        <v>2</v>
      </c>
      <c r="E71" s="221" t="n">
        <v>284</v>
      </c>
      <c r="F71" s="221" t="n">
        <v>743</v>
      </c>
      <c r="G71" s="221" t="n">
        <v>261</v>
      </c>
      <c r="H71" s="221" t="n">
        <v>22440</v>
      </c>
      <c r="I71" s="221" t="n">
        <v>4537</v>
      </c>
      <c r="J71" s="221" t="n">
        <v>1243</v>
      </c>
      <c r="K71" s="221" t="n">
        <v>16660</v>
      </c>
      <c r="L71" s="221" t="n">
        <v>1345</v>
      </c>
      <c r="M71" s="221" t="n">
        <v>15315</v>
      </c>
      <c r="AH71" s="297"/>
      <c r="AI71" s="297"/>
      <c r="AJ71" s="297"/>
      <c r="AK71" s="297"/>
      <c r="AL71" s="297"/>
    </row>
    <row r="72" customFormat="false" ht="12.75" hidden="false" customHeight="false" outlineLevel="0" collapsed="false">
      <c r="A72" s="150" t="s">
        <v>414</v>
      </c>
      <c r="B72" s="221" t="n">
        <v>24276</v>
      </c>
      <c r="C72" s="221" t="n">
        <v>1295</v>
      </c>
      <c r="D72" s="221" t="n">
        <v>1</v>
      </c>
      <c r="E72" s="221" t="n">
        <v>304</v>
      </c>
      <c r="F72" s="221" t="n">
        <v>776</v>
      </c>
      <c r="G72" s="221" t="n">
        <v>214</v>
      </c>
      <c r="H72" s="221" t="n">
        <v>22683</v>
      </c>
      <c r="I72" s="221" t="n">
        <v>4233</v>
      </c>
      <c r="J72" s="221" t="n">
        <v>1360</v>
      </c>
      <c r="K72" s="221" t="n">
        <v>17089</v>
      </c>
      <c r="L72" s="221" t="n">
        <v>1467</v>
      </c>
      <c r="M72" s="221" t="n">
        <v>15623</v>
      </c>
      <c r="AH72" s="297"/>
      <c r="AI72" s="297"/>
      <c r="AJ72" s="297"/>
      <c r="AK72" s="297"/>
      <c r="AL72" s="297"/>
    </row>
    <row r="73" customFormat="false" ht="12.75" hidden="false" customHeight="false" outlineLevel="0" collapsed="false">
      <c r="A73" s="150" t="s">
        <v>415</v>
      </c>
      <c r="B73" s="221" t="n">
        <v>25446</v>
      </c>
      <c r="C73" s="221" t="n">
        <v>1346</v>
      </c>
      <c r="D73" s="221" t="n">
        <v>2</v>
      </c>
      <c r="E73" s="221" t="n">
        <v>320</v>
      </c>
      <c r="F73" s="221" t="n">
        <v>743</v>
      </c>
      <c r="G73" s="221" t="n">
        <v>281</v>
      </c>
      <c r="H73" s="221" t="n">
        <v>23790</v>
      </c>
      <c r="I73" s="221" t="n">
        <v>4597</v>
      </c>
      <c r="J73" s="221" t="n">
        <v>1276</v>
      </c>
      <c r="K73" s="221" t="n">
        <v>17917</v>
      </c>
      <c r="L73" s="221" t="n">
        <v>1354</v>
      </c>
      <c r="M73" s="221" t="n">
        <v>16563</v>
      </c>
      <c r="AH73" s="297"/>
      <c r="AI73" s="297"/>
      <c r="AJ73" s="297"/>
      <c r="AK73" s="297"/>
      <c r="AL73" s="297"/>
    </row>
    <row r="74" customFormat="false" ht="12.75" hidden="false" customHeight="false" outlineLevel="0" collapsed="false">
      <c r="A74" s="150"/>
      <c r="B74" s="295"/>
      <c r="C74" s="295"/>
      <c r="D74" s="295"/>
      <c r="E74" s="295"/>
      <c r="F74" s="295"/>
      <c r="G74" s="295"/>
      <c r="H74" s="295"/>
      <c r="I74" s="295"/>
      <c r="J74" s="295"/>
      <c r="K74" s="295"/>
      <c r="L74" s="295"/>
      <c r="M74" s="295"/>
      <c r="AH74" s="297"/>
      <c r="AI74" s="297"/>
      <c r="AJ74" s="297"/>
      <c r="AK74" s="297"/>
      <c r="AL74" s="297"/>
    </row>
    <row r="75" customFormat="false" ht="12.75" hidden="false" customHeight="false" outlineLevel="0" collapsed="false">
      <c r="A75" s="296" t="n">
        <v>2006</v>
      </c>
      <c r="B75" s="295"/>
      <c r="C75" s="295"/>
      <c r="D75" s="295"/>
      <c r="E75" s="295"/>
      <c r="F75" s="295"/>
      <c r="G75" s="295"/>
      <c r="H75" s="295"/>
      <c r="I75" s="295"/>
      <c r="J75" s="295"/>
      <c r="K75" s="295"/>
      <c r="L75" s="295"/>
      <c r="M75" s="295"/>
      <c r="AH75" s="297"/>
      <c r="AI75" s="297"/>
      <c r="AJ75" s="297"/>
      <c r="AK75" s="297"/>
      <c r="AL75" s="297"/>
    </row>
    <row r="76" customFormat="false" ht="12.75" hidden="false" customHeight="false" outlineLevel="0" collapsed="false">
      <c r="A76" s="150" t="s">
        <v>416</v>
      </c>
      <c r="B76" s="221" t="n">
        <v>24395</v>
      </c>
      <c r="C76" s="221" t="n">
        <v>1208</v>
      </c>
      <c r="D76" s="221" t="n">
        <v>2</v>
      </c>
      <c r="E76" s="221" t="n">
        <v>283</v>
      </c>
      <c r="F76" s="221" t="n">
        <v>688</v>
      </c>
      <c r="G76" s="221" t="n">
        <v>235</v>
      </c>
      <c r="H76" s="221" t="n">
        <v>23044</v>
      </c>
      <c r="I76" s="221" t="n">
        <v>4781</v>
      </c>
      <c r="J76" s="221" t="n">
        <v>1344</v>
      </c>
      <c r="K76" s="221" t="n">
        <v>16920</v>
      </c>
      <c r="L76" s="221" t="n">
        <v>1444</v>
      </c>
      <c r="M76" s="221" t="n">
        <v>15476</v>
      </c>
      <c r="N76" s="297"/>
      <c r="O76" s="297"/>
      <c r="P76" s="297"/>
      <c r="Q76" s="297"/>
      <c r="R76" s="297"/>
      <c r="S76" s="297"/>
      <c r="T76" s="297"/>
      <c r="U76" s="297"/>
      <c r="V76" s="297"/>
      <c r="W76" s="297"/>
      <c r="X76" s="297"/>
      <c r="Y76" s="297"/>
      <c r="Z76" s="297"/>
      <c r="AA76" s="297"/>
      <c r="AB76" s="297"/>
      <c r="AC76" s="297"/>
      <c r="AD76" s="297"/>
      <c r="AE76" s="297"/>
      <c r="AF76" s="297"/>
      <c r="AG76" s="297"/>
      <c r="AH76" s="297"/>
      <c r="AI76" s="297"/>
      <c r="AJ76" s="297"/>
      <c r="AK76" s="297"/>
      <c r="AL76" s="297"/>
    </row>
    <row r="77" customFormat="false" ht="12.75" hidden="false" customHeight="false" outlineLevel="0" collapsed="false">
      <c r="A77" s="150" t="s">
        <v>417</v>
      </c>
      <c r="B77" s="221" t="n">
        <v>24594</v>
      </c>
      <c r="C77" s="221" t="n">
        <v>1154</v>
      </c>
      <c r="D77" s="221" t="n">
        <v>1</v>
      </c>
      <c r="E77" s="221" t="n">
        <v>260</v>
      </c>
      <c r="F77" s="221" t="n">
        <v>658</v>
      </c>
      <c r="G77" s="221" t="n">
        <v>235</v>
      </c>
      <c r="H77" s="221" t="n">
        <v>23151</v>
      </c>
      <c r="I77" s="221" t="n">
        <v>5450</v>
      </c>
      <c r="J77" s="221" t="n">
        <v>1358</v>
      </c>
      <c r="K77" s="221" t="n">
        <v>16343</v>
      </c>
      <c r="L77" s="221" t="n">
        <v>1429</v>
      </c>
      <c r="M77" s="221" t="n">
        <v>14913</v>
      </c>
      <c r="N77" s="297"/>
      <c r="O77" s="297"/>
      <c r="P77" s="297"/>
      <c r="Q77" s="297"/>
      <c r="R77" s="297"/>
      <c r="S77" s="297"/>
      <c r="T77" s="297"/>
      <c r="U77" s="297"/>
      <c r="V77" s="297"/>
      <c r="W77" s="297"/>
      <c r="X77" s="297"/>
      <c r="Y77" s="297"/>
      <c r="Z77" s="297"/>
      <c r="AA77" s="297"/>
      <c r="AB77" s="297"/>
      <c r="AC77" s="297"/>
      <c r="AD77" s="297"/>
      <c r="AE77" s="297"/>
      <c r="AF77" s="297"/>
      <c r="AG77" s="297"/>
      <c r="AH77" s="297"/>
      <c r="AI77" s="297"/>
      <c r="AJ77" s="297"/>
      <c r="AK77" s="297"/>
      <c r="AL77" s="297"/>
    </row>
    <row r="78" customFormat="false" ht="12.75" hidden="false" customHeight="false" outlineLevel="0" collapsed="false">
      <c r="A78" s="150" t="s">
        <v>418</v>
      </c>
      <c r="B78" s="221" t="n">
        <v>26435</v>
      </c>
      <c r="C78" s="221" t="n">
        <v>1270</v>
      </c>
      <c r="D78" s="221" t="n">
        <v>2</v>
      </c>
      <c r="E78" s="221" t="n">
        <v>285</v>
      </c>
      <c r="F78" s="221" t="n">
        <v>725</v>
      </c>
      <c r="G78" s="221" t="n">
        <v>258</v>
      </c>
      <c r="H78" s="221" t="n">
        <v>24857</v>
      </c>
      <c r="I78" s="221" t="n">
        <v>5535</v>
      </c>
      <c r="J78" s="221" t="n">
        <v>1595</v>
      </c>
      <c r="K78" s="221" t="n">
        <v>17727</v>
      </c>
      <c r="L78" s="221" t="n">
        <v>1583</v>
      </c>
      <c r="M78" s="221" t="n">
        <v>16144</v>
      </c>
      <c r="N78" s="297"/>
      <c r="O78" s="297"/>
      <c r="P78" s="297"/>
      <c r="Q78" s="297"/>
      <c r="R78" s="297"/>
      <c r="S78" s="297"/>
      <c r="T78" s="297"/>
      <c r="U78" s="297"/>
      <c r="V78" s="297"/>
      <c r="W78" s="297"/>
      <c r="X78" s="297"/>
      <c r="Y78" s="297"/>
      <c r="Z78" s="297"/>
      <c r="AA78" s="297"/>
      <c r="AB78" s="297"/>
      <c r="AC78" s="297"/>
      <c r="AD78" s="297"/>
      <c r="AE78" s="297"/>
      <c r="AF78" s="297"/>
      <c r="AG78" s="297"/>
      <c r="AH78" s="297"/>
      <c r="AI78" s="297"/>
      <c r="AJ78" s="297"/>
      <c r="AK78" s="297"/>
      <c r="AL78" s="297"/>
    </row>
    <row r="79" customFormat="false" ht="12.75" hidden="false" customHeight="false" outlineLevel="0" collapsed="false">
      <c r="A79" s="150" t="s">
        <v>419</v>
      </c>
      <c r="B79" s="221" t="n">
        <v>24652</v>
      </c>
      <c r="C79" s="221" t="n">
        <v>1353</v>
      </c>
      <c r="D79" s="221" t="n">
        <v>2</v>
      </c>
      <c r="E79" s="221" t="n">
        <v>269</v>
      </c>
      <c r="F79" s="221" t="n">
        <v>821</v>
      </c>
      <c r="G79" s="221" t="n">
        <v>261</v>
      </c>
      <c r="H79" s="221" t="n">
        <v>23026</v>
      </c>
      <c r="I79" s="221" t="n">
        <v>5143</v>
      </c>
      <c r="J79" s="221" t="n">
        <v>1491</v>
      </c>
      <c r="K79" s="221" t="n">
        <v>16392</v>
      </c>
      <c r="L79" s="221" t="n">
        <v>1478</v>
      </c>
      <c r="M79" s="221" t="n">
        <v>14914</v>
      </c>
      <c r="N79" s="297"/>
      <c r="O79" s="297"/>
      <c r="P79" s="297"/>
      <c r="Q79" s="297"/>
      <c r="R79" s="297"/>
      <c r="S79" s="297"/>
      <c r="T79" s="297"/>
      <c r="U79" s="297"/>
      <c r="V79" s="297"/>
      <c r="W79" s="297"/>
      <c r="X79" s="297"/>
      <c r="Y79" s="297"/>
      <c r="Z79" s="297"/>
      <c r="AA79" s="297"/>
      <c r="AB79" s="297"/>
      <c r="AC79" s="297"/>
      <c r="AD79" s="297"/>
      <c r="AE79" s="297"/>
      <c r="AF79" s="297"/>
      <c r="AG79" s="297"/>
      <c r="AH79" s="297"/>
      <c r="AI79" s="297"/>
      <c r="AJ79" s="297"/>
      <c r="AK79" s="297"/>
      <c r="AL79" s="297"/>
    </row>
    <row r="80" customFormat="false" ht="12.75" hidden="false" customHeight="false" outlineLevel="0" collapsed="false">
      <c r="A80" s="150" t="s">
        <v>420</v>
      </c>
      <c r="B80" s="221" t="n">
        <v>25063</v>
      </c>
      <c r="C80" s="221" t="n">
        <v>1264</v>
      </c>
      <c r="D80" s="221" t="n">
        <v>2</v>
      </c>
      <c r="E80" s="221" t="n">
        <v>302</v>
      </c>
      <c r="F80" s="221" t="n">
        <v>726</v>
      </c>
      <c r="G80" s="221" t="n">
        <v>234</v>
      </c>
      <c r="H80" s="221" t="n">
        <v>23511</v>
      </c>
      <c r="I80" s="221" t="n">
        <v>5493</v>
      </c>
      <c r="J80" s="221" t="n">
        <v>1656</v>
      </c>
      <c r="K80" s="221" t="n">
        <v>16361</v>
      </c>
      <c r="L80" s="221" t="n">
        <v>1581</v>
      </c>
      <c r="M80" s="221" t="n">
        <v>14781</v>
      </c>
      <c r="N80" s="297"/>
      <c r="O80" s="297"/>
      <c r="P80" s="297"/>
      <c r="Q80" s="297"/>
      <c r="R80" s="297"/>
      <c r="S80" s="297"/>
      <c r="T80" s="297"/>
      <c r="U80" s="297"/>
      <c r="V80" s="297"/>
      <c r="W80" s="297"/>
      <c r="X80" s="297"/>
      <c r="Y80" s="297"/>
      <c r="Z80" s="297"/>
      <c r="AA80" s="297"/>
      <c r="AB80" s="297"/>
      <c r="AC80" s="297"/>
      <c r="AD80" s="297"/>
      <c r="AE80" s="297"/>
      <c r="AF80" s="297"/>
      <c r="AG80" s="297"/>
      <c r="AH80" s="297"/>
      <c r="AI80" s="297"/>
      <c r="AJ80" s="297"/>
      <c r="AK80" s="297"/>
      <c r="AL80" s="297"/>
    </row>
    <row r="81" customFormat="false" ht="12.75" hidden="false" customHeight="false" outlineLevel="0" collapsed="false">
      <c r="A81" s="150" t="s">
        <v>421</v>
      </c>
      <c r="B81" s="221" t="n">
        <v>24581</v>
      </c>
      <c r="C81" s="221" t="n">
        <v>1285</v>
      </c>
      <c r="D81" s="221" t="n">
        <v>2</v>
      </c>
      <c r="E81" s="221" t="n">
        <v>282</v>
      </c>
      <c r="F81" s="221" t="n">
        <v>748</v>
      </c>
      <c r="G81" s="221" t="n">
        <v>253</v>
      </c>
      <c r="H81" s="221" t="n">
        <v>23032</v>
      </c>
      <c r="I81" s="221" t="n">
        <v>5055</v>
      </c>
      <c r="J81" s="221" t="n">
        <v>1560</v>
      </c>
      <c r="K81" s="221" t="n">
        <v>16417</v>
      </c>
      <c r="L81" s="221" t="n">
        <v>1567</v>
      </c>
      <c r="M81" s="221" t="n">
        <v>14850</v>
      </c>
      <c r="N81" s="297"/>
      <c r="O81" s="297"/>
      <c r="P81" s="297"/>
      <c r="Q81" s="297"/>
      <c r="R81" s="297"/>
      <c r="S81" s="297"/>
      <c r="T81" s="297"/>
      <c r="U81" s="297"/>
      <c r="V81" s="297"/>
      <c r="W81" s="297"/>
      <c r="X81" s="297"/>
      <c r="Y81" s="297"/>
      <c r="Z81" s="297"/>
      <c r="AA81" s="297"/>
      <c r="AB81" s="297"/>
      <c r="AC81" s="297"/>
      <c r="AD81" s="297"/>
      <c r="AE81" s="297"/>
      <c r="AF81" s="297"/>
      <c r="AG81" s="297"/>
      <c r="AH81" s="297"/>
      <c r="AI81" s="297"/>
      <c r="AJ81" s="297"/>
      <c r="AK81" s="297"/>
      <c r="AL81" s="297"/>
    </row>
    <row r="82" customFormat="false" ht="12.75" hidden="false" customHeight="false" outlineLevel="0" collapsed="false">
      <c r="A82" s="150" t="s">
        <v>422</v>
      </c>
      <c r="B82" s="221" t="n">
        <v>25275</v>
      </c>
      <c r="C82" s="221" t="n">
        <v>1290</v>
      </c>
      <c r="D82" s="221" t="n">
        <v>2</v>
      </c>
      <c r="E82" s="221" t="n">
        <v>325</v>
      </c>
      <c r="F82" s="221" t="n">
        <v>717</v>
      </c>
      <c r="G82" s="221" t="n">
        <v>247</v>
      </c>
      <c r="H82" s="221" t="n">
        <v>23717</v>
      </c>
      <c r="I82" s="221" t="n">
        <v>5263</v>
      </c>
      <c r="J82" s="221" t="n">
        <v>1831</v>
      </c>
      <c r="K82" s="221" t="n">
        <v>16623</v>
      </c>
      <c r="L82" s="221" t="n">
        <v>1604</v>
      </c>
      <c r="M82" s="221" t="n">
        <v>15019</v>
      </c>
      <c r="N82" s="297"/>
      <c r="O82" s="297"/>
      <c r="P82" s="297"/>
      <c r="Q82" s="297"/>
      <c r="R82" s="297"/>
      <c r="S82" s="297"/>
      <c r="T82" s="297"/>
      <c r="U82" s="297"/>
      <c r="V82" s="297"/>
      <c r="W82" s="297"/>
      <c r="X82" s="297"/>
      <c r="Y82" s="297"/>
      <c r="Z82" s="297"/>
      <c r="AA82" s="297"/>
      <c r="AB82" s="297"/>
      <c r="AC82" s="297"/>
      <c r="AD82" s="297"/>
      <c r="AE82" s="297"/>
      <c r="AF82" s="297"/>
      <c r="AG82" s="297"/>
      <c r="AH82" s="297"/>
      <c r="AI82" s="297"/>
      <c r="AJ82" s="297"/>
      <c r="AK82" s="297"/>
      <c r="AL82" s="297"/>
    </row>
    <row r="83" customFormat="false" ht="12.75" hidden="false" customHeight="false" outlineLevel="0" collapsed="false">
      <c r="A83" s="150" t="s">
        <v>423</v>
      </c>
      <c r="B83" s="221" t="n">
        <v>26080</v>
      </c>
      <c r="C83" s="221" t="n">
        <v>1275</v>
      </c>
      <c r="D83" s="221" t="n">
        <v>1</v>
      </c>
      <c r="E83" s="221" t="n">
        <v>334</v>
      </c>
      <c r="F83" s="221" t="n">
        <v>702</v>
      </c>
      <c r="G83" s="221" t="n">
        <v>237</v>
      </c>
      <c r="H83" s="221" t="n">
        <v>24543</v>
      </c>
      <c r="I83" s="221" t="n">
        <v>5386</v>
      </c>
      <c r="J83" s="221" t="n">
        <v>1712</v>
      </c>
      <c r="K83" s="221" t="n">
        <v>17445</v>
      </c>
      <c r="L83" s="221" t="n">
        <v>1632</v>
      </c>
      <c r="M83" s="221" t="n">
        <v>15813</v>
      </c>
      <c r="N83" s="297"/>
      <c r="O83" s="297"/>
      <c r="P83" s="297"/>
      <c r="Q83" s="297"/>
      <c r="R83" s="297"/>
      <c r="S83" s="297"/>
      <c r="T83" s="297"/>
      <c r="U83" s="297"/>
      <c r="V83" s="297"/>
      <c r="W83" s="297"/>
      <c r="X83" s="297"/>
      <c r="Y83" s="297"/>
      <c r="Z83" s="297"/>
      <c r="AA83" s="297"/>
      <c r="AB83" s="297"/>
      <c r="AC83" s="297"/>
      <c r="AD83" s="297"/>
      <c r="AE83" s="297"/>
      <c r="AF83" s="297"/>
      <c r="AG83" s="297"/>
      <c r="AH83" s="297"/>
      <c r="AI83" s="297"/>
      <c r="AJ83" s="297"/>
      <c r="AK83" s="297"/>
      <c r="AL83" s="297"/>
    </row>
    <row r="84" customFormat="false" ht="12.75" hidden="false" customHeight="false" outlineLevel="0" collapsed="false">
      <c r="A84" s="150" t="s">
        <v>412</v>
      </c>
      <c r="B84" s="221" t="n">
        <v>27419</v>
      </c>
      <c r="C84" s="221" t="n">
        <v>1319</v>
      </c>
      <c r="D84" s="221" t="n">
        <v>2</v>
      </c>
      <c r="E84" s="221" t="n">
        <v>288</v>
      </c>
      <c r="F84" s="221" t="n">
        <v>769</v>
      </c>
      <c r="G84" s="221" t="n">
        <v>260</v>
      </c>
      <c r="H84" s="221" t="n">
        <v>25821</v>
      </c>
      <c r="I84" s="221" t="n">
        <v>5818</v>
      </c>
      <c r="J84" s="221" t="n">
        <v>1871</v>
      </c>
      <c r="K84" s="221" t="n">
        <v>18131</v>
      </c>
      <c r="L84" s="221" t="n">
        <v>1621</v>
      </c>
      <c r="M84" s="221" t="n">
        <v>16510</v>
      </c>
      <c r="N84" s="297"/>
      <c r="O84" s="297"/>
      <c r="P84" s="297"/>
      <c r="Q84" s="297"/>
      <c r="R84" s="297"/>
      <c r="S84" s="297"/>
      <c r="T84" s="297"/>
      <c r="U84" s="297"/>
      <c r="V84" s="297"/>
      <c r="W84" s="297"/>
      <c r="X84" s="297"/>
      <c r="Y84" s="297"/>
      <c r="Z84" s="297"/>
      <c r="AA84" s="297"/>
      <c r="AB84" s="297"/>
      <c r="AC84" s="297"/>
      <c r="AD84" s="297"/>
      <c r="AE84" s="297"/>
      <c r="AF84" s="297"/>
      <c r="AG84" s="297"/>
      <c r="AH84" s="297"/>
      <c r="AI84" s="297"/>
      <c r="AJ84" s="297"/>
      <c r="AK84" s="297"/>
      <c r="AL84" s="297"/>
    </row>
    <row r="85" customFormat="false" ht="12.75" hidden="false" customHeight="false" outlineLevel="0" collapsed="false">
      <c r="A85" s="2"/>
    </row>
    <row r="86" customFormat="false" ht="12.75" hidden="false" customHeight="false" outlineLevel="0" collapsed="false">
      <c r="A86" s="1" t="s">
        <v>894</v>
      </c>
    </row>
  </sheetData>
  <mergeCells count="23">
    <mergeCell ref="A1:M1"/>
    <mergeCell ref="A2:M2"/>
    <mergeCell ref="A3:M3"/>
    <mergeCell ref="A4:M4"/>
    <mergeCell ref="A5:A9"/>
    <mergeCell ref="B5:B8"/>
    <mergeCell ref="C5:G5"/>
    <mergeCell ref="H5:M5"/>
    <mergeCell ref="C6:C8"/>
    <mergeCell ref="D6:D8"/>
    <mergeCell ref="E6:F6"/>
    <mergeCell ref="G6:G8"/>
    <mergeCell ref="H6:H8"/>
    <mergeCell ref="I6:I8"/>
    <mergeCell ref="J6:J8"/>
    <mergeCell ref="K6:M6"/>
    <mergeCell ref="K7:K8"/>
    <mergeCell ref="E8:F8"/>
    <mergeCell ref="L8:M8"/>
    <mergeCell ref="B9:M9"/>
    <mergeCell ref="A11:M11"/>
    <mergeCell ref="A36:M36"/>
    <mergeCell ref="A61:M6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September 2006</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P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M1"/>
    </sheetView>
  </sheetViews>
  <sheetFormatPr defaultColWidth="11.41796875" defaultRowHeight="12.75" zeroHeight="false" outlineLevelRow="0" outlineLevelCol="0"/>
  <cols>
    <col collapsed="false" customWidth="false" hidden="false" outlineLevel="0" max="257" min="1" style="1" width="11.42"/>
  </cols>
  <sheetData>
    <row r="1" s="134" customFormat="true" ht="20.1" hidden="false" customHeight="true" outlineLevel="0" collapsed="false">
      <c r="A1" s="99"/>
      <c r="B1" s="99"/>
      <c r="C1" s="99"/>
      <c r="D1" s="99"/>
      <c r="E1" s="99"/>
      <c r="F1" s="99"/>
      <c r="G1" s="99"/>
      <c r="H1" s="99"/>
      <c r="I1" s="99"/>
      <c r="J1" s="99"/>
      <c r="K1" s="99"/>
      <c r="L1" s="99"/>
      <c r="M1" s="99"/>
    </row>
    <row r="2" s="134" customFormat="true" ht="20.1" hidden="false" customHeight="true" outlineLevel="0" collapsed="false">
      <c r="A2" s="99" t="s">
        <v>871</v>
      </c>
      <c r="B2" s="99"/>
      <c r="C2" s="99"/>
      <c r="D2" s="99"/>
      <c r="E2" s="99"/>
      <c r="F2" s="99"/>
      <c r="G2" s="99"/>
      <c r="H2" s="99"/>
      <c r="I2" s="99"/>
      <c r="J2" s="99"/>
      <c r="K2" s="99"/>
      <c r="L2" s="99"/>
      <c r="M2" s="99"/>
    </row>
    <row r="3" s="134" customFormat="true" ht="20.1" hidden="false" customHeight="true" outlineLevel="0" collapsed="false">
      <c r="A3" s="99" t="s">
        <v>895</v>
      </c>
      <c r="B3" s="99"/>
      <c r="C3" s="99"/>
      <c r="D3" s="99"/>
      <c r="E3" s="99"/>
      <c r="F3" s="99"/>
      <c r="G3" s="99"/>
      <c r="H3" s="99"/>
      <c r="I3" s="99"/>
      <c r="J3" s="99"/>
      <c r="K3" s="99"/>
      <c r="L3" s="99"/>
      <c r="M3" s="99"/>
    </row>
    <row r="4" customFormat="false" ht="20.1" hidden="false" customHeight="true" outlineLevel="0" collapsed="false">
      <c r="A4" s="135"/>
      <c r="B4" s="135"/>
      <c r="C4" s="135"/>
      <c r="D4" s="135"/>
      <c r="E4" s="135"/>
      <c r="F4" s="135"/>
      <c r="G4" s="135"/>
      <c r="H4" s="135"/>
      <c r="I4" s="135"/>
      <c r="J4" s="135"/>
      <c r="K4" s="135"/>
      <c r="L4" s="135"/>
      <c r="M4" s="135"/>
    </row>
    <row r="5" customFormat="false" ht="12.75" hidden="false" customHeight="true" outlineLevel="0" collapsed="false">
      <c r="A5" s="102" t="s">
        <v>399</v>
      </c>
      <c r="B5" s="103" t="s">
        <v>873</v>
      </c>
      <c r="C5" s="290" t="s">
        <v>874</v>
      </c>
      <c r="D5" s="290"/>
      <c r="E5" s="290"/>
      <c r="F5" s="290"/>
      <c r="G5" s="290"/>
      <c r="H5" s="107" t="s">
        <v>875</v>
      </c>
      <c r="I5" s="107"/>
      <c r="J5" s="107"/>
      <c r="K5" s="107"/>
      <c r="L5" s="107"/>
      <c r="M5" s="107"/>
    </row>
    <row r="6" customFormat="false" ht="12.75" hidden="false" customHeight="true" outlineLevel="0" collapsed="false">
      <c r="A6" s="102"/>
      <c r="B6" s="103"/>
      <c r="C6" s="290" t="s">
        <v>876</v>
      </c>
      <c r="D6" s="138" t="s">
        <v>877</v>
      </c>
      <c r="E6" s="298" t="s">
        <v>878</v>
      </c>
      <c r="F6" s="298"/>
      <c r="G6" s="290" t="s">
        <v>879</v>
      </c>
      <c r="H6" s="103" t="s">
        <v>876</v>
      </c>
      <c r="I6" s="103" t="s">
        <v>880</v>
      </c>
      <c r="J6" s="103" t="s">
        <v>881</v>
      </c>
      <c r="K6" s="107" t="s">
        <v>882</v>
      </c>
      <c r="L6" s="107"/>
      <c r="M6" s="107"/>
    </row>
    <row r="7" customFormat="false" ht="12.75" hidden="false" customHeight="false" outlineLevel="0" collapsed="false">
      <c r="A7" s="102"/>
      <c r="B7" s="103"/>
      <c r="C7" s="290"/>
      <c r="D7" s="138"/>
      <c r="E7" s="299" t="s">
        <v>883</v>
      </c>
      <c r="F7" s="262" t="s">
        <v>884</v>
      </c>
      <c r="G7" s="290"/>
      <c r="H7" s="103"/>
      <c r="I7" s="103"/>
      <c r="J7" s="103"/>
      <c r="K7" s="103" t="s">
        <v>876</v>
      </c>
      <c r="L7" s="298" t="s">
        <v>885</v>
      </c>
      <c r="M7" s="113" t="s">
        <v>886</v>
      </c>
    </row>
    <row r="8" customFormat="false" ht="12.75" hidden="false" customHeight="false" outlineLevel="0" collapsed="false">
      <c r="A8" s="102"/>
      <c r="B8" s="103"/>
      <c r="C8" s="290"/>
      <c r="D8" s="138"/>
      <c r="E8" s="109" t="s">
        <v>887</v>
      </c>
      <c r="F8" s="109"/>
      <c r="G8" s="290"/>
      <c r="H8" s="103"/>
      <c r="I8" s="103"/>
      <c r="J8" s="103"/>
      <c r="K8" s="103"/>
      <c r="L8" s="185" t="s">
        <v>888</v>
      </c>
      <c r="M8" s="185"/>
    </row>
    <row r="9" customFormat="false" ht="12.75" hidden="false" customHeight="false" outlineLevel="0" collapsed="false">
      <c r="A9" s="102"/>
      <c r="B9" s="107" t="s">
        <v>889</v>
      </c>
      <c r="C9" s="107"/>
      <c r="D9" s="107"/>
      <c r="E9" s="107"/>
      <c r="F9" s="107"/>
      <c r="G9" s="107"/>
      <c r="H9" s="107"/>
      <c r="I9" s="107"/>
      <c r="J9" s="107"/>
      <c r="K9" s="107"/>
      <c r="L9" s="107"/>
      <c r="M9" s="184"/>
    </row>
    <row r="10" customFormat="false" ht="12.75" hidden="false" customHeight="false" outlineLevel="0" collapsed="false">
      <c r="A10" s="106"/>
      <c r="B10" s="106"/>
      <c r="C10" s="106"/>
      <c r="D10" s="106"/>
      <c r="E10" s="106"/>
      <c r="F10" s="106"/>
      <c r="G10" s="106"/>
      <c r="H10" s="106"/>
      <c r="I10" s="106"/>
      <c r="J10" s="106"/>
      <c r="K10" s="106"/>
      <c r="L10" s="106"/>
      <c r="M10" s="106"/>
    </row>
    <row r="11" customFormat="false" ht="15" hidden="false" customHeight="true" outlineLevel="0" collapsed="false">
      <c r="A11" s="300" t="s">
        <v>75</v>
      </c>
      <c r="B11" s="300"/>
      <c r="C11" s="300"/>
      <c r="D11" s="300"/>
      <c r="E11" s="300"/>
      <c r="F11" s="300"/>
      <c r="G11" s="300"/>
      <c r="H11" s="300"/>
      <c r="I11" s="300"/>
      <c r="J11" s="300"/>
      <c r="K11" s="300"/>
      <c r="L11" s="300"/>
      <c r="M11" s="300"/>
    </row>
    <row r="12" customFormat="false" ht="12.75" hidden="false" customHeight="false" outlineLevel="0" collapsed="false">
      <c r="A12" s="106"/>
      <c r="B12" s="106"/>
      <c r="C12" s="106"/>
      <c r="D12" s="106"/>
      <c r="E12" s="106"/>
      <c r="F12" s="106"/>
      <c r="G12" s="106"/>
      <c r="H12" s="106"/>
      <c r="I12" s="106"/>
      <c r="J12" s="106"/>
      <c r="K12" s="106"/>
      <c r="L12" s="106"/>
      <c r="M12" s="106"/>
    </row>
    <row r="13" customFormat="false" ht="12.75" hidden="false" customHeight="false" outlineLevel="0" collapsed="false">
      <c r="A13" s="150" t="s">
        <v>410</v>
      </c>
      <c r="B13" s="301" t="n">
        <v>731544</v>
      </c>
      <c r="C13" s="301" t="n">
        <v>33811</v>
      </c>
      <c r="D13" s="301" t="n">
        <v>758</v>
      </c>
      <c r="E13" s="301" t="n">
        <v>11656</v>
      </c>
      <c r="F13" s="301" t="n">
        <v>16103</v>
      </c>
      <c r="G13" s="301" t="n">
        <v>5294</v>
      </c>
      <c r="H13" s="301" t="n">
        <v>684335</v>
      </c>
      <c r="I13" s="301" t="n">
        <v>8760</v>
      </c>
      <c r="J13" s="301" t="n">
        <v>31737</v>
      </c>
      <c r="K13" s="301" t="n">
        <v>643838</v>
      </c>
      <c r="L13" s="301" t="n">
        <v>92894</v>
      </c>
      <c r="M13" s="301" t="n">
        <v>550944</v>
      </c>
    </row>
    <row r="14" customFormat="false" ht="12.75" hidden="false" customHeight="false" outlineLevel="0" collapsed="false">
      <c r="A14" s="150" t="s">
        <v>411</v>
      </c>
      <c r="B14" s="302" t="n">
        <v>786266</v>
      </c>
      <c r="C14" s="302" t="n">
        <v>37064</v>
      </c>
      <c r="D14" s="302" t="n">
        <v>811</v>
      </c>
      <c r="E14" s="302" t="n">
        <v>12640</v>
      </c>
      <c r="F14" s="302" t="n">
        <v>17076</v>
      </c>
      <c r="G14" s="302" t="n">
        <v>6537</v>
      </c>
      <c r="H14" s="302" t="n">
        <v>733625</v>
      </c>
      <c r="I14" s="302" t="n">
        <v>8433</v>
      </c>
      <c r="J14" s="302" t="n">
        <v>37781</v>
      </c>
      <c r="K14" s="302" t="n">
        <v>687411</v>
      </c>
      <c r="L14" s="302" t="n">
        <v>100156</v>
      </c>
      <c r="M14" s="302" t="n">
        <v>587255</v>
      </c>
    </row>
    <row r="15" customFormat="false" ht="12.75" hidden="false" customHeight="false" outlineLevel="0" collapsed="false">
      <c r="A15" s="296"/>
      <c r="B15" s="302"/>
      <c r="C15" s="302"/>
      <c r="D15" s="302"/>
      <c r="E15" s="302"/>
      <c r="F15" s="302"/>
      <c r="G15" s="302"/>
      <c r="H15" s="302"/>
      <c r="I15" s="302"/>
      <c r="J15" s="302"/>
      <c r="K15" s="302"/>
      <c r="L15" s="302"/>
      <c r="M15" s="302"/>
    </row>
    <row r="16" customFormat="false" ht="12.75" hidden="false" customHeight="false" outlineLevel="0" collapsed="false">
      <c r="A16" s="150" t="s">
        <v>890</v>
      </c>
      <c r="B16" s="302" t="n">
        <v>60962</v>
      </c>
      <c r="C16" s="302" t="n">
        <v>2818</v>
      </c>
      <c r="D16" s="302" t="n">
        <v>63</v>
      </c>
      <c r="E16" s="302" t="n">
        <v>971</v>
      </c>
      <c r="F16" s="302" t="n">
        <v>1342</v>
      </c>
      <c r="G16" s="302" t="n">
        <v>441</v>
      </c>
      <c r="H16" s="302" t="n">
        <v>57028</v>
      </c>
      <c r="I16" s="302" t="n">
        <v>730</v>
      </c>
      <c r="J16" s="302" t="n">
        <v>2645</v>
      </c>
      <c r="K16" s="302" t="n">
        <v>53653</v>
      </c>
      <c r="L16" s="302" t="n">
        <v>7741</v>
      </c>
      <c r="M16" s="302" t="n">
        <v>45912</v>
      </c>
    </row>
    <row r="17" customFormat="false" ht="12.75" hidden="false" customHeight="false" outlineLevel="0" collapsed="false">
      <c r="A17" s="150" t="s">
        <v>891</v>
      </c>
      <c r="B17" s="302" t="n">
        <v>65522</v>
      </c>
      <c r="C17" s="302" t="n">
        <v>3089</v>
      </c>
      <c r="D17" s="302" t="n">
        <v>68</v>
      </c>
      <c r="E17" s="302" t="n">
        <v>1053</v>
      </c>
      <c r="F17" s="302" t="n">
        <v>1423</v>
      </c>
      <c r="G17" s="302" t="n">
        <v>545</v>
      </c>
      <c r="H17" s="302" t="n">
        <v>61135</v>
      </c>
      <c r="I17" s="302" t="n">
        <v>703</v>
      </c>
      <c r="J17" s="302" t="n">
        <v>3148</v>
      </c>
      <c r="K17" s="302" t="n">
        <v>57284</v>
      </c>
      <c r="L17" s="302" t="n">
        <v>8346</v>
      </c>
      <c r="M17" s="302" t="n">
        <v>48938</v>
      </c>
    </row>
    <row r="18" customFormat="false" ht="12.75" hidden="false" customHeight="false" outlineLevel="0" collapsed="false">
      <c r="A18" s="150"/>
      <c r="B18" s="302"/>
      <c r="C18" s="302"/>
      <c r="D18" s="302"/>
      <c r="E18" s="302"/>
      <c r="F18" s="302"/>
      <c r="G18" s="302"/>
      <c r="H18" s="302"/>
      <c r="I18" s="302"/>
      <c r="J18" s="302"/>
      <c r="K18" s="302"/>
      <c r="L18" s="302"/>
      <c r="M18" s="302"/>
    </row>
    <row r="19" customFormat="false" ht="12.75" hidden="false" customHeight="false" outlineLevel="0" collapsed="false">
      <c r="A19" s="296" t="n">
        <v>2005</v>
      </c>
      <c r="B19" s="302"/>
      <c r="C19" s="302"/>
      <c r="D19" s="302"/>
      <c r="E19" s="302"/>
      <c r="F19" s="302"/>
      <c r="G19" s="302"/>
      <c r="H19" s="302"/>
      <c r="I19" s="302"/>
      <c r="J19" s="302"/>
      <c r="K19" s="302"/>
      <c r="L19" s="302"/>
      <c r="M19" s="302"/>
    </row>
    <row r="20" customFormat="false" ht="12.75" hidden="false" customHeight="false" outlineLevel="0" collapsed="false">
      <c r="A20" s="150" t="s">
        <v>412</v>
      </c>
      <c r="B20" s="302" t="n">
        <v>69401</v>
      </c>
      <c r="C20" s="302" t="n">
        <v>3256</v>
      </c>
      <c r="D20" s="302" t="n">
        <v>64</v>
      </c>
      <c r="E20" s="302" t="n">
        <v>1027</v>
      </c>
      <c r="F20" s="302" t="n">
        <v>1532</v>
      </c>
      <c r="G20" s="302" t="n">
        <v>634</v>
      </c>
      <c r="H20" s="302" t="n">
        <v>64844</v>
      </c>
      <c r="I20" s="302" t="n">
        <v>599</v>
      </c>
      <c r="J20" s="302" t="n">
        <v>3392</v>
      </c>
      <c r="K20" s="302" t="n">
        <v>60853</v>
      </c>
      <c r="L20" s="302" t="n">
        <v>8616</v>
      </c>
      <c r="M20" s="302" t="n">
        <v>52237</v>
      </c>
    </row>
    <row r="21" customFormat="false" ht="12.75" hidden="false" customHeight="false" outlineLevel="0" collapsed="false">
      <c r="A21" s="150" t="s">
        <v>413</v>
      </c>
      <c r="B21" s="302" t="n">
        <v>68592</v>
      </c>
      <c r="C21" s="302" t="n">
        <v>3365</v>
      </c>
      <c r="D21" s="302" t="n">
        <v>67</v>
      </c>
      <c r="E21" s="302" t="n">
        <v>1107</v>
      </c>
      <c r="F21" s="302" t="n">
        <v>1595</v>
      </c>
      <c r="G21" s="302" t="n">
        <v>595</v>
      </c>
      <c r="H21" s="302" t="n">
        <v>63632</v>
      </c>
      <c r="I21" s="302" t="n">
        <v>613</v>
      </c>
      <c r="J21" s="302" t="n">
        <v>3398</v>
      </c>
      <c r="K21" s="302" t="n">
        <v>59622</v>
      </c>
      <c r="L21" s="302" t="n">
        <v>8813</v>
      </c>
      <c r="M21" s="302" t="n">
        <v>50808</v>
      </c>
    </row>
    <row r="22" customFormat="false" ht="12.75" hidden="false" customHeight="false" outlineLevel="0" collapsed="false">
      <c r="A22" s="150" t="s">
        <v>414</v>
      </c>
      <c r="B22" s="302" t="n">
        <v>71519</v>
      </c>
      <c r="C22" s="302" t="n">
        <v>3226</v>
      </c>
      <c r="D22" s="302" t="n">
        <v>81</v>
      </c>
      <c r="E22" s="302" t="n">
        <v>1130</v>
      </c>
      <c r="F22" s="302" t="n">
        <v>1461</v>
      </c>
      <c r="G22" s="302" t="n">
        <v>554</v>
      </c>
      <c r="H22" s="302" t="n">
        <v>66331</v>
      </c>
      <c r="I22" s="302" t="n">
        <v>808</v>
      </c>
      <c r="J22" s="302" t="n">
        <v>3568</v>
      </c>
      <c r="K22" s="302" t="n">
        <v>61955</v>
      </c>
      <c r="L22" s="302" t="n">
        <v>8684</v>
      </c>
      <c r="M22" s="302" t="n">
        <v>53271</v>
      </c>
    </row>
    <row r="23" customFormat="false" ht="12.75" hidden="false" customHeight="false" outlineLevel="0" collapsed="false">
      <c r="A23" s="150" t="s">
        <v>415</v>
      </c>
      <c r="B23" s="302" t="n">
        <v>66598</v>
      </c>
      <c r="C23" s="302" t="n">
        <v>3236</v>
      </c>
      <c r="D23" s="302" t="n">
        <v>77</v>
      </c>
      <c r="E23" s="302" t="n">
        <v>1090</v>
      </c>
      <c r="F23" s="302" t="n">
        <v>1502</v>
      </c>
      <c r="G23" s="302" t="n">
        <v>567</v>
      </c>
      <c r="H23" s="302" t="n">
        <v>61718</v>
      </c>
      <c r="I23" s="302" t="n">
        <v>907</v>
      </c>
      <c r="J23" s="302" t="n">
        <v>3123</v>
      </c>
      <c r="K23" s="302" t="n">
        <v>57689</v>
      </c>
      <c r="L23" s="302" t="n">
        <v>7940</v>
      </c>
      <c r="M23" s="302" t="n">
        <v>49749</v>
      </c>
    </row>
    <row r="24" customFormat="false" ht="12.75" hidden="false" customHeight="false" outlineLevel="0" collapsed="false">
      <c r="A24" s="150"/>
      <c r="B24" s="302"/>
      <c r="C24" s="302"/>
      <c r="D24" s="302"/>
      <c r="E24" s="302"/>
      <c r="F24" s="302"/>
      <c r="G24" s="302"/>
      <c r="H24" s="302"/>
      <c r="I24" s="302"/>
      <c r="J24" s="302"/>
      <c r="K24" s="302"/>
      <c r="L24" s="302"/>
      <c r="M24" s="302"/>
    </row>
    <row r="25" customFormat="false" ht="12.75" hidden="false" customHeight="false" outlineLevel="0" collapsed="false">
      <c r="A25" s="296" t="n">
        <v>2006</v>
      </c>
      <c r="B25" s="302"/>
      <c r="C25" s="302"/>
      <c r="D25" s="302"/>
      <c r="E25" s="302"/>
      <c r="F25" s="302"/>
      <c r="G25" s="302"/>
      <c r="H25" s="302"/>
      <c r="I25" s="302"/>
      <c r="J25" s="302"/>
      <c r="K25" s="302"/>
      <c r="L25" s="302"/>
      <c r="M25" s="302"/>
    </row>
    <row r="26" customFormat="false" ht="12.75" hidden="false" customHeight="false" outlineLevel="0" collapsed="false">
      <c r="A26" s="150" t="s">
        <v>416</v>
      </c>
      <c r="B26" s="301" t="n">
        <v>68541</v>
      </c>
      <c r="C26" s="301" t="n">
        <v>3007</v>
      </c>
      <c r="D26" s="301" t="n">
        <v>64</v>
      </c>
      <c r="E26" s="301" t="n">
        <v>1068</v>
      </c>
      <c r="F26" s="301" t="n">
        <v>1425</v>
      </c>
      <c r="G26" s="301" t="n">
        <v>450</v>
      </c>
      <c r="H26" s="301" t="n">
        <v>61947</v>
      </c>
      <c r="I26" s="301" t="n">
        <v>857</v>
      </c>
      <c r="J26" s="301" t="n">
        <v>3642</v>
      </c>
      <c r="K26" s="301" t="n">
        <v>57448</v>
      </c>
      <c r="L26" s="301" t="n">
        <v>8615</v>
      </c>
      <c r="M26" s="301" t="n">
        <v>48832</v>
      </c>
      <c r="N26" s="301"/>
      <c r="O26" s="303"/>
      <c r="P26" s="303"/>
      <c r="Q26" s="303"/>
      <c r="R26" s="303"/>
      <c r="S26" s="303"/>
      <c r="T26" s="303"/>
      <c r="U26" s="303"/>
      <c r="V26" s="303"/>
      <c r="W26" s="303"/>
      <c r="X26" s="303"/>
      <c r="Y26" s="303"/>
      <c r="Z26" s="303"/>
      <c r="AA26" s="303"/>
      <c r="AB26" s="303"/>
      <c r="AC26" s="303"/>
      <c r="AD26" s="303"/>
      <c r="AE26" s="303"/>
      <c r="AF26" s="303"/>
      <c r="AG26" s="303"/>
    </row>
    <row r="27" customFormat="false" ht="12.75" hidden="false" customHeight="false" outlineLevel="0" collapsed="false">
      <c r="A27" s="150" t="s">
        <v>417</v>
      </c>
      <c r="B27" s="301" t="n">
        <v>70130</v>
      </c>
      <c r="C27" s="301" t="n">
        <v>2980</v>
      </c>
      <c r="D27" s="301" t="n">
        <v>59</v>
      </c>
      <c r="E27" s="301" t="n">
        <v>936</v>
      </c>
      <c r="F27" s="301" t="n">
        <v>1427</v>
      </c>
      <c r="G27" s="301" t="n">
        <v>558</v>
      </c>
      <c r="H27" s="301" t="n">
        <v>63533</v>
      </c>
      <c r="I27" s="301" t="n">
        <v>737</v>
      </c>
      <c r="J27" s="301" t="n">
        <v>3771</v>
      </c>
      <c r="K27" s="301" t="n">
        <v>59025</v>
      </c>
      <c r="L27" s="301" t="n">
        <v>8876</v>
      </c>
      <c r="M27" s="301" t="n">
        <v>50148</v>
      </c>
      <c r="N27" s="301"/>
      <c r="O27" s="303"/>
      <c r="P27" s="303"/>
      <c r="Q27" s="303"/>
      <c r="R27" s="303"/>
      <c r="S27" s="303"/>
      <c r="T27" s="303"/>
      <c r="U27" s="303"/>
      <c r="V27" s="303"/>
      <c r="W27" s="303"/>
      <c r="X27" s="303"/>
      <c r="Y27" s="303"/>
      <c r="Z27" s="303"/>
      <c r="AA27" s="303"/>
      <c r="AB27" s="303"/>
      <c r="AC27" s="303"/>
      <c r="AD27" s="303"/>
      <c r="AE27" s="303"/>
      <c r="AF27" s="303"/>
      <c r="AG27" s="303"/>
    </row>
    <row r="28" customFormat="false" ht="12.75" hidden="false" customHeight="false" outlineLevel="0" collapsed="false">
      <c r="A28" s="150" t="s">
        <v>418</v>
      </c>
      <c r="B28" s="301" t="n">
        <v>76959</v>
      </c>
      <c r="C28" s="301" t="n">
        <v>3038</v>
      </c>
      <c r="D28" s="301" t="n">
        <v>57</v>
      </c>
      <c r="E28" s="301" t="n">
        <v>1022</v>
      </c>
      <c r="F28" s="301" t="n">
        <v>1435</v>
      </c>
      <c r="G28" s="301" t="n">
        <v>524</v>
      </c>
      <c r="H28" s="301" t="n">
        <v>69827</v>
      </c>
      <c r="I28" s="301" t="n">
        <v>755</v>
      </c>
      <c r="J28" s="301" t="n">
        <v>3809</v>
      </c>
      <c r="K28" s="301" t="n">
        <v>65262</v>
      </c>
      <c r="L28" s="301" t="n">
        <v>9465</v>
      </c>
      <c r="M28" s="301" t="n">
        <v>55797</v>
      </c>
      <c r="N28" s="301"/>
      <c r="O28" s="303"/>
      <c r="P28" s="303"/>
      <c r="Q28" s="303"/>
      <c r="R28" s="303"/>
      <c r="S28" s="303"/>
      <c r="T28" s="303"/>
      <c r="U28" s="303"/>
      <c r="V28" s="303"/>
      <c r="W28" s="303"/>
      <c r="X28" s="303"/>
      <c r="Y28" s="303"/>
      <c r="Z28" s="303"/>
      <c r="AA28" s="303"/>
      <c r="AB28" s="303"/>
      <c r="AC28" s="303"/>
      <c r="AD28" s="303"/>
      <c r="AE28" s="303"/>
      <c r="AF28" s="303"/>
      <c r="AG28" s="303"/>
    </row>
    <row r="29" customFormat="false" ht="12.75" hidden="false" customHeight="false" outlineLevel="0" collapsed="false">
      <c r="A29" s="150" t="s">
        <v>419</v>
      </c>
      <c r="B29" s="301" t="n">
        <v>69861</v>
      </c>
      <c r="C29" s="301" t="n">
        <v>2877</v>
      </c>
      <c r="D29" s="301" t="n">
        <v>51</v>
      </c>
      <c r="E29" s="301" t="n">
        <v>961</v>
      </c>
      <c r="F29" s="301" t="n">
        <v>1356</v>
      </c>
      <c r="G29" s="301" t="n">
        <v>508</v>
      </c>
      <c r="H29" s="301" t="n">
        <v>63282</v>
      </c>
      <c r="I29" s="301" t="n">
        <v>829</v>
      </c>
      <c r="J29" s="301" t="n">
        <v>3951</v>
      </c>
      <c r="K29" s="301" t="n">
        <v>58502</v>
      </c>
      <c r="L29" s="301" t="n">
        <v>9115</v>
      </c>
      <c r="M29" s="301" t="n">
        <v>49387</v>
      </c>
      <c r="N29" s="301"/>
    </row>
    <row r="30" customFormat="false" ht="12.75" hidden="false" customHeight="false" outlineLevel="0" collapsed="false">
      <c r="A30" s="150" t="s">
        <v>420</v>
      </c>
      <c r="B30" s="301" t="n">
        <v>72567</v>
      </c>
      <c r="C30" s="301" t="n">
        <v>3131</v>
      </c>
      <c r="D30" s="301" t="n">
        <v>52</v>
      </c>
      <c r="E30" s="301" t="n">
        <v>1035</v>
      </c>
      <c r="F30" s="301" t="n">
        <v>1483</v>
      </c>
      <c r="G30" s="301" t="n">
        <v>561</v>
      </c>
      <c r="H30" s="301" t="n">
        <v>65588</v>
      </c>
      <c r="I30" s="301" t="n">
        <v>784</v>
      </c>
      <c r="J30" s="301" t="n">
        <v>3932</v>
      </c>
      <c r="K30" s="301" t="n">
        <v>60873</v>
      </c>
      <c r="L30" s="301" t="n">
        <v>9057</v>
      </c>
      <c r="M30" s="301" t="n">
        <v>51816</v>
      </c>
      <c r="N30" s="301"/>
    </row>
    <row r="31" customFormat="false" ht="12.75" hidden="false" customHeight="false" outlineLevel="0" collapsed="false">
      <c r="A31" s="150" t="s">
        <v>421</v>
      </c>
      <c r="B31" s="301" t="n">
        <v>73449</v>
      </c>
      <c r="C31" s="301" t="n">
        <v>3030</v>
      </c>
      <c r="D31" s="301" t="n">
        <v>49</v>
      </c>
      <c r="E31" s="301" t="n">
        <v>1063</v>
      </c>
      <c r="F31" s="301" t="n">
        <v>1369</v>
      </c>
      <c r="G31" s="301" t="n">
        <v>550</v>
      </c>
      <c r="H31" s="301" t="n">
        <v>66532</v>
      </c>
      <c r="I31" s="301" t="n">
        <v>582</v>
      </c>
      <c r="J31" s="301" t="n">
        <v>4217</v>
      </c>
      <c r="K31" s="301" t="n">
        <v>61733</v>
      </c>
      <c r="L31" s="301" t="n">
        <v>9574</v>
      </c>
      <c r="M31" s="301" t="n">
        <v>52159</v>
      </c>
      <c r="N31" s="301"/>
    </row>
    <row r="32" customFormat="false" ht="12.75" hidden="false" customHeight="false" outlineLevel="0" collapsed="false">
      <c r="A32" s="150" t="s">
        <v>422</v>
      </c>
      <c r="B32" s="301" t="n">
        <v>73058</v>
      </c>
      <c r="C32" s="301" t="n">
        <v>3042</v>
      </c>
      <c r="D32" s="301" t="n">
        <v>51</v>
      </c>
      <c r="E32" s="301" t="n">
        <v>964</v>
      </c>
      <c r="F32" s="301" t="n">
        <v>1433</v>
      </c>
      <c r="G32" s="301" t="n">
        <v>595</v>
      </c>
      <c r="H32" s="301" t="n">
        <v>66253</v>
      </c>
      <c r="I32" s="301" t="n">
        <v>706</v>
      </c>
      <c r="J32" s="301" t="n">
        <v>4153</v>
      </c>
      <c r="K32" s="301" t="n">
        <v>61394</v>
      </c>
      <c r="L32" s="301" t="n">
        <v>9702</v>
      </c>
      <c r="M32" s="301" t="n">
        <v>51692</v>
      </c>
      <c r="N32" s="301"/>
    </row>
    <row r="33" customFormat="false" ht="12.75" hidden="false" customHeight="false" outlineLevel="0" collapsed="false">
      <c r="A33" s="150" t="s">
        <v>423</v>
      </c>
      <c r="B33" s="301" t="n">
        <v>69362</v>
      </c>
      <c r="C33" s="301" t="n">
        <v>3216</v>
      </c>
      <c r="D33" s="301" t="n">
        <v>55</v>
      </c>
      <c r="E33" s="301" t="n">
        <v>1093</v>
      </c>
      <c r="F33" s="301" t="n">
        <v>1479</v>
      </c>
      <c r="G33" s="301" t="n">
        <v>590</v>
      </c>
      <c r="H33" s="301" t="n">
        <v>62630</v>
      </c>
      <c r="I33" s="301" t="n">
        <v>591</v>
      </c>
      <c r="J33" s="301" t="n">
        <v>3903</v>
      </c>
      <c r="K33" s="301" t="n">
        <v>58135</v>
      </c>
      <c r="L33" s="301" t="n">
        <v>9385</v>
      </c>
      <c r="M33" s="301" t="n">
        <v>48750</v>
      </c>
      <c r="N33" s="301"/>
    </row>
    <row r="34" customFormat="false" ht="12.75" hidden="false" customHeight="false" outlineLevel="0" collapsed="false">
      <c r="A34" s="150" t="s">
        <v>412</v>
      </c>
      <c r="B34" s="301" t="n">
        <v>79457</v>
      </c>
      <c r="C34" s="301" t="n">
        <v>3340</v>
      </c>
      <c r="D34" s="301" t="n">
        <v>46</v>
      </c>
      <c r="E34" s="301" t="n">
        <v>1044</v>
      </c>
      <c r="F34" s="301" t="n">
        <v>1608</v>
      </c>
      <c r="G34" s="301" t="n">
        <v>642</v>
      </c>
      <c r="H34" s="301" t="n">
        <v>72146</v>
      </c>
      <c r="I34" s="301" t="n">
        <v>615</v>
      </c>
      <c r="J34" s="301" t="n">
        <v>3999</v>
      </c>
      <c r="K34" s="301" t="n">
        <v>67532</v>
      </c>
      <c r="L34" s="301" t="n">
        <v>10100</v>
      </c>
      <c r="M34" s="301" t="n">
        <v>57431</v>
      </c>
      <c r="N34" s="301"/>
    </row>
    <row r="35" customFormat="false" ht="12.75" hidden="false" customHeight="false" outlineLevel="0" collapsed="false">
      <c r="A35" s="304"/>
      <c r="B35" s="301"/>
      <c r="C35" s="301"/>
      <c r="D35" s="301"/>
      <c r="E35" s="301"/>
      <c r="F35" s="301"/>
      <c r="G35" s="301"/>
      <c r="H35" s="301"/>
      <c r="I35" s="301"/>
      <c r="J35" s="301"/>
      <c r="K35" s="301"/>
      <c r="L35" s="301"/>
      <c r="M35" s="301"/>
      <c r="N35" s="301"/>
    </row>
    <row r="36" customFormat="false" ht="15" hidden="false" customHeight="true" outlineLevel="0" collapsed="false">
      <c r="A36" s="300" t="s">
        <v>892</v>
      </c>
      <c r="B36" s="300"/>
      <c r="C36" s="300"/>
      <c r="D36" s="300"/>
      <c r="E36" s="300"/>
      <c r="F36" s="300"/>
      <c r="G36" s="300"/>
      <c r="H36" s="300"/>
      <c r="I36" s="300"/>
      <c r="J36" s="300"/>
      <c r="K36" s="300"/>
      <c r="L36" s="300"/>
      <c r="M36" s="300"/>
    </row>
    <row r="37" customFormat="false" ht="12.75" hidden="false" customHeight="false" outlineLevel="0" collapsed="false">
      <c r="A37" s="106"/>
      <c r="B37" s="106"/>
      <c r="C37" s="106"/>
      <c r="D37" s="106"/>
      <c r="E37" s="106"/>
      <c r="F37" s="106"/>
      <c r="G37" s="106"/>
      <c r="H37" s="106"/>
      <c r="I37" s="106"/>
      <c r="J37" s="106"/>
      <c r="K37" s="106"/>
      <c r="L37" s="106"/>
      <c r="M37" s="106"/>
    </row>
    <row r="38" customFormat="false" ht="12.75" hidden="false" customHeight="false" outlineLevel="0" collapsed="false">
      <c r="A38" s="150" t="s">
        <v>410</v>
      </c>
      <c r="B38" s="301" t="n">
        <v>466326</v>
      </c>
      <c r="C38" s="301" t="n">
        <v>27885</v>
      </c>
      <c r="D38" s="301" t="n">
        <v>577</v>
      </c>
      <c r="E38" s="301" t="n">
        <v>10276</v>
      </c>
      <c r="F38" s="301" t="n">
        <v>13290</v>
      </c>
      <c r="G38" s="301" t="n">
        <v>3742</v>
      </c>
      <c r="H38" s="301" t="n">
        <v>426596</v>
      </c>
      <c r="I38" s="301" t="n">
        <v>7077</v>
      </c>
      <c r="J38" s="301" t="n">
        <v>23639</v>
      </c>
      <c r="K38" s="301" t="n">
        <v>395881</v>
      </c>
      <c r="L38" s="301" t="n">
        <v>59304</v>
      </c>
      <c r="M38" s="301" t="n">
        <v>336577</v>
      </c>
    </row>
    <row r="39" customFormat="false" ht="12.75" hidden="false" customHeight="false" outlineLevel="0" collapsed="false">
      <c r="A39" s="150" t="s">
        <v>411</v>
      </c>
      <c r="B39" s="302" t="n">
        <v>498558</v>
      </c>
      <c r="C39" s="302" t="n">
        <v>30344</v>
      </c>
      <c r="D39" s="302" t="n">
        <v>643</v>
      </c>
      <c r="E39" s="302" t="n">
        <v>11221</v>
      </c>
      <c r="F39" s="302" t="n">
        <v>14003</v>
      </c>
      <c r="G39" s="302" t="n">
        <v>4477</v>
      </c>
      <c r="H39" s="302" t="n">
        <v>454141</v>
      </c>
      <c r="I39" s="302" t="n">
        <v>6467</v>
      </c>
      <c r="J39" s="302" t="n">
        <v>27753</v>
      </c>
      <c r="K39" s="302" t="n">
        <v>419922</v>
      </c>
      <c r="L39" s="302" t="n">
        <v>63336</v>
      </c>
      <c r="M39" s="302" t="n">
        <v>356586</v>
      </c>
    </row>
    <row r="40" customFormat="false" ht="12.75" hidden="false" customHeight="false" outlineLevel="0" collapsed="false">
      <c r="A40" s="296"/>
      <c r="B40" s="302"/>
      <c r="C40" s="302"/>
      <c r="D40" s="302"/>
      <c r="E40" s="302"/>
      <c r="F40" s="302"/>
      <c r="G40" s="302"/>
      <c r="H40" s="302"/>
      <c r="I40" s="302"/>
      <c r="J40" s="302"/>
      <c r="K40" s="302"/>
      <c r="L40" s="302"/>
      <c r="M40" s="302"/>
    </row>
    <row r="41" customFormat="false" ht="12.75" hidden="false" customHeight="false" outlineLevel="0" collapsed="false">
      <c r="A41" s="150" t="s">
        <v>890</v>
      </c>
      <c r="B41" s="302" t="n">
        <v>38861</v>
      </c>
      <c r="C41" s="302" t="n">
        <v>2324</v>
      </c>
      <c r="D41" s="302" t="n">
        <v>48</v>
      </c>
      <c r="E41" s="302" t="n">
        <v>856</v>
      </c>
      <c r="F41" s="302" t="n">
        <v>1107</v>
      </c>
      <c r="G41" s="302" t="n">
        <v>312</v>
      </c>
      <c r="H41" s="302" t="n">
        <v>35550</v>
      </c>
      <c r="I41" s="302" t="n">
        <v>590</v>
      </c>
      <c r="J41" s="302" t="n">
        <v>1970</v>
      </c>
      <c r="K41" s="302" t="n">
        <v>32990</v>
      </c>
      <c r="L41" s="302" t="n">
        <v>4942</v>
      </c>
      <c r="M41" s="302" t="n">
        <v>28048</v>
      </c>
    </row>
    <row r="42" customFormat="false" ht="12.75" hidden="false" customHeight="false" outlineLevel="0" collapsed="false">
      <c r="A42" s="150" t="s">
        <v>891</v>
      </c>
      <c r="B42" s="302" t="n">
        <v>41547</v>
      </c>
      <c r="C42" s="302" t="n">
        <v>2529</v>
      </c>
      <c r="D42" s="302" t="n">
        <v>54</v>
      </c>
      <c r="E42" s="302" t="n">
        <v>935</v>
      </c>
      <c r="F42" s="302" t="n">
        <v>1167</v>
      </c>
      <c r="G42" s="302" t="n">
        <v>373</v>
      </c>
      <c r="H42" s="302" t="n">
        <v>37845</v>
      </c>
      <c r="I42" s="302" t="n">
        <v>539</v>
      </c>
      <c r="J42" s="302" t="n">
        <v>2313</v>
      </c>
      <c r="K42" s="302" t="n">
        <v>34993</v>
      </c>
      <c r="L42" s="302" t="n">
        <v>5278</v>
      </c>
      <c r="M42" s="302" t="n">
        <v>29716</v>
      </c>
    </row>
    <row r="43" customFormat="false" ht="12.75" hidden="false" customHeight="false" outlineLevel="0" collapsed="false">
      <c r="A43" s="150"/>
      <c r="B43" s="302"/>
      <c r="C43" s="302"/>
      <c r="D43" s="302"/>
      <c r="E43" s="302"/>
      <c r="F43" s="302"/>
      <c r="G43" s="302"/>
      <c r="H43" s="302"/>
      <c r="I43" s="302"/>
      <c r="J43" s="302"/>
      <c r="K43" s="302"/>
      <c r="L43" s="302"/>
      <c r="M43" s="302"/>
    </row>
    <row r="44" customFormat="false" ht="12.75" hidden="false" customHeight="false" outlineLevel="0" collapsed="false">
      <c r="A44" s="296" t="n">
        <v>2005</v>
      </c>
      <c r="B44" s="302"/>
      <c r="C44" s="302"/>
      <c r="D44" s="302"/>
      <c r="E44" s="302"/>
      <c r="F44" s="302"/>
      <c r="G44" s="302"/>
      <c r="H44" s="302"/>
      <c r="I44" s="302"/>
      <c r="J44" s="302"/>
      <c r="K44" s="302"/>
      <c r="L44" s="302"/>
      <c r="M44" s="302"/>
    </row>
    <row r="45" customFormat="false" ht="12.75" hidden="false" customHeight="false" outlineLevel="0" collapsed="false">
      <c r="A45" s="193" t="s">
        <v>412</v>
      </c>
      <c r="B45" s="302" t="n">
        <v>43404</v>
      </c>
      <c r="C45" s="302" t="n">
        <v>2608</v>
      </c>
      <c r="D45" s="302" t="n">
        <v>46</v>
      </c>
      <c r="E45" s="302" t="n">
        <v>904</v>
      </c>
      <c r="F45" s="302" t="n">
        <v>1246</v>
      </c>
      <c r="G45" s="302" t="n">
        <v>412</v>
      </c>
      <c r="H45" s="302" t="n">
        <v>39622</v>
      </c>
      <c r="I45" s="302" t="n">
        <v>445</v>
      </c>
      <c r="J45" s="302" t="n">
        <v>2377</v>
      </c>
      <c r="K45" s="302" t="n">
        <v>36800</v>
      </c>
      <c r="L45" s="302" t="n">
        <v>5384</v>
      </c>
      <c r="M45" s="302" t="n">
        <v>31416</v>
      </c>
      <c r="N45" s="303"/>
      <c r="O45" s="303"/>
      <c r="P45" s="303"/>
      <c r="Q45" s="303"/>
      <c r="R45" s="303"/>
      <c r="S45" s="303"/>
      <c r="T45" s="303"/>
      <c r="U45" s="303"/>
      <c r="V45" s="303"/>
      <c r="W45" s="303"/>
      <c r="X45" s="303"/>
      <c r="Y45" s="303"/>
      <c r="Z45" s="303"/>
      <c r="AA45" s="303"/>
      <c r="AB45" s="303"/>
      <c r="AC45" s="303"/>
      <c r="AD45" s="303"/>
      <c r="AE45" s="303"/>
      <c r="AF45" s="303"/>
      <c r="AG45" s="303"/>
      <c r="AH45" s="303"/>
      <c r="AI45" s="303"/>
      <c r="AJ45" s="303"/>
      <c r="AK45" s="303"/>
      <c r="AL45" s="303"/>
      <c r="AM45" s="303"/>
      <c r="AN45" s="303"/>
      <c r="AO45" s="303"/>
      <c r="AP45" s="303"/>
    </row>
    <row r="46" customFormat="false" ht="12.75" hidden="false" customHeight="false" outlineLevel="0" collapsed="false">
      <c r="A46" s="193" t="s">
        <v>413</v>
      </c>
      <c r="B46" s="302" t="n">
        <v>43659</v>
      </c>
      <c r="C46" s="302" t="n">
        <v>2798</v>
      </c>
      <c r="D46" s="302" t="n">
        <v>53</v>
      </c>
      <c r="E46" s="302" t="n">
        <v>982</v>
      </c>
      <c r="F46" s="302" t="n">
        <v>1342</v>
      </c>
      <c r="G46" s="302" t="n">
        <v>421</v>
      </c>
      <c r="H46" s="302" t="n">
        <v>39393</v>
      </c>
      <c r="I46" s="302" t="n">
        <v>447</v>
      </c>
      <c r="J46" s="302" t="n">
        <v>2545</v>
      </c>
      <c r="K46" s="302" t="n">
        <v>36402</v>
      </c>
      <c r="L46" s="302" t="n">
        <v>5612</v>
      </c>
      <c r="M46" s="302" t="n">
        <v>30790</v>
      </c>
      <c r="N46" s="303"/>
      <c r="O46" s="303"/>
      <c r="P46" s="303"/>
      <c r="Q46" s="303"/>
      <c r="R46" s="303"/>
      <c r="S46" s="303"/>
      <c r="T46" s="303"/>
      <c r="U46" s="303"/>
      <c r="V46" s="303"/>
      <c r="W46" s="303"/>
      <c r="X46" s="303"/>
      <c r="Y46" s="303"/>
      <c r="Z46" s="303"/>
      <c r="AA46" s="303"/>
      <c r="AB46" s="303"/>
      <c r="AC46" s="303"/>
      <c r="AD46" s="303"/>
      <c r="AE46" s="303"/>
      <c r="AF46" s="303"/>
      <c r="AG46" s="303"/>
      <c r="AH46" s="303"/>
      <c r="AI46" s="303"/>
      <c r="AJ46" s="303"/>
      <c r="AK46" s="303"/>
      <c r="AL46" s="303"/>
      <c r="AM46" s="303"/>
      <c r="AN46" s="303"/>
      <c r="AO46" s="303"/>
      <c r="AP46" s="303"/>
    </row>
    <row r="47" customFormat="false" ht="12.75" hidden="false" customHeight="false" outlineLevel="0" collapsed="false">
      <c r="A47" s="193" t="s">
        <v>414</v>
      </c>
      <c r="B47" s="302" t="n">
        <v>46338</v>
      </c>
      <c r="C47" s="302" t="n">
        <v>2664</v>
      </c>
      <c r="D47" s="302" t="n">
        <v>64</v>
      </c>
      <c r="E47" s="302" t="n">
        <v>1008</v>
      </c>
      <c r="F47" s="302" t="n">
        <v>1221</v>
      </c>
      <c r="G47" s="302" t="n">
        <v>372</v>
      </c>
      <c r="H47" s="302" t="n">
        <v>41847</v>
      </c>
      <c r="I47" s="302" t="n">
        <v>627</v>
      </c>
      <c r="J47" s="302" t="n">
        <v>2484</v>
      </c>
      <c r="K47" s="302" t="n">
        <v>38735</v>
      </c>
      <c r="L47" s="302" t="n">
        <v>5773</v>
      </c>
      <c r="M47" s="302" t="n">
        <v>32963</v>
      </c>
      <c r="N47" s="303"/>
      <c r="O47" s="303"/>
      <c r="P47" s="303"/>
      <c r="Q47" s="303"/>
      <c r="R47" s="303"/>
      <c r="S47" s="303"/>
      <c r="T47" s="303"/>
      <c r="U47" s="303"/>
      <c r="V47" s="303"/>
      <c r="W47" s="303"/>
      <c r="X47" s="303"/>
      <c r="Y47" s="303"/>
      <c r="Z47" s="303"/>
      <c r="AA47" s="303"/>
      <c r="AB47" s="303"/>
      <c r="AC47" s="303"/>
      <c r="AD47" s="303"/>
      <c r="AE47" s="303"/>
      <c r="AF47" s="303"/>
      <c r="AG47" s="303"/>
      <c r="AH47" s="303"/>
      <c r="AI47" s="303"/>
      <c r="AJ47" s="303"/>
      <c r="AK47" s="303"/>
      <c r="AL47" s="303"/>
      <c r="AM47" s="303"/>
      <c r="AN47" s="303"/>
      <c r="AO47" s="303"/>
      <c r="AP47" s="303"/>
    </row>
    <row r="48" customFormat="false" ht="12.75" hidden="false" customHeight="false" outlineLevel="0" collapsed="false">
      <c r="A48" s="193" t="s">
        <v>415</v>
      </c>
      <c r="B48" s="302" t="n">
        <v>41187</v>
      </c>
      <c r="C48" s="302" t="n">
        <v>2641</v>
      </c>
      <c r="D48" s="302" t="n">
        <v>60</v>
      </c>
      <c r="E48" s="302" t="n">
        <v>972</v>
      </c>
      <c r="F48" s="302" t="n">
        <v>1220</v>
      </c>
      <c r="G48" s="302" t="n">
        <v>389</v>
      </c>
      <c r="H48" s="302" t="n">
        <v>37033</v>
      </c>
      <c r="I48" s="302" t="n">
        <v>703</v>
      </c>
      <c r="J48" s="302" t="n">
        <v>2295</v>
      </c>
      <c r="K48" s="302" t="n">
        <v>34035</v>
      </c>
      <c r="L48" s="302" t="n">
        <v>4822</v>
      </c>
      <c r="M48" s="302" t="n">
        <v>29213</v>
      </c>
      <c r="N48" s="303"/>
      <c r="O48" s="303"/>
      <c r="P48" s="303"/>
      <c r="Q48" s="303"/>
      <c r="R48" s="303"/>
      <c r="S48" s="303"/>
      <c r="T48" s="303"/>
      <c r="U48" s="303"/>
      <c r="V48" s="303"/>
      <c r="W48" s="303"/>
      <c r="X48" s="303"/>
      <c r="Y48" s="303"/>
      <c r="Z48" s="303"/>
      <c r="AA48" s="303"/>
      <c r="AB48" s="303"/>
      <c r="AC48" s="303"/>
      <c r="AD48" s="303"/>
      <c r="AE48" s="303"/>
      <c r="AF48" s="303"/>
      <c r="AG48" s="303"/>
      <c r="AH48" s="303"/>
      <c r="AI48" s="303"/>
      <c r="AJ48" s="303"/>
      <c r="AK48" s="303"/>
      <c r="AL48" s="303"/>
      <c r="AM48" s="303"/>
      <c r="AN48" s="303"/>
      <c r="AO48" s="303"/>
      <c r="AP48" s="303"/>
    </row>
    <row r="49" customFormat="false" ht="12.75" hidden="false" customHeight="false" outlineLevel="0" collapsed="false">
      <c r="A49" s="193"/>
      <c r="B49" s="302"/>
      <c r="C49" s="302"/>
      <c r="D49" s="302"/>
      <c r="E49" s="302"/>
      <c r="F49" s="302"/>
      <c r="G49" s="302"/>
      <c r="H49" s="302"/>
      <c r="I49" s="302"/>
      <c r="J49" s="302"/>
      <c r="K49" s="302"/>
      <c r="L49" s="302"/>
      <c r="M49" s="302"/>
    </row>
    <row r="50" customFormat="false" ht="12.75" hidden="false" customHeight="false" outlineLevel="0" collapsed="false">
      <c r="A50" s="296" t="n">
        <v>2006</v>
      </c>
      <c r="B50" s="302"/>
      <c r="C50" s="302"/>
      <c r="D50" s="302"/>
      <c r="E50" s="302"/>
      <c r="F50" s="302"/>
      <c r="G50" s="302"/>
      <c r="H50" s="302"/>
      <c r="I50" s="302"/>
      <c r="J50" s="302"/>
      <c r="K50" s="302"/>
      <c r="L50" s="302"/>
      <c r="M50" s="302"/>
    </row>
    <row r="51" customFormat="false" ht="12.75" hidden="false" customHeight="false" outlineLevel="0" collapsed="false">
      <c r="A51" s="193" t="s">
        <v>416</v>
      </c>
      <c r="B51" s="301" t="n">
        <v>43882</v>
      </c>
      <c r="C51" s="301" t="n">
        <v>2464</v>
      </c>
      <c r="D51" s="301" t="n">
        <v>46</v>
      </c>
      <c r="E51" s="301" t="n">
        <v>957</v>
      </c>
      <c r="F51" s="301" t="n">
        <v>1159</v>
      </c>
      <c r="G51" s="301" t="n">
        <v>302</v>
      </c>
      <c r="H51" s="301" t="n">
        <v>37960</v>
      </c>
      <c r="I51" s="301" t="n">
        <v>637</v>
      </c>
      <c r="J51" s="301" t="n">
        <v>2676</v>
      </c>
      <c r="K51" s="301" t="n">
        <v>34647</v>
      </c>
      <c r="L51" s="301" t="n">
        <v>5390</v>
      </c>
      <c r="M51" s="301" t="n">
        <v>29257</v>
      </c>
    </row>
    <row r="52" customFormat="false" ht="12.75" hidden="false" customHeight="false" outlineLevel="0" collapsed="false">
      <c r="A52" s="193" t="s">
        <v>417</v>
      </c>
      <c r="B52" s="301" t="n">
        <v>44171</v>
      </c>
      <c r="C52" s="301" t="n">
        <v>2338</v>
      </c>
      <c r="D52" s="301" t="n">
        <v>47</v>
      </c>
      <c r="E52" s="301" t="n">
        <v>811</v>
      </c>
      <c r="F52" s="301" t="n">
        <v>1136</v>
      </c>
      <c r="G52" s="301" t="n">
        <v>344</v>
      </c>
      <c r="H52" s="301" t="n">
        <v>38351</v>
      </c>
      <c r="I52" s="301" t="n">
        <v>490</v>
      </c>
      <c r="J52" s="301" t="n">
        <v>2799</v>
      </c>
      <c r="K52" s="301" t="n">
        <v>35063</v>
      </c>
      <c r="L52" s="301" t="n">
        <v>5498</v>
      </c>
      <c r="M52" s="301" t="n">
        <v>29565</v>
      </c>
    </row>
    <row r="53" customFormat="false" ht="12.75" hidden="false" customHeight="false" outlineLevel="0" collapsed="false">
      <c r="A53" s="193" t="s">
        <v>418</v>
      </c>
      <c r="B53" s="301" t="n">
        <v>49502</v>
      </c>
      <c r="C53" s="301" t="n">
        <v>2449</v>
      </c>
      <c r="D53" s="301" t="n">
        <v>47</v>
      </c>
      <c r="E53" s="301" t="n">
        <v>903</v>
      </c>
      <c r="F53" s="301" t="n">
        <v>1150</v>
      </c>
      <c r="G53" s="301" t="n">
        <v>349</v>
      </c>
      <c r="H53" s="301" t="n">
        <v>43105</v>
      </c>
      <c r="I53" s="301" t="n">
        <v>533</v>
      </c>
      <c r="J53" s="301" t="n">
        <v>2788</v>
      </c>
      <c r="K53" s="301" t="n">
        <v>39784</v>
      </c>
      <c r="L53" s="301" t="n">
        <v>5983</v>
      </c>
      <c r="M53" s="301" t="n">
        <v>33801</v>
      </c>
    </row>
    <row r="54" customFormat="false" ht="12.75" hidden="false" customHeight="false" outlineLevel="0" collapsed="false">
      <c r="A54" s="193" t="s">
        <v>419</v>
      </c>
      <c r="B54" s="301" t="n">
        <v>44832</v>
      </c>
      <c r="C54" s="301" t="n">
        <v>2286</v>
      </c>
      <c r="D54" s="301" t="n">
        <v>40</v>
      </c>
      <c r="E54" s="301" t="n">
        <v>859</v>
      </c>
      <c r="F54" s="301" t="n">
        <v>1050</v>
      </c>
      <c r="G54" s="301" t="n">
        <v>337</v>
      </c>
      <c r="H54" s="301" t="n">
        <v>38995</v>
      </c>
      <c r="I54" s="301" t="n">
        <v>624</v>
      </c>
      <c r="J54" s="301" t="n">
        <v>2962</v>
      </c>
      <c r="K54" s="301" t="n">
        <v>35409</v>
      </c>
      <c r="L54" s="301" t="n">
        <v>5681</v>
      </c>
      <c r="M54" s="301" t="n">
        <v>29728</v>
      </c>
    </row>
    <row r="55" customFormat="false" ht="12.75" hidden="false" customHeight="false" outlineLevel="0" collapsed="false">
      <c r="A55" s="193" t="s">
        <v>420</v>
      </c>
      <c r="B55" s="301" t="n">
        <v>46635</v>
      </c>
      <c r="C55" s="301" t="n">
        <v>2489</v>
      </c>
      <c r="D55" s="301" t="n">
        <v>39</v>
      </c>
      <c r="E55" s="301" t="n">
        <v>926</v>
      </c>
      <c r="F55" s="301" t="n">
        <v>1150</v>
      </c>
      <c r="G55" s="301" t="n">
        <v>374</v>
      </c>
      <c r="H55" s="301" t="n">
        <v>40449</v>
      </c>
      <c r="I55" s="301" t="n">
        <v>607</v>
      </c>
      <c r="J55" s="301" t="n">
        <v>2888</v>
      </c>
      <c r="K55" s="301" t="n">
        <v>36953</v>
      </c>
      <c r="L55" s="301" t="n">
        <v>5834</v>
      </c>
      <c r="M55" s="301" t="n">
        <v>31119</v>
      </c>
    </row>
    <row r="56" customFormat="false" ht="12.75" hidden="false" customHeight="false" outlineLevel="0" collapsed="false">
      <c r="A56" s="193" t="s">
        <v>421</v>
      </c>
      <c r="B56" s="301" t="n">
        <v>47478</v>
      </c>
      <c r="C56" s="301" t="n">
        <v>2439</v>
      </c>
      <c r="D56" s="301" t="n">
        <v>34</v>
      </c>
      <c r="E56" s="301" t="n">
        <v>952</v>
      </c>
      <c r="F56" s="301" t="n">
        <v>1091</v>
      </c>
      <c r="G56" s="301" t="n">
        <v>362</v>
      </c>
      <c r="H56" s="301" t="n">
        <v>41297</v>
      </c>
      <c r="I56" s="301" t="n">
        <v>406</v>
      </c>
      <c r="J56" s="301" t="n">
        <v>2977</v>
      </c>
      <c r="K56" s="301" t="n">
        <v>37914</v>
      </c>
      <c r="L56" s="301" t="n">
        <v>6053</v>
      </c>
      <c r="M56" s="301" t="n">
        <v>31861</v>
      </c>
    </row>
    <row r="57" customFormat="false" ht="12.75" hidden="false" customHeight="false" outlineLevel="0" collapsed="false">
      <c r="A57" s="193" t="s">
        <v>422</v>
      </c>
      <c r="B57" s="301" t="n">
        <v>45413</v>
      </c>
      <c r="C57" s="301" t="n">
        <v>2386</v>
      </c>
      <c r="D57" s="301" t="n">
        <v>37</v>
      </c>
      <c r="E57" s="301" t="n">
        <v>834</v>
      </c>
      <c r="F57" s="301" t="n">
        <v>1114</v>
      </c>
      <c r="G57" s="301" t="n">
        <v>402</v>
      </c>
      <c r="H57" s="301" t="n">
        <v>39427</v>
      </c>
      <c r="I57" s="301" t="n">
        <v>496</v>
      </c>
      <c r="J57" s="301" t="n">
        <v>3095</v>
      </c>
      <c r="K57" s="301" t="n">
        <v>35836</v>
      </c>
      <c r="L57" s="301" t="n">
        <v>5914</v>
      </c>
      <c r="M57" s="301" t="n">
        <v>29922</v>
      </c>
    </row>
    <row r="58" customFormat="false" ht="12.75" hidden="false" customHeight="false" outlineLevel="0" collapsed="false">
      <c r="A58" s="193" t="s">
        <v>423</v>
      </c>
      <c r="B58" s="301" t="n">
        <v>42281</v>
      </c>
      <c r="C58" s="301" t="n">
        <v>2578</v>
      </c>
      <c r="D58" s="301" t="n">
        <v>44</v>
      </c>
      <c r="E58" s="301" t="n">
        <v>975</v>
      </c>
      <c r="F58" s="301" t="n">
        <v>1162</v>
      </c>
      <c r="G58" s="301" t="n">
        <v>398</v>
      </c>
      <c r="H58" s="301" t="n">
        <v>36358</v>
      </c>
      <c r="I58" s="301" t="n">
        <v>423</v>
      </c>
      <c r="J58" s="301" t="n">
        <v>2789</v>
      </c>
      <c r="K58" s="301" t="n">
        <v>33146</v>
      </c>
      <c r="L58" s="301" t="n">
        <v>5512</v>
      </c>
      <c r="M58" s="301" t="n">
        <v>27635</v>
      </c>
    </row>
    <row r="59" customFormat="false" ht="12.75" hidden="false" customHeight="false" outlineLevel="0" collapsed="false">
      <c r="A59" s="193" t="s">
        <v>412</v>
      </c>
      <c r="B59" s="301" t="n">
        <v>47943</v>
      </c>
      <c r="C59" s="301" t="n">
        <v>2572</v>
      </c>
      <c r="D59" s="301" t="n">
        <v>29</v>
      </c>
      <c r="E59" s="301" t="n">
        <v>896</v>
      </c>
      <c r="F59" s="301" t="n">
        <v>1261</v>
      </c>
      <c r="G59" s="301" t="n">
        <v>386</v>
      </c>
      <c r="H59" s="301" t="n">
        <v>41578</v>
      </c>
      <c r="I59" s="301" t="n">
        <v>431</v>
      </c>
      <c r="J59" s="301" t="n">
        <v>2686</v>
      </c>
      <c r="K59" s="301" t="n">
        <v>38461</v>
      </c>
      <c r="L59" s="301" t="n">
        <v>6008</v>
      </c>
      <c r="M59" s="301" t="n">
        <v>32453</v>
      </c>
    </row>
    <row r="60" customFormat="false" ht="12.75" hidden="false" customHeight="false" outlineLevel="0" collapsed="false">
      <c r="A60" s="304"/>
      <c r="B60" s="301"/>
      <c r="C60" s="301"/>
      <c r="D60" s="301"/>
      <c r="E60" s="301"/>
      <c r="F60" s="301"/>
      <c r="G60" s="301"/>
      <c r="H60" s="301"/>
      <c r="I60" s="301"/>
      <c r="J60" s="301"/>
      <c r="K60" s="301"/>
      <c r="L60" s="301"/>
      <c r="M60" s="301"/>
    </row>
    <row r="61" customFormat="false" ht="15" hidden="false" customHeight="true" outlineLevel="0" collapsed="false">
      <c r="A61" s="294" t="s">
        <v>79</v>
      </c>
      <c r="B61" s="294"/>
      <c r="C61" s="294"/>
      <c r="D61" s="294"/>
      <c r="E61" s="294"/>
      <c r="F61" s="294"/>
      <c r="G61" s="294"/>
      <c r="H61" s="294"/>
      <c r="I61" s="294"/>
      <c r="J61" s="294"/>
      <c r="K61" s="294"/>
      <c r="L61" s="294"/>
      <c r="M61" s="294"/>
    </row>
    <row r="62" customFormat="false" ht="12.75" hidden="false" customHeight="false" outlineLevel="0" collapsed="false">
      <c r="A62" s="106"/>
      <c r="B62" s="106"/>
      <c r="C62" s="106"/>
      <c r="D62" s="106"/>
      <c r="E62" s="106"/>
      <c r="F62" s="106"/>
      <c r="G62" s="106"/>
      <c r="H62" s="106"/>
      <c r="I62" s="106"/>
      <c r="J62" s="106"/>
      <c r="K62" s="106"/>
      <c r="L62" s="106"/>
      <c r="M62" s="106"/>
    </row>
    <row r="63" customFormat="false" ht="12.75" hidden="false" customHeight="false" outlineLevel="0" collapsed="false">
      <c r="A63" s="150" t="s">
        <v>410</v>
      </c>
      <c r="B63" s="301" t="n">
        <v>265217</v>
      </c>
      <c r="C63" s="301" t="n">
        <v>5926</v>
      </c>
      <c r="D63" s="301" t="n">
        <v>181</v>
      </c>
      <c r="E63" s="301" t="n">
        <v>1380</v>
      </c>
      <c r="F63" s="301" t="n">
        <v>2813</v>
      </c>
      <c r="G63" s="301" t="n">
        <v>1552</v>
      </c>
      <c r="H63" s="301" t="n">
        <v>257739</v>
      </c>
      <c r="I63" s="301" t="n">
        <v>1684</v>
      </c>
      <c r="J63" s="301" t="n">
        <v>8098</v>
      </c>
      <c r="K63" s="301" t="n">
        <v>247957</v>
      </c>
      <c r="L63" s="301" t="n">
        <v>33590</v>
      </c>
      <c r="M63" s="301" t="n">
        <v>214367</v>
      </c>
    </row>
    <row r="64" customFormat="false" ht="12.75" hidden="false" customHeight="false" outlineLevel="0" collapsed="false">
      <c r="A64" s="150" t="s">
        <v>411</v>
      </c>
      <c r="B64" s="302" t="n">
        <v>287708</v>
      </c>
      <c r="C64" s="302" t="n">
        <v>6720</v>
      </c>
      <c r="D64" s="302" t="n">
        <v>168</v>
      </c>
      <c r="E64" s="302" t="n">
        <v>1418</v>
      </c>
      <c r="F64" s="302" t="n">
        <v>3073</v>
      </c>
      <c r="G64" s="302" t="n">
        <v>2060</v>
      </c>
      <c r="H64" s="302" t="n">
        <v>279484</v>
      </c>
      <c r="I64" s="302" t="n">
        <v>1966</v>
      </c>
      <c r="J64" s="302" t="n">
        <v>10028</v>
      </c>
      <c r="K64" s="302" t="n">
        <v>267489</v>
      </c>
      <c r="L64" s="302" t="n">
        <v>36820</v>
      </c>
      <c r="M64" s="302" t="n">
        <v>230669</v>
      </c>
    </row>
    <row r="65" customFormat="false" ht="12.75" hidden="false" customHeight="false" outlineLevel="0" collapsed="false">
      <c r="A65" s="296"/>
      <c r="B65" s="302"/>
      <c r="C65" s="302"/>
      <c r="D65" s="302"/>
      <c r="E65" s="302"/>
      <c r="F65" s="302"/>
      <c r="G65" s="302"/>
      <c r="H65" s="302"/>
      <c r="I65" s="302"/>
      <c r="J65" s="302"/>
      <c r="K65" s="302"/>
      <c r="L65" s="302"/>
      <c r="M65" s="302"/>
    </row>
    <row r="66" customFormat="false" ht="12.75" hidden="false" customHeight="false" outlineLevel="0" collapsed="false">
      <c r="A66" s="150" t="s">
        <v>890</v>
      </c>
      <c r="B66" s="302" t="n">
        <v>22101</v>
      </c>
      <c r="C66" s="302" t="n">
        <v>494</v>
      </c>
      <c r="D66" s="302" t="n">
        <v>15</v>
      </c>
      <c r="E66" s="302" t="n">
        <v>115</v>
      </c>
      <c r="F66" s="302" t="n">
        <v>234</v>
      </c>
      <c r="G66" s="302" t="n">
        <v>129</v>
      </c>
      <c r="H66" s="302" t="n">
        <v>21478</v>
      </c>
      <c r="I66" s="302" t="n">
        <v>140</v>
      </c>
      <c r="J66" s="302" t="n">
        <v>675</v>
      </c>
      <c r="K66" s="302" t="n">
        <v>20663</v>
      </c>
      <c r="L66" s="302" t="n">
        <v>2799</v>
      </c>
      <c r="M66" s="302" t="n">
        <v>17864</v>
      </c>
    </row>
    <row r="67" customFormat="false" ht="12.75" hidden="false" customHeight="false" outlineLevel="0" collapsed="false">
      <c r="A67" s="150" t="s">
        <v>891</v>
      </c>
      <c r="B67" s="302" t="n">
        <v>23976</v>
      </c>
      <c r="C67" s="302" t="n">
        <v>560</v>
      </c>
      <c r="D67" s="302" t="n">
        <v>14</v>
      </c>
      <c r="E67" s="302" t="n">
        <v>118</v>
      </c>
      <c r="F67" s="302" t="n">
        <v>256</v>
      </c>
      <c r="G67" s="302" t="n">
        <v>172</v>
      </c>
      <c r="H67" s="302" t="n">
        <v>23290</v>
      </c>
      <c r="I67" s="302" t="n">
        <v>164</v>
      </c>
      <c r="J67" s="302" t="n">
        <v>836</v>
      </c>
      <c r="K67" s="302" t="n">
        <v>22291</v>
      </c>
      <c r="L67" s="302" t="n">
        <v>3068</v>
      </c>
      <c r="M67" s="302" t="n">
        <v>19222</v>
      </c>
    </row>
    <row r="68" customFormat="false" ht="12.75" hidden="false" customHeight="false" outlineLevel="0" collapsed="false">
      <c r="A68" s="150"/>
      <c r="B68" s="302"/>
      <c r="C68" s="302"/>
      <c r="D68" s="302"/>
      <c r="E68" s="302"/>
      <c r="F68" s="302"/>
      <c r="G68" s="302"/>
      <c r="H68" s="302"/>
      <c r="I68" s="302"/>
      <c r="J68" s="302"/>
      <c r="K68" s="302"/>
      <c r="L68" s="302"/>
      <c r="M68" s="302"/>
    </row>
    <row r="69" customFormat="false" ht="12.75" hidden="false" customHeight="false" outlineLevel="0" collapsed="false">
      <c r="A69" s="296" t="n">
        <v>2005</v>
      </c>
      <c r="B69" s="302"/>
      <c r="C69" s="302"/>
      <c r="D69" s="302"/>
      <c r="E69" s="302"/>
      <c r="F69" s="302"/>
      <c r="G69" s="302"/>
      <c r="H69" s="302"/>
      <c r="I69" s="302"/>
      <c r="J69" s="302"/>
      <c r="K69" s="302"/>
      <c r="L69" s="302"/>
      <c r="M69" s="302"/>
    </row>
    <row r="70" customFormat="false" ht="12.75" hidden="false" customHeight="false" outlineLevel="0" collapsed="false">
      <c r="A70" s="193" t="s">
        <v>412</v>
      </c>
      <c r="B70" s="302" t="n">
        <v>25997</v>
      </c>
      <c r="C70" s="302" t="n">
        <v>648</v>
      </c>
      <c r="D70" s="302" t="n">
        <v>18</v>
      </c>
      <c r="E70" s="302" t="n">
        <v>123</v>
      </c>
      <c r="F70" s="302" t="n">
        <v>286</v>
      </c>
      <c r="G70" s="302" t="n">
        <v>222</v>
      </c>
      <c r="H70" s="302" t="n">
        <v>25222</v>
      </c>
      <c r="I70" s="302" t="n">
        <v>153</v>
      </c>
      <c r="J70" s="302" t="n">
        <v>1015</v>
      </c>
      <c r="K70" s="302" t="n">
        <v>24054</v>
      </c>
      <c r="L70" s="302" t="n">
        <v>3232</v>
      </c>
      <c r="M70" s="302" t="n">
        <v>20821</v>
      </c>
    </row>
    <row r="71" customFormat="false" ht="12.75" hidden="false" customHeight="false" outlineLevel="0" collapsed="false">
      <c r="A71" s="193" t="s">
        <v>413</v>
      </c>
      <c r="B71" s="302" t="n">
        <v>24933</v>
      </c>
      <c r="C71" s="302" t="n">
        <v>567</v>
      </c>
      <c r="D71" s="302" t="n">
        <v>15</v>
      </c>
      <c r="E71" s="302" t="n">
        <v>125</v>
      </c>
      <c r="F71" s="302" t="n">
        <v>253</v>
      </c>
      <c r="G71" s="302" t="n">
        <v>174</v>
      </c>
      <c r="H71" s="302" t="n">
        <v>24239</v>
      </c>
      <c r="I71" s="302" t="n">
        <v>166</v>
      </c>
      <c r="J71" s="302" t="n">
        <v>853</v>
      </c>
      <c r="K71" s="302" t="n">
        <v>23220</v>
      </c>
      <c r="L71" s="302" t="n">
        <v>3202</v>
      </c>
      <c r="M71" s="302" t="n">
        <v>20018</v>
      </c>
    </row>
    <row r="72" customFormat="false" ht="12.75" hidden="false" customHeight="false" outlineLevel="0" collapsed="false">
      <c r="A72" s="193" t="s">
        <v>414</v>
      </c>
      <c r="B72" s="302" t="n">
        <v>25181</v>
      </c>
      <c r="C72" s="302" t="n">
        <v>561</v>
      </c>
      <c r="D72" s="302" t="n">
        <v>17</v>
      </c>
      <c r="E72" s="302" t="n">
        <v>122</v>
      </c>
      <c r="F72" s="302" t="n">
        <v>240</v>
      </c>
      <c r="G72" s="302" t="n">
        <v>182</v>
      </c>
      <c r="H72" s="302" t="n">
        <v>24485</v>
      </c>
      <c r="I72" s="302" t="n">
        <v>180</v>
      </c>
      <c r="J72" s="302" t="n">
        <v>1084</v>
      </c>
      <c r="K72" s="302" t="n">
        <v>23220</v>
      </c>
      <c r="L72" s="302" t="n">
        <v>2911</v>
      </c>
      <c r="M72" s="302" t="n">
        <v>20308</v>
      </c>
    </row>
    <row r="73" customFormat="false" ht="12.75" hidden="false" customHeight="false" outlineLevel="0" collapsed="false">
      <c r="A73" s="193" t="s">
        <v>415</v>
      </c>
      <c r="B73" s="302" t="n">
        <v>25412</v>
      </c>
      <c r="C73" s="302" t="n">
        <v>595</v>
      </c>
      <c r="D73" s="302" t="n">
        <v>17</v>
      </c>
      <c r="E73" s="302" t="n">
        <v>119</v>
      </c>
      <c r="F73" s="302" t="n">
        <v>282</v>
      </c>
      <c r="G73" s="302" t="n">
        <v>178</v>
      </c>
      <c r="H73" s="302" t="n">
        <v>24686</v>
      </c>
      <c r="I73" s="302" t="n">
        <v>204</v>
      </c>
      <c r="J73" s="302" t="n">
        <v>828</v>
      </c>
      <c r="K73" s="302" t="n">
        <v>23654</v>
      </c>
      <c r="L73" s="302" t="n">
        <v>3118</v>
      </c>
      <c r="M73" s="302" t="n">
        <v>20536</v>
      </c>
    </row>
    <row r="74" customFormat="false" ht="12.75" hidden="false" customHeight="false" outlineLevel="0" collapsed="false">
      <c r="A74" s="193"/>
      <c r="B74" s="302"/>
      <c r="C74" s="302"/>
      <c r="D74" s="302"/>
      <c r="E74" s="302"/>
      <c r="F74" s="302"/>
      <c r="G74" s="302"/>
      <c r="H74" s="302"/>
      <c r="I74" s="302"/>
      <c r="J74" s="302"/>
      <c r="K74" s="302"/>
      <c r="L74" s="302"/>
      <c r="M74" s="302"/>
    </row>
    <row r="75" customFormat="false" ht="12.75" hidden="false" customHeight="false" outlineLevel="0" collapsed="false">
      <c r="A75" s="296" t="n">
        <v>2006</v>
      </c>
      <c r="B75" s="302"/>
      <c r="C75" s="302"/>
      <c r="D75" s="302"/>
      <c r="E75" s="302"/>
      <c r="F75" s="302"/>
      <c r="G75" s="302"/>
      <c r="H75" s="302"/>
      <c r="I75" s="302"/>
      <c r="J75" s="302"/>
      <c r="K75" s="302"/>
      <c r="L75" s="302"/>
      <c r="M75" s="302"/>
    </row>
    <row r="76" customFormat="false" ht="12.75" hidden="false" customHeight="false" outlineLevel="0" collapsed="false">
      <c r="A76" s="193" t="s">
        <v>416</v>
      </c>
      <c r="B76" s="301" t="n">
        <v>24659</v>
      </c>
      <c r="C76" s="301" t="n">
        <v>543</v>
      </c>
      <c r="D76" s="301" t="n">
        <v>18</v>
      </c>
      <c r="E76" s="301" t="n">
        <v>111</v>
      </c>
      <c r="F76" s="301" t="n">
        <v>266</v>
      </c>
      <c r="G76" s="301" t="n">
        <v>148</v>
      </c>
      <c r="H76" s="301" t="n">
        <v>23987</v>
      </c>
      <c r="I76" s="301" t="n">
        <v>220</v>
      </c>
      <c r="J76" s="301" t="n">
        <v>966</v>
      </c>
      <c r="K76" s="301" t="n">
        <v>22801</v>
      </c>
      <c r="L76" s="301" t="n">
        <v>3225</v>
      </c>
      <c r="M76" s="301" t="n">
        <v>19575</v>
      </c>
      <c r="N76" s="303"/>
    </row>
    <row r="77" customFormat="false" ht="12.75" hidden="false" customHeight="false" outlineLevel="0" collapsed="false">
      <c r="A77" s="193" t="s">
        <v>417</v>
      </c>
      <c r="B77" s="301" t="n">
        <v>25959</v>
      </c>
      <c r="C77" s="301" t="n">
        <v>642</v>
      </c>
      <c r="D77" s="301" t="n">
        <v>12</v>
      </c>
      <c r="E77" s="301" t="n">
        <v>125</v>
      </c>
      <c r="F77" s="301" t="n">
        <v>291</v>
      </c>
      <c r="G77" s="301" t="n">
        <v>214</v>
      </c>
      <c r="H77" s="301" t="n">
        <v>25182</v>
      </c>
      <c r="I77" s="301" t="n">
        <v>247</v>
      </c>
      <c r="J77" s="301" t="n">
        <v>973</v>
      </c>
      <c r="K77" s="301" t="n">
        <v>23962</v>
      </c>
      <c r="L77" s="301" t="n">
        <v>3379</v>
      </c>
      <c r="M77" s="301" t="n">
        <v>20583</v>
      </c>
      <c r="N77" s="303"/>
    </row>
    <row r="78" customFormat="false" ht="12.75" hidden="false" customHeight="false" outlineLevel="0" collapsed="false">
      <c r="A78" s="193" t="s">
        <v>418</v>
      </c>
      <c r="B78" s="301" t="n">
        <v>27457</v>
      </c>
      <c r="C78" s="301" t="n">
        <v>589</v>
      </c>
      <c r="D78" s="301" t="n">
        <v>11</v>
      </c>
      <c r="E78" s="301" t="n">
        <v>119</v>
      </c>
      <c r="F78" s="301" t="n">
        <v>285</v>
      </c>
      <c r="G78" s="301" t="n">
        <v>175</v>
      </c>
      <c r="H78" s="301" t="n">
        <v>26721</v>
      </c>
      <c r="I78" s="301" t="n">
        <v>222</v>
      </c>
      <c r="J78" s="301" t="n">
        <v>1021</v>
      </c>
      <c r="K78" s="301" t="n">
        <v>25478</v>
      </c>
      <c r="L78" s="301" t="n">
        <v>3482</v>
      </c>
      <c r="M78" s="301" t="n">
        <v>21996</v>
      </c>
      <c r="N78" s="303"/>
    </row>
    <row r="79" customFormat="false" ht="12.75" hidden="false" customHeight="false" outlineLevel="0" collapsed="false">
      <c r="A79" s="193" t="s">
        <v>419</v>
      </c>
      <c r="B79" s="301" t="n">
        <v>25029</v>
      </c>
      <c r="C79" s="301" t="n">
        <v>591</v>
      </c>
      <c r="D79" s="301" t="n">
        <v>11</v>
      </c>
      <c r="E79" s="301" t="n">
        <v>102</v>
      </c>
      <c r="F79" s="301" t="n">
        <v>307</v>
      </c>
      <c r="G79" s="301" t="n">
        <v>171</v>
      </c>
      <c r="H79" s="301" t="n">
        <v>24288</v>
      </c>
      <c r="I79" s="301" t="n">
        <v>206</v>
      </c>
      <c r="J79" s="301" t="n">
        <v>989</v>
      </c>
      <c r="K79" s="301" t="n">
        <v>23093</v>
      </c>
      <c r="L79" s="301" t="n">
        <v>3434</v>
      </c>
      <c r="M79" s="301" t="n">
        <v>19659</v>
      </c>
    </row>
    <row r="80" customFormat="false" ht="12.75" hidden="false" customHeight="false" outlineLevel="0" collapsed="false">
      <c r="A80" s="193" t="s">
        <v>420</v>
      </c>
      <c r="B80" s="301" t="n">
        <v>25932</v>
      </c>
      <c r="C80" s="301" t="n">
        <v>642</v>
      </c>
      <c r="D80" s="301" t="n">
        <v>13</v>
      </c>
      <c r="E80" s="301" t="n">
        <v>109</v>
      </c>
      <c r="F80" s="301" t="n">
        <v>333</v>
      </c>
      <c r="G80" s="301" t="n">
        <v>187</v>
      </c>
      <c r="H80" s="301" t="n">
        <v>25140</v>
      </c>
      <c r="I80" s="301" t="n">
        <v>177</v>
      </c>
      <c r="J80" s="301" t="n">
        <v>1043</v>
      </c>
      <c r="K80" s="301" t="n">
        <v>23919</v>
      </c>
      <c r="L80" s="301" t="n">
        <v>3222</v>
      </c>
      <c r="M80" s="301" t="n">
        <v>20697</v>
      </c>
    </row>
    <row r="81" customFormat="false" ht="12.75" hidden="false" customHeight="false" outlineLevel="0" collapsed="false">
      <c r="A81" s="193" t="s">
        <v>421</v>
      </c>
      <c r="B81" s="301" t="n">
        <v>25971</v>
      </c>
      <c r="C81" s="301" t="n">
        <v>591</v>
      </c>
      <c r="D81" s="301" t="n">
        <v>15</v>
      </c>
      <c r="E81" s="301" t="n">
        <v>110</v>
      </c>
      <c r="F81" s="301" t="n">
        <v>278</v>
      </c>
      <c r="G81" s="301" t="n">
        <v>188</v>
      </c>
      <c r="H81" s="301" t="n">
        <v>25235</v>
      </c>
      <c r="I81" s="301" t="n">
        <v>176</v>
      </c>
      <c r="J81" s="301" t="n">
        <v>1240</v>
      </c>
      <c r="K81" s="301" t="n">
        <v>23820</v>
      </c>
      <c r="L81" s="301" t="n">
        <v>3521</v>
      </c>
      <c r="M81" s="301" t="n">
        <v>20298</v>
      </c>
    </row>
    <row r="82" customFormat="false" ht="12.75" hidden="false" customHeight="false" outlineLevel="0" collapsed="false">
      <c r="A82" s="193" t="s">
        <v>422</v>
      </c>
      <c r="B82" s="301" t="n">
        <v>27645</v>
      </c>
      <c r="C82" s="301" t="n">
        <v>656</v>
      </c>
      <c r="D82" s="301" t="n">
        <v>14</v>
      </c>
      <c r="E82" s="301" t="n">
        <v>130</v>
      </c>
      <c r="F82" s="301" t="n">
        <v>319</v>
      </c>
      <c r="G82" s="301" t="n">
        <v>193</v>
      </c>
      <c r="H82" s="301" t="n">
        <v>26826</v>
      </c>
      <c r="I82" s="301" t="n">
        <v>210</v>
      </c>
      <c r="J82" s="301" t="n">
        <v>1058</v>
      </c>
      <c r="K82" s="301" t="n">
        <v>25558</v>
      </c>
      <c r="L82" s="301" t="n">
        <v>3787</v>
      </c>
      <c r="M82" s="301" t="n">
        <v>21770</v>
      </c>
    </row>
    <row r="83" customFormat="false" ht="12.75" hidden="false" customHeight="false" outlineLevel="0" collapsed="false">
      <c r="A83" s="193" t="s">
        <v>423</v>
      </c>
      <c r="B83" s="301" t="n">
        <v>27081</v>
      </c>
      <c r="C83" s="301" t="n">
        <v>638</v>
      </c>
      <c r="D83" s="301" t="n">
        <v>11</v>
      </c>
      <c r="E83" s="301" t="n">
        <v>118</v>
      </c>
      <c r="F83" s="301" t="n">
        <v>317</v>
      </c>
      <c r="G83" s="301" t="n">
        <v>193</v>
      </c>
      <c r="H83" s="301" t="n">
        <v>26271</v>
      </c>
      <c r="I83" s="301" t="n">
        <v>169</v>
      </c>
      <c r="J83" s="301" t="n">
        <v>1114</v>
      </c>
      <c r="K83" s="301" t="n">
        <v>24989</v>
      </c>
      <c r="L83" s="301" t="n">
        <v>3873</v>
      </c>
      <c r="M83" s="301" t="n">
        <v>21116</v>
      </c>
    </row>
    <row r="84" customFormat="false" ht="12.75" hidden="false" customHeight="false" outlineLevel="0" collapsed="false">
      <c r="A84" s="193" t="s">
        <v>412</v>
      </c>
      <c r="B84" s="301" t="n">
        <v>31514</v>
      </c>
      <c r="C84" s="301" t="n">
        <v>768</v>
      </c>
      <c r="D84" s="301" t="n">
        <v>17</v>
      </c>
      <c r="E84" s="301" t="n">
        <v>148</v>
      </c>
      <c r="F84" s="301" t="n">
        <v>347</v>
      </c>
      <c r="G84" s="301" t="n">
        <v>256</v>
      </c>
      <c r="H84" s="301" t="n">
        <v>30568</v>
      </c>
      <c r="I84" s="301" t="n">
        <v>184</v>
      </c>
      <c r="J84" s="301" t="n">
        <v>1313</v>
      </c>
      <c r="K84" s="301" t="n">
        <v>29070</v>
      </c>
      <c r="L84" s="301" t="n">
        <v>4092</v>
      </c>
      <c r="M84" s="301" t="n">
        <v>24978</v>
      </c>
    </row>
    <row r="85" customFormat="false" ht="12.75" hidden="false" customHeight="false" outlineLevel="0" collapsed="false">
      <c r="A85" s="2"/>
      <c r="B85" s="301"/>
      <c r="C85" s="301"/>
      <c r="D85" s="301"/>
      <c r="E85" s="301"/>
      <c r="F85" s="301"/>
      <c r="G85" s="301"/>
      <c r="H85" s="301"/>
      <c r="I85" s="301"/>
      <c r="J85" s="301"/>
      <c r="K85" s="301"/>
      <c r="L85" s="301"/>
      <c r="M85" s="301"/>
    </row>
    <row r="86" customFormat="false" ht="12.75" hidden="false" customHeight="false" outlineLevel="0" collapsed="false">
      <c r="A86" s="1" t="s">
        <v>896</v>
      </c>
    </row>
  </sheetData>
  <mergeCells count="23">
    <mergeCell ref="A1:M1"/>
    <mergeCell ref="A2:M2"/>
    <mergeCell ref="A3:M3"/>
    <mergeCell ref="A4:M4"/>
    <mergeCell ref="A5:A9"/>
    <mergeCell ref="B5:B8"/>
    <mergeCell ref="C5:G5"/>
    <mergeCell ref="H5:M5"/>
    <mergeCell ref="C6:C8"/>
    <mergeCell ref="D6:D8"/>
    <mergeCell ref="E6:F6"/>
    <mergeCell ref="G6:G8"/>
    <mergeCell ref="H6:H8"/>
    <mergeCell ref="I6:I8"/>
    <mergeCell ref="J6:J8"/>
    <mergeCell ref="K6:M6"/>
    <mergeCell ref="K7:K8"/>
    <mergeCell ref="E8:F8"/>
    <mergeCell ref="L8:M8"/>
    <mergeCell ref="B9:L9"/>
    <mergeCell ref="A11:M11"/>
    <mergeCell ref="A36:M36"/>
    <mergeCell ref="A61:M6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September 2006</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9" activeCellId="0" sqref="B29"/>
    </sheetView>
  </sheetViews>
  <sheetFormatPr defaultColWidth="11.41796875" defaultRowHeight="15" zeroHeight="false" outlineLevelRow="0" outlineLevelCol="0"/>
  <cols>
    <col collapsed="false" customWidth="true" hidden="false" outlineLevel="0" max="1" min="1" style="15" width="10.71"/>
    <col collapsed="false" customWidth="true" hidden="false" outlineLevel="0" max="2" min="2" style="16" width="75.7"/>
    <col collapsed="false" customWidth="true" hidden="false" outlineLevel="0" max="3" min="3" style="17" width="68.41"/>
    <col collapsed="false" customWidth="false" hidden="false" outlineLevel="0" max="257" min="4" style="17" width="11.42"/>
  </cols>
  <sheetData>
    <row r="1" customFormat="false" ht="22.5" hidden="false" customHeight="false" outlineLevel="0" collapsed="false">
      <c r="B1" s="18" t="s">
        <v>14</v>
      </c>
    </row>
    <row r="2" customFormat="false" ht="15" hidden="false" customHeight="true" outlineLevel="0" collapsed="false"/>
    <row r="3" customFormat="false" ht="15" hidden="false" customHeight="true" outlineLevel="0" collapsed="false">
      <c r="B3" s="17" t="s">
        <v>15</v>
      </c>
    </row>
    <row r="4" customFormat="false" ht="15" hidden="false" customHeight="false" outlineLevel="0" collapsed="false">
      <c r="B4" s="19"/>
    </row>
    <row r="5" customFormat="false" ht="15" hidden="false" customHeight="false" outlineLevel="0" collapsed="false">
      <c r="A5" s="20" t="s">
        <v>16</v>
      </c>
      <c r="B5" s="21" t="s">
        <v>17</v>
      </c>
    </row>
    <row r="7" customFormat="false" ht="15" hidden="false" customHeight="false" outlineLevel="0" collapsed="false">
      <c r="A7" s="15" t="s">
        <v>18</v>
      </c>
      <c r="B7" s="22" t="s">
        <v>19</v>
      </c>
    </row>
    <row r="8" customFormat="false" ht="15" hidden="false" customHeight="false" outlineLevel="0" collapsed="false">
      <c r="A8" s="15" t="s">
        <v>20</v>
      </c>
      <c r="B8" s="22" t="s">
        <v>21</v>
      </c>
    </row>
    <row r="9" customFormat="false" ht="15" hidden="false" customHeight="false" outlineLevel="0" collapsed="false">
      <c r="A9" s="15" t="s">
        <v>22</v>
      </c>
      <c r="B9" s="22" t="s">
        <v>23</v>
      </c>
    </row>
    <row r="10" customFormat="false" ht="15" hidden="false" customHeight="false" outlineLevel="0" collapsed="false">
      <c r="B10" s="19"/>
    </row>
    <row r="11" customFormat="false" ht="15" hidden="false" customHeight="false" outlineLevel="0" collapsed="false">
      <c r="A11" s="20" t="s">
        <v>24</v>
      </c>
      <c r="B11" s="21" t="s">
        <v>25</v>
      </c>
    </row>
    <row r="12" customFormat="false" ht="15" hidden="false" customHeight="false" outlineLevel="0" collapsed="false">
      <c r="B12" s="19"/>
    </row>
    <row r="13" customFormat="false" ht="15" hidden="false" customHeight="false" outlineLevel="0" collapsed="false">
      <c r="A13" s="15" t="s">
        <v>26</v>
      </c>
      <c r="B13" s="16" t="s">
        <v>27</v>
      </c>
    </row>
    <row r="14" customFormat="false" ht="15" hidden="false" customHeight="false" outlineLevel="0" collapsed="false">
      <c r="A14" s="15" t="s">
        <v>28</v>
      </c>
      <c r="B14" s="19" t="s">
        <v>29</v>
      </c>
    </row>
    <row r="15" customFormat="false" ht="30" hidden="false" customHeight="true" outlineLevel="0" collapsed="false">
      <c r="A15" s="15" t="s">
        <v>30</v>
      </c>
      <c r="B15" s="19" t="s">
        <v>31</v>
      </c>
    </row>
    <row r="16" customFormat="false" ht="15" hidden="false" customHeight="false" outlineLevel="0" collapsed="false">
      <c r="A16" s="15" t="s">
        <v>32</v>
      </c>
      <c r="B16" s="19" t="s">
        <v>33</v>
      </c>
    </row>
    <row r="17" customFormat="false" ht="15" hidden="false" customHeight="false" outlineLevel="0" collapsed="false">
      <c r="A17" s="15" t="s">
        <v>34</v>
      </c>
      <c r="B17" s="19" t="s">
        <v>35</v>
      </c>
    </row>
    <row r="18" customFormat="false" ht="15" hidden="false" customHeight="false" outlineLevel="0" collapsed="false">
      <c r="B18" s="19"/>
    </row>
    <row r="19" customFormat="false" ht="15" hidden="false" customHeight="false" outlineLevel="0" collapsed="false">
      <c r="A19" s="20" t="s">
        <v>36</v>
      </c>
      <c r="B19" s="21" t="s">
        <v>37</v>
      </c>
    </row>
    <row r="20" customFormat="false" ht="15" hidden="false" customHeight="false" outlineLevel="0" collapsed="false">
      <c r="A20" s="23"/>
      <c r="B20" s="24"/>
    </row>
    <row r="21" customFormat="false" ht="15" hidden="false" customHeight="true" outlineLevel="0" collapsed="false">
      <c r="A21" s="23" t="s">
        <v>38</v>
      </c>
      <c r="B21" s="16" t="s">
        <v>39</v>
      </c>
    </row>
    <row r="22" customFormat="false" ht="15" hidden="false" customHeight="true" outlineLevel="0" collapsed="false">
      <c r="A22" s="23" t="s">
        <v>40</v>
      </c>
      <c r="B22" s="19" t="s">
        <v>29</v>
      </c>
    </row>
    <row r="23" customFormat="false" ht="15" hidden="false" customHeight="false" outlineLevel="0" collapsed="false">
      <c r="A23" s="15" t="s">
        <v>41</v>
      </c>
      <c r="B23" s="19" t="s">
        <v>31</v>
      </c>
    </row>
    <row r="24" customFormat="false" ht="15" hidden="false" customHeight="false" outlineLevel="0" collapsed="false">
      <c r="B24" s="19"/>
    </row>
    <row r="25" customFormat="false" ht="15" hidden="false" customHeight="false" outlineLevel="0" collapsed="false">
      <c r="A25" s="20" t="s">
        <v>42</v>
      </c>
      <c r="B25" s="21" t="s">
        <v>43</v>
      </c>
    </row>
    <row r="26" customFormat="false" ht="15" hidden="false" customHeight="false" outlineLevel="0" collapsed="false">
      <c r="A26" s="25"/>
      <c r="B26" s="26"/>
    </row>
    <row r="27" s="27" customFormat="true" ht="30" hidden="false" customHeight="true" outlineLevel="0" collapsed="false">
      <c r="A27" s="15" t="s">
        <v>44</v>
      </c>
      <c r="B27" s="16" t="s">
        <v>45</v>
      </c>
      <c r="C27" s="17"/>
      <c r="D27" s="17"/>
      <c r="E27" s="17"/>
      <c r="F27" s="17"/>
      <c r="G27" s="17"/>
      <c r="H27" s="17"/>
      <c r="I27" s="17"/>
      <c r="J27" s="17"/>
      <c r="K27" s="17"/>
      <c r="L27" s="17"/>
      <c r="M27" s="17"/>
      <c r="N27" s="17"/>
      <c r="O27" s="17"/>
      <c r="P27" s="17"/>
      <c r="Q27" s="17"/>
      <c r="R27" s="17"/>
      <c r="S27" s="17"/>
      <c r="T27" s="17"/>
      <c r="U27" s="17"/>
      <c r="V27" s="17"/>
      <c r="W27" s="17"/>
      <c r="X27" s="17"/>
      <c r="Y27" s="17"/>
      <c r="Z27" s="17"/>
      <c r="AA27" s="17"/>
      <c r="AB27" s="17"/>
      <c r="AC27" s="17"/>
      <c r="AD27" s="17"/>
      <c r="AE27" s="17"/>
      <c r="AF27" s="17"/>
      <c r="AG27" s="17"/>
      <c r="AH27" s="17"/>
      <c r="AI27" s="17"/>
      <c r="AJ27" s="17"/>
      <c r="AK27" s="17"/>
      <c r="AL27" s="17"/>
      <c r="AM27" s="17"/>
      <c r="AN27" s="17"/>
      <c r="AO27" s="17"/>
      <c r="AP27" s="17"/>
    </row>
    <row r="28" customFormat="false" ht="15" hidden="false" customHeight="false" outlineLevel="0" collapsed="false">
      <c r="A28" s="15" t="s">
        <v>46</v>
      </c>
      <c r="B28" s="19" t="s">
        <v>29</v>
      </c>
    </row>
    <row r="29" customFormat="false" ht="30" hidden="false" customHeight="true" outlineLevel="0" collapsed="false">
      <c r="A29" s="15" t="s">
        <v>47</v>
      </c>
      <c r="B29" s="28" t="s">
        <v>31</v>
      </c>
    </row>
    <row r="30" customFormat="false" ht="30" hidden="false" customHeight="true" outlineLevel="0" collapsed="false">
      <c r="A30" s="15" t="s">
        <v>48</v>
      </c>
      <c r="B30" s="29" t="s">
        <v>49</v>
      </c>
    </row>
    <row r="31" customFormat="false" ht="15" hidden="false" customHeight="false" outlineLevel="0" collapsed="false">
      <c r="A31" s="15" t="s">
        <v>50</v>
      </c>
      <c r="B31" s="19" t="s">
        <v>29</v>
      </c>
    </row>
    <row r="32" customFormat="false" ht="15" hidden="false" customHeight="false" outlineLevel="0" collapsed="false">
      <c r="A32" s="15" t="s">
        <v>51</v>
      </c>
      <c r="B32" s="19" t="s">
        <v>31</v>
      </c>
    </row>
    <row r="33" customFormat="false" ht="15" hidden="false" customHeight="false" outlineLevel="0" collapsed="false">
      <c r="B33" s="19"/>
    </row>
    <row r="34" customFormat="false" ht="28.5" hidden="false" customHeight="false" outlineLevel="0" collapsed="false">
      <c r="A34" s="20" t="s">
        <v>52</v>
      </c>
      <c r="B34" s="21" t="s">
        <v>53</v>
      </c>
    </row>
    <row r="35" customFormat="false" ht="15" hidden="false" customHeight="false" outlineLevel="0" collapsed="false">
      <c r="B35" s="19"/>
    </row>
    <row r="36" customFormat="false" ht="15" hidden="false" customHeight="false" outlineLevel="0" collapsed="false">
      <c r="A36" s="15" t="s">
        <v>54</v>
      </c>
      <c r="B36" s="19" t="s">
        <v>29</v>
      </c>
    </row>
    <row r="37" customFormat="false" ht="15" hidden="false" customHeight="false" outlineLevel="0" collapsed="false">
      <c r="A37" s="15" t="s">
        <v>55</v>
      </c>
      <c r="B37" s="19" t="s">
        <v>31</v>
      </c>
    </row>
    <row r="38" customFormat="false" ht="15" hidden="false" customHeight="false" outlineLevel="0" collapsed="false">
      <c r="B38" s="19"/>
    </row>
    <row r="39" customFormat="false" ht="15" hidden="false" customHeight="false" outlineLevel="0" collapsed="false">
      <c r="A39" s="20" t="s">
        <v>56</v>
      </c>
      <c r="B39" s="21" t="s">
        <v>57</v>
      </c>
    </row>
    <row r="40" customFormat="false" ht="15" hidden="false" customHeight="false" outlineLevel="0" collapsed="false">
      <c r="B40" s="19"/>
    </row>
    <row r="41" customFormat="false" ht="30" hidden="false" customHeight="false" outlineLevel="0" collapsed="false">
      <c r="A41" s="15" t="s">
        <v>58</v>
      </c>
      <c r="B41" s="16" t="s">
        <v>45</v>
      </c>
    </row>
    <row r="42" customFormat="false" ht="15" hidden="false" customHeight="false" outlineLevel="0" collapsed="false">
      <c r="A42" s="15" t="s">
        <v>59</v>
      </c>
      <c r="B42" s="19" t="s">
        <v>29</v>
      </c>
    </row>
    <row r="43" customFormat="false" ht="30" hidden="false" customHeight="true" outlineLevel="0" collapsed="false">
      <c r="A43" s="15" t="s">
        <v>60</v>
      </c>
      <c r="B43" s="19" t="s">
        <v>31</v>
      </c>
    </row>
    <row r="44" customFormat="false" ht="15" hidden="false" customHeight="false" outlineLevel="0" collapsed="false">
      <c r="A44" s="15" t="s">
        <v>61</v>
      </c>
      <c r="B44" s="19" t="s">
        <v>62</v>
      </c>
    </row>
    <row r="45" customFormat="false" ht="15" hidden="false" customHeight="false" outlineLevel="0" collapsed="false">
      <c r="B45" s="19"/>
    </row>
    <row r="46" customFormat="false" ht="15" hidden="false" customHeight="false" outlineLevel="0" collapsed="false">
      <c r="A46" s="20" t="s">
        <v>63</v>
      </c>
      <c r="B46" s="21" t="s">
        <v>64</v>
      </c>
    </row>
    <row r="47" customFormat="false" ht="15" hidden="false" customHeight="false" outlineLevel="0" collapsed="false">
      <c r="B47" s="19"/>
    </row>
    <row r="48" customFormat="false" ht="30" hidden="false" customHeight="false" outlineLevel="0" collapsed="false">
      <c r="A48" s="15" t="s">
        <v>65</v>
      </c>
      <c r="B48" s="19" t="s">
        <v>66</v>
      </c>
    </row>
    <row r="49" customFormat="false" ht="15" hidden="false" customHeight="false" outlineLevel="0" collapsed="false">
      <c r="B49" s="19"/>
    </row>
    <row r="50" customFormat="false" ht="30" hidden="false" customHeight="false" outlineLevel="0" collapsed="false">
      <c r="A50" s="15" t="s">
        <v>67</v>
      </c>
      <c r="B50" s="16" t="s">
        <v>68</v>
      </c>
    </row>
    <row r="51" customFormat="false" ht="15" hidden="false" customHeight="true" outlineLevel="0" collapsed="false">
      <c r="A51" s="15" t="s">
        <v>69</v>
      </c>
      <c r="B51" s="19" t="s">
        <v>29</v>
      </c>
    </row>
    <row r="52" customFormat="false" ht="30" hidden="false" customHeight="true" outlineLevel="0" collapsed="false">
      <c r="A52" s="15" t="s">
        <v>70</v>
      </c>
      <c r="B52" s="19" t="s">
        <v>31</v>
      </c>
    </row>
    <row r="53" customFormat="false" ht="45" hidden="false" customHeight="false" outlineLevel="0" collapsed="false">
      <c r="A53" s="15" t="s">
        <v>71</v>
      </c>
      <c r="B53" s="30" t="s">
        <v>72</v>
      </c>
    </row>
    <row r="54" customFormat="false" ht="15" hidden="false" customHeight="false" outlineLevel="0" collapsed="false">
      <c r="A54" s="15" t="s">
        <v>73</v>
      </c>
      <c r="B54" s="16" t="s">
        <v>29</v>
      </c>
    </row>
    <row r="55" customFormat="false" ht="15" hidden="false" customHeight="false" outlineLevel="0" collapsed="false">
      <c r="A55" s="15" t="s">
        <v>74</v>
      </c>
      <c r="B55" s="19" t="s">
        <v>75</v>
      </c>
    </row>
    <row r="56" customFormat="false" ht="15" hidden="false" customHeight="false" outlineLevel="0" collapsed="false">
      <c r="A56" s="15" t="s">
        <v>76</v>
      </c>
      <c r="B56" s="19" t="s">
        <v>77</v>
      </c>
    </row>
    <row r="57" customFormat="false" ht="30" hidden="false" customHeight="true" outlineLevel="0" collapsed="false">
      <c r="A57" s="15" t="s">
        <v>78</v>
      </c>
      <c r="B57" s="19" t="s">
        <v>79</v>
      </c>
    </row>
    <row r="58" customFormat="false" ht="15" hidden="false" customHeight="false" outlineLevel="0" collapsed="false">
      <c r="A58" s="15" t="s">
        <v>80</v>
      </c>
      <c r="B58" s="16" t="s">
        <v>31</v>
      </c>
    </row>
    <row r="59" customFormat="false" ht="15" hidden="false" customHeight="false" outlineLevel="0" collapsed="false">
      <c r="A59" s="15" t="s">
        <v>81</v>
      </c>
      <c r="B59" s="19" t="s">
        <v>75</v>
      </c>
    </row>
    <row r="60" customFormat="false" ht="15" hidden="false" customHeight="false" outlineLevel="0" collapsed="false">
      <c r="A60" s="15" t="s">
        <v>82</v>
      </c>
      <c r="B60" s="19" t="s">
        <v>77</v>
      </c>
    </row>
    <row r="61" customFormat="false" ht="30" hidden="false" customHeight="true" outlineLevel="0" collapsed="false">
      <c r="A61" s="15" t="s">
        <v>83</v>
      </c>
      <c r="B61" s="19" t="s">
        <v>79</v>
      </c>
    </row>
    <row r="62" customFormat="false" ht="45" hidden="false" customHeight="true" outlineLevel="0" collapsed="false">
      <c r="A62" s="15" t="s">
        <v>84</v>
      </c>
      <c r="B62" s="30" t="s">
        <v>85</v>
      </c>
    </row>
    <row r="63" customFormat="false" ht="15" hidden="false" customHeight="true" outlineLevel="0" collapsed="false">
      <c r="A63" s="15" t="s">
        <v>86</v>
      </c>
      <c r="B63" s="16" t="s">
        <v>29</v>
      </c>
    </row>
    <row r="64" customFormat="false" ht="15" hidden="false" customHeight="true" outlineLevel="0" collapsed="false">
      <c r="A64" s="15" t="s">
        <v>87</v>
      </c>
      <c r="B64" s="19" t="s">
        <v>75</v>
      </c>
    </row>
    <row r="65" customFormat="false" ht="15" hidden="false" customHeight="true" outlineLevel="0" collapsed="false">
      <c r="A65" s="15" t="s">
        <v>88</v>
      </c>
      <c r="B65" s="19" t="s">
        <v>77</v>
      </c>
    </row>
    <row r="66" customFormat="false" ht="30" hidden="false" customHeight="true" outlineLevel="0" collapsed="false">
      <c r="A66" s="15" t="s">
        <v>89</v>
      </c>
      <c r="B66" s="19" t="s">
        <v>79</v>
      </c>
    </row>
    <row r="67" customFormat="false" ht="15" hidden="false" customHeight="true" outlineLevel="0" collapsed="false">
      <c r="A67" s="15" t="s">
        <v>90</v>
      </c>
      <c r="B67" s="16" t="s">
        <v>31</v>
      </c>
    </row>
    <row r="68" customFormat="false" ht="15" hidden="false" customHeight="false" outlineLevel="0" collapsed="false">
      <c r="A68" s="15" t="s">
        <v>91</v>
      </c>
      <c r="B68" s="19" t="s">
        <v>75</v>
      </c>
    </row>
    <row r="69" customFormat="false" ht="15" hidden="false" customHeight="false" outlineLevel="0" collapsed="false">
      <c r="A69" s="15" t="s">
        <v>92</v>
      </c>
      <c r="B69" s="19" t="s">
        <v>77</v>
      </c>
    </row>
    <row r="70" customFormat="false" ht="15" hidden="false" customHeight="false" outlineLevel="0" collapsed="false">
      <c r="A70" s="15" t="s">
        <v>93</v>
      </c>
      <c r="B70" s="19" t="s">
        <v>79</v>
      </c>
    </row>
    <row r="71" customFormat="false" ht="15" hidden="false" customHeight="true" outlineLevel="0" collapsed="false">
      <c r="A71" s="17"/>
    </row>
    <row r="72" customFormat="false" ht="15" hidden="false" customHeight="true" outlineLevel="0" collapsed="false">
      <c r="A72" s="20" t="s">
        <v>94</v>
      </c>
      <c r="B72" s="21" t="s">
        <v>95</v>
      </c>
    </row>
    <row r="73" customFormat="false" ht="13.5" hidden="false" customHeight="true" outlineLevel="0" collapsed="false"/>
    <row r="74" customFormat="false" ht="13.5" hidden="false" customHeight="true" outlineLevel="0" collapsed="false">
      <c r="A74" s="15" t="s">
        <v>94</v>
      </c>
      <c r="B74" s="19" t="s">
        <v>96</v>
      </c>
    </row>
    <row r="75" customFormat="false" ht="13.5" hidden="false" customHeight="true" outlineLevel="0" collapsed="false">
      <c r="A75" s="23"/>
      <c r="B75" s="19"/>
    </row>
    <row r="76" customFormat="false" ht="13.5" hidden="false" customHeight="true" outlineLevel="0" collapsed="false">
      <c r="A76" s="23"/>
      <c r="B76" s="19"/>
    </row>
    <row r="77" customFormat="false" ht="15" hidden="false" customHeight="false" outlineLevel="0" collapsed="false">
      <c r="A77" s="23"/>
      <c r="B77" s="19"/>
    </row>
    <row r="78" customFormat="false" ht="15" hidden="false" customHeight="false" outlineLevel="0" collapsed="false">
      <c r="A78" s="23"/>
      <c r="B78" s="19"/>
    </row>
    <row r="79" customFormat="false" ht="15" hidden="false" customHeight="false" outlineLevel="0" collapsed="false">
      <c r="A79" s="23"/>
      <c r="B79" s="19"/>
    </row>
    <row r="80" customFormat="false" ht="15" hidden="false" customHeight="false" outlineLevel="0" collapsed="false">
      <c r="A80" s="23"/>
      <c r="B80" s="24"/>
    </row>
    <row r="81" customFormat="false" ht="15" hidden="false" customHeight="false" outlineLevel="0" collapsed="false">
      <c r="A81" s="25"/>
      <c r="B81" s="26"/>
    </row>
    <row r="82" customFormat="false" ht="15" hidden="false" customHeight="false" outlineLevel="0" collapsed="false">
      <c r="A82" s="23"/>
      <c r="B82" s="24"/>
    </row>
    <row r="83" customFormat="false" ht="15" hidden="false" customHeight="false" outlineLevel="0" collapsed="false">
      <c r="A83" s="23"/>
      <c r="B83" s="31"/>
    </row>
    <row r="84" customFormat="false" ht="15" hidden="false" customHeight="false" outlineLevel="0" collapsed="false">
      <c r="A84" s="23"/>
      <c r="B84" s="19"/>
    </row>
    <row r="85" customFormat="false" ht="15" hidden="false" customHeight="false" outlineLevel="0" collapsed="false">
      <c r="A85" s="23"/>
      <c r="B85" s="19"/>
      <c r="C85" s="1"/>
      <c r="D85" s="1"/>
      <c r="E85" s="1"/>
      <c r="F85" s="1"/>
      <c r="G85" s="1"/>
    </row>
    <row r="86" customFormat="false" ht="15" hidden="false" customHeight="false" outlineLevel="0" collapsed="false">
      <c r="A86" s="23"/>
      <c r="B86" s="32"/>
      <c r="C86" s="1"/>
      <c r="D86" s="1"/>
      <c r="E86" s="1"/>
      <c r="F86" s="1"/>
      <c r="G86" s="1"/>
    </row>
    <row r="87" customFormat="false" ht="15" hidden="false" customHeight="false" outlineLevel="0" collapsed="false">
      <c r="A87" s="23"/>
      <c r="B87" s="33"/>
      <c r="C87" s="1"/>
      <c r="D87" s="1"/>
      <c r="E87" s="1"/>
      <c r="F87" s="1"/>
      <c r="G87" s="1"/>
      <c r="H87" s="1"/>
    </row>
    <row r="88" customFormat="false" ht="15" hidden="false" customHeight="false" outlineLevel="0" collapsed="false">
      <c r="A88" s="23"/>
      <c r="B88" s="19"/>
      <c r="C88" s="1"/>
      <c r="D88" s="1"/>
      <c r="E88" s="1"/>
      <c r="F88" s="1"/>
      <c r="G88" s="1"/>
      <c r="H88" s="1"/>
    </row>
    <row r="89" customFormat="false" ht="15" hidden="false" customHeight="false" outlineLevel="0" collapsed="false">
      <c r="A89" s="23"/>
      <c r="B89" s="19"/>
      <c r="C89" s="1"/>
      <c r="D89" s="1"/>
      <c r="E89" s="1"/>
      <c r="F89" s="1"/>
      <c r="G89" s="1"/>
      <c r="H89" s="1"/>
    </row>
    <row r="90" customFormat="false" ht="15" hidden="false" customHeight="false" outlineLevel="0" collapsed="false">
      <c r="A90" s="23"/>
      <c r="B90" s="24"/>
    </row>
    <row r="91" customFormat="false" ht="15" hidden="false" customHeight="false" outlineLevel="0" collapsed="false">
      <c r="A91" s="25"/>
      <c r="B91" s="26"/>
    </row>
    <row r="92" customFormat="false" ht="15" hidden="false" customHeight="false" outlineLevel="0" collapsed="false">
      <c r="A92" s="23"/>
      <c r="B92" s="24"/>
    </row>
    <row r="93" customFormat="false" ht="15" hidden="false" customHeight="false" outlineLevel="0" collapsed="false">
      <c r="A93" s="23"/>
      <c r="B93" s="19"/>
      <c r="C93" s="1"/>
      <c r="D93" s="1"/>
      <c r="E93" s="1"/>
      <c r="F93" s="1"/>
      <c r="G93" s="1"/>
      <c r="H93" s="1"/>
    </row>
    <row r="94" customFormat="false" ht="15" hidden="false" customHeight="false" outlineLevel="0" collapsed="false">
      <c r="A94" s="23"/>
      <c r="B94" s="19"/>
      <c r="C94" s="1"/>
      <c r="D94" s="1"/>
      <c r="E94" s="1"/>
      <c r="F94" s="1"/>
      <c r="G94" s="1"/>
      <c r="H94" s="1"/>
    </row>
    <row r="95" customFormat="false" ht="15" hidden="false" customHeight="false" outlineLevel="0" collapsed="false">
      <c r="A95" s="23"/>
      <c r="B95" s="24"/>
    </row>
    <row r="96" customFormat="false" ht="15" hidden="false" customHeight="false" outlineLevel="0" collapsed="false">
      <c r="A96" s="25"/>
      <c r="B96" s="26"/>
    </row>
    <row r="97" customFormat="false" ht="15" hidden="false" customHeight="false" outlineLevel="0" collapsed="false">
      <c r="A97" s="23"/>
      <c r="B97" s="24"/>
    </row>
    <row r="98" customFormat="false" ht="15" hidden="false" customHeight="false" outlineLevel="0" collapsed="false">
      <c r="A98" s="23"/>
      <c r="B98" s="19"/>
      <c r="C98" s="1"/>
      <c r="D98" s="1"/>
      <c r="E98" s="1"/>
    </row>
    <row r="99" customFormat="false" ht="15" hidden="false" customHeight="false" outlineLevel="0" collapsed="false">
      <c r="A99" s="23"/>
      <c r="B99" s="24"/>
    </row>
    <row r="100" customFormat="false" ht="15" hidden="false" customHeight="false" outlineLevel="0" collapsed="false">
      <c r="A100" s="25"/>
      <c r="B100" s="26"/>
    </row>
    <row r="101" customFormat="false" ht="15" hidden="false" customHeight="false" outlineLevel="0" collapsed="false">
      <c r="A101" s="23"/>
      <c r="B101" s="24"/>
    </row>
    <row r="102" customFormat="false" ht="15" hidden="false" customHeight="false" outlineLevel="0" collapsed="false">
      <c r="A102" s="23"/>
      <c r="B102" s="19"/>
    </row>
    <row r="103" customFormat="false" ht="15" hidden="false" customHeight="false" outlineLevel="0" collapsed="false">
      <c r="A103" s="23"/>
      <c r="B103" s="19"/>
    </row>
    <row r="104" customFormat="false" ht="15" hidden="false" customHeight="false" outlineLevel="0" collapsed="false">
      <c r="A104" s="23"/>
      <c r="B104" s="24"/>
    </row>
    <row r="105" customFormat="false" ht="15" hidden="false" customHeight="false" outlineLevel="0" collapsed="false">
      <c r="A105" s="25"/>
      <c r="B105" s="26"/>
    </row>
    <row r="106" s="34" customFormat="true" ht="15" hidden="false" customHeight="false" outlineLevel="0" collapsed="false">
      <c r="A106" s="23"/>
      <c r="B106" s="24"/>
      <c r="C106" s="17"/>
      <c r="D106" s="17"/>
      <c r="E106" s="17"/>
      <c r="F106" s="17"/>
      <c r="G106" s="17"/>
      <c r="H106" s="17"/>
      <c r="I106" s="17"/>
      <c r="J106" s="17"/>
      <c r="K106" s="17"/>
      <c r="L106" s="17"/>
      <c r="M106" s="17"/>
      <c r="N106" s="17"/>
      <c r="O106" s="17"/>
      <c r="P106" s="17"/>
      <c r="Q106" s="17"/>
      <c r="R106" s="17"/>
      <c r="S106" s="17"/>
      <c r="T106" s="17"/>
      <c r="U106" s="17"/>
      <c r="V106" s="17"/>
      <c r="W106" s="17"/>
      <c r="X106" s="17"/>
      <c r="Y106" s="17"/>
      <c r="Z106" s="17"/>
      <c r="AA106" s="17"/>
      <c r="AB106" s="17"/>
      <c r="AC106" s="17"/>
      <c r="AD106" s="17"/>
      <c r="AE106" s="17"/>
      <c r="AF106" s="17"/>
      <c r="AG106" s="17"/>
      <c r="AH106" s="17"/>
      <c r="AI106" s="17"/>
      <c r="AJ106" s="17"/>
      <c r="AK106" s="17"/>
      <c r="AL106" s="17"/>
      <c r="AM106" s="17"/>
      <c r="AN106" s="17"/>
      <c r="AO106" s="17"/>
      <c r="AP106" s="17"/>
    </row>
    <row r="107" customFormat="false" ht="15" hidden="false" customHeight="false" outlineLevel="0" collapsed="false">
      <c r="A107" s="23"/>
      <c r="B107" s="19"/>
      <c r="C107" s="1"/>
      <c r="D107" s="1"/>
      <c r="E107" s="1"/>
      <c r="F107" s="1"/>
      <c r="G107" s="1"/>
      <c r="H107" s="1"/>
    </row>
    <row r="108" customFormat="false" ht="15" hidden="false" customHeight="false" outlineLevel="0" collapsed="false">
      <c r="A108" s="23"/>
      <c r="B108" s="24"/>
    </row>
    <row r="109" customFormat="false" ht="18" hidden="false" customHeight="false" outlineLevel="0" collapsed="false">
      <c r="A109" s="23"/>
      <c r="B109" s="35"/>
    </row>
    <row r="110" customFormat="false" ht="15" hidden="false" customHeight="false" outlineLevel="0" collapsed="false">
      <c r="A110" s="23"/>
      <c r="B110" s="24"/>
    </row>
    <row r="111" customFormat="false" ht="15" hidden="false" customHeight="false" outlineLevel="0" collapsed="false">
      <c r="A111" s="25"/>
      <c r="B111" s="26"/>
    </row>
    <row r="112" customFormat="false" ht="15" hidden="false" customHeight="false" outlineLevel="0" collapsed="false">
      <c r="A112" s="25"/>
      <c r="B112" s="26"/>
    </row>
    <row r="113" customFormat="false" ht="15" hidden="false" customHeight="false" outlineLevel="0" collapsed="false">
      <c r="A113" s="23"/>
      <c r="B113" s="19"/>
      <c r="C113" s="1"/>
      <c r="D113" s="1"/>
      <c r="E113" s="1"/>
      <c r="F113" s="1"/>
      <c r="G113" s="1"/>
      <c r="H113" s="1"/>
    </row>
    <row r="114" customFormat="false" ht="15" hidden="false" customHeight="false" outlineLevel="0" collapsed="false">
      <c r="B114" s="36"/>
    </row>
  </sheetData>
  <hyperlinks>
    <hyperlink ref="B7" location="'Tab 1.1'!A1" display="Gesamtentwicklung"/>
    <hyperlink ref="B8" location="'Tab 1.2'!A1" display="Jährliche, vierteljährliche und monatliche Entwicklung"/>
    <hyperlink ref="B9" location="'Tab 1.3 Grafik$'!A1" display="Euro-US-Dollar-Referenzkurse der Europäischen Zentralbank"/>
    <hyperlink ref="B14" location="'Tab 2.1.1'!A1" display="Einfuhr"/>
    <hyperlink ref="B15" location="'Tab 2.1.2'!A1" display="Ausfuhr"/>
    <hyperlink ref="B16" location="'Tab 2.2'!A1" display="Werte der Einfuhr und Ausfuhr nach Erdteilen und Ländern"/>
    <hyperlink ref="B17" location="'Tab 2.3'!A1" display="Rangfolge der Handelspartner im Außenhandel"/>
    <hyperlink ref="B22" location="'Tab 3.1.1'!A1" display="Einfuhr"/>
    <hyperlink ref="B23" location="'Tab 3.1.2'!A1" display="Ausfuhr"/>
    <hyperlink ref="B28" location="'Tab 4.1.1'!A1" display="Einfuhr"/>
    <hyperlink ref="B29" location="'Tab 4.1.2'!A1" display="Ausfuhr"/>
    <hyperlink ref="B30" location="'Tab 2.2.2 V'!A1" display="Mengen und Werte nach Warengruppen und -untergruppen der&#10;Ernährungswirtschaft und der Gewerblichen Wirtschaft"/>
    <hyperlink ref="B31" location="'Tab 4.2.1'!A1" display="Einfuhr"/>
    <hyperlink ref="B32" location="'Tab 4.2.2'!A1" display="Ausfuhr"/>
    <hyperlink ref="B36" location="'Tab 5.1'!A1" display="Einfuhr"/>
    <hyperlink ref="B37" location="'Tab 5.2'!A1" display="Ausfuhr"/>
    <hyperlink ref="B42" location="'Tab 6.1.1'!A1" display="Einfuhr"/>
    <hyperlink ref="B43" location="'Tab 6.1.2'!A1" display="Ausfuhr"/>
    <hyperlink ref="B44" location="'Tab 6.2'!A1" display="Einfuhr und Ausfuhr nach Bundesländern und ausgewählten Ländern"/>
    <hyperlink ref="B48" location="'Tab 7.1'!A1" display="Tatsächliche Werte und Volumen nach Warengruppen der Ernährungswirtschaft und der Gewerblichen Wirtschaft"/>
    <hyperlink ref="B51" location="'Tab 7.2.1'!A1" display="Einfuhr"/>
    <hyperlink ref="B52" location="'Tab 7.2.2'!A1" display="Ausfuhr"/>
    <hyperlink ref="B55" location="'Tab 7.3.1.1'!A1" display="Insgesamt"/>
    <hyperlink ref="B56" location="'Tab 7.3.1.2'!A1" display="EU - Länder"/>
    <hyperlink ref="B57" location="'Tab 7.3.1.3'!A1" display="Drittländer"/>
    <hyperlink ref="B59" location="'Tab 7.3.2.1'!A1" display="Insgesamt"/>
    <hyperlink ref="B60" location="'Tab 7.3.2.2'!A1" display="EU - Länder"/>
    <hyperlink ref="B61" location="'Tab 7.3.2.3'!A1" display="Drittländer"/>
    <hyperlink ref="B64" location="'Tab 7.4.1.1'!A1" display="Insgesamt"/>
    <hyperlink ref="B65" location="'Tab 7.4.1.2'!A1" display="EU - Länder"/>
    <hyperlink ref="B66" location="'Tab 7.4.1.3'!A1" display="Drittländer"/>
    <hyperlink ref="B68" location="'Tab 7.4.2.1'!A1" display="Insgesamt"/>
    <hyperlink ref="B69" location="'Tab 7.4.2.2'!A1" display="EU - Länder"/>
    <hyperlink ref="B70" location="'Tab 7.4.2.3'!A1" display="Drittländer"/>
    <hyperlink ref="B74" location="'Tab 8'!A1" display="Kalender- und saisonbereinigte Werte nach X-12 Arima"/>
  </hyperlinks>
  <printOptions headings="false" gridLines="false" gridLinesSet="true" horizontalCentered="false" verticalCentered="false"/>
  <pageMargins left="0.609722222222222" right="0.6" top="0.770138888888889" bottom="0.8" header="0.511811023622047" footer="0.49236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September 2006</oddFooter>
  </headerFooter>
  <rowBreaks count="2" manualBreakCount="2">
    <brk id="38" man="true" max="16383" min="0"/>
    <brk id="80"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 width="11.99"/>
    <col collapsed="false" customWidth="true" hidden="false" outlineLevel="0" max="2" min="2" style="1" width="58.99"/>
    <col collapsed="false" customWidth="true" hidden="false" outlineLevel="0" max="3" min="3" style="1" width="10.56"/>
    <col collapsed="false" customWidth="true" hidden="false" outlineLevel="0" max="5" min="4" style="1" width="11.13"/>
    <col collapsed="false" customWidth="true" hidden="false" outlineLevel="0" max="6" min="6" style="1" width="10.56"/>
    <col collapsed="false" customWidth="true" hidden="false" outlineLevel="0" max="11" min="7" style="1" width="11.13"/>
    <col collapsed="false" customWidth="false" hidden="false" outlineLevel="0" max="257" min="12" style="1" width="11.42"/>
  </cols>
  <sheetData>
    <row r="1" s="134" customFormat="true" ht="20.1" hidden="false" customHeight="true" outlineLevel="0" collapsed="false">
      <c r="A1" s="99"/>
      <c r="B1" s="99"/>
      <c r="C1" s="99"/>
      <c r="D1" s="99"/>
      <c r="E1" s="99"/>
      <c r="F1" s="99"/>
      <c r="G1" s="99"/>
      <c r="H1" s="99"/>
      <c r="I1" s="99"/>
      <c r="J1" s="99"/>
      <c r="K1" s="99"/>
    </row>
    <row r="2" s="134" customFormat="true" ht="20.1" hidden="false" customHeight="true" outlineLevel="0" collapsed="false">
      <c r="A2" s="99" t="s">
        <v>897</v>
      </c>
      <c r="B2" s="99"/>
      <c r="C2" s="99"/>
      <c r="D2" s="99"/>
      <c r="E2" s="99"/>
      <c r="F2" s="99"/>
      <c r="G2" s="99"/>
      <c r="H2" s="99"/>
      <c r="I2" s="99"/>
      <c r="J2" s="99"/>
      <c r="K2" s="99"/>
    </row>
    <row r="3" s="134" customFormat="true" ht="20.1" hidden="false" customHeight="true" outlineLevel="0" collapsed="false">
      <c r="A3" s="99" t="s">
        <v>898</v>
      </c>
      <c r="B3" s="99"/>
      <c r="C3" s="99"/>
      <c r="D3" s="99"/>
      <c r="E3" s="99"/>
      <c r="F3" s="99"/>
      <c r="G3" s="99"/>
      <c r="H3" s="99"/>
      <c r="I3" s="99"/>
      <c r="J3" s="99"/>
      <c r="K3" s="99"/>
    </row>
    <row r="4" s="134" customFormat="true" ht="20.1" hidden="false" customHeight="true" outlineLevel="0" collapsed="false">
      <c r="A4" s="99" t="s">
        <v>899</v>
      </c>
      <c r="B4" s="99"/>
      <c r="C4" s="99"/>
      <c r="D4" s="99"/>
      <c r="E4" s="99"/>
      <c r="F4" s="99"/>
      <c r="G4" s="99"/>
      <c r="H4" s="99"/>
      <c r="I4" s="99"/>
      <c r="J4" s="99"/>
      <c r="K4" s="99"/>
      <c r="L4" s="305"/>
    </row>
    <row r="5" customFormat="false" ht="20.1" hidden="false" customHeight="true" outlineLevel="0" collapsed="false">
      <c r="A5" s="135"/>
      <c r="B5" s="135"/>
      <c r="C5" s="135"/>
      <c r="D5" s="135"/>
      <c r="E5" s="135"/>
      <c r="F5" s="135"/>
      <c r="G5" s="135"/>
      <c r="H5" s="135"/>
      <c r="I5" s="135"/>
      <c r="J5" s="135"/>
      <c r="K5" s="135"/>
    </row>
    <row r="6" customFormat="false" ht="14.25" hidden="false" customHeight="true" outlineLevel="0" collapsed="false">
      <c r="A6" s="102" t="s">
        <v>815</v>
      </c>
      <c r="B6" s="290" t="s">
        <v>816</v>
      </c>
      <c r="C6" s="136" t="n">
        <v>2006</v>
      </c>
      <c r="D6" s="136"/>
      <c r="E6" s="136" t="n">
        <v>2005</v>
      </c>
      <c r="F6" s="136" t="n">
        <v>2006</v>
      </c>
      <c r="G6" s="136"/>
      <c r="H6" s="136" t="n">
        <v>2005</v>
      </c>
      <c r="I6" s="136" t="n">
        <v>2006</v>
      </c>
      <c r="J6" s="136"/>
      <c r="K6" s="137" t="n">
        <v>2005</v>
      </c>
    </row>
    <row r="7" customFormat="false" ht="14.25" hidden="false" customHeight="true" outlineLevel="0" collapsed="false">
      <c r="A7" s="102"/>
      <c r="B7" s="102"/>
      <c r="C7" s="136" t="s">
        <v>444</v>
      </c>
      <c r="D7" s="136" t="s">
        <v>464</v>
      </c>
      <c r="E7" s="136"/>
      <c r="F7" s="136" t="s">
        <v>444</v>
      </c>
      <c r="G7" s="136" t="s">
        <v>464</v>
      </c>
      <c r="H7" s="136"/>
      <c r="I7" s="136" t="s">
        <v>444</v>
      </c>
      <c r="J7" s="137" t="s">
        <v>464</v>
      </c>
      <c r="K7" s="137"/>
    </row>
    <row r="8" customFormat="false" ht="14.25" hidden="false" customHeight="true" outlineLevel="0" collapsed="false">
      <c r="A8" s="102"/>
      <c r="B8" s="102"/>
      <c r="C8" s="136" t="s">
        <v>900</v>
      </c>
      <c r="D8" s="136"/>
      <c r="E8" s="136"/>
      <c r="F8" s="136" t="s">
        <v>510</v>
      </c>
      <c r="G8" s="136"/>
      <c r="H8" s="136"/>
      <c r="I8" s="137" t="s">
        <v>901</v>
      </c>
      <c r="J8" s="137"/>
      <c r="K8" s="137"/>
    </row>
    <row r="9" customFormat="false" ht="14.25" hidden="false" customHeight="true" outlineLevel="0" collapsed="false">
      <c r="B9" s="306"/>
    </row>
    <row r="10" customFormat="false" ht="14.25" hidden="false" customHeight="true" outlineLevel="0" collapsed="false">
      <c r="A10" s="307"/>
      <c r="B10" s="308"/>
    </row>
    <row r="11" s="41" customFormat="true" ht="14.25" hidden="false" customHeight="true" outlineLevel="0" collapsed="false">
      <c r="A11" s="309" t="s">
        <v>902</v>
      </c>
      <c r="B11" s="187" t="s">
        <v>874</v>
      </c>
      <c r="C11" s="218" t="n">
        <v>4615234</v>
      </c>
      <c r="D11" s="218" t="n">
        <v>38985548</v>
      </c>
      <c r="E11" s="218" t="n">
        <v>38857079</v>
      </c>
      <c r="F11" s="218" t="n">
        <v>4039180</v>
      </c>
      <c r="G11" s="218" t="n">
        <v>35154573</v>
      </c>
      <c r="H11" s="218" t="n">
        <v>34288125</v>
      </c>
      <c r="I11" s="218" t="n">
        <v>5140220</v>
      </c>
      <c r="J11" s="218" t="n">
        <v>43771027</v>
      </c>
      <c r="K11" s="218" t="n">
        <v>43293545</v>
      </c>
    </row>
    <row r="12" customFormat="false" ht="14.25" hidden="false" customHeight="true" outlineLevel="0" collapsed="false">
      <c r="B12" s="275"/>
      <c r="C12" s="163"/>
      <c r="D12" s="163"/>
      <c r="E12" s="163" t="s">
        <v>397</v>
      </c>
      <c r="F12" s="163"/>
      <c r="G12" s="163"/>
      <c r="H12" s="163"/>
      <c r="I12" s="163"/>
      <c r="J12" s="163"/>
      <c r="K12" s="163" t="s">
        <v>397</v>
      </c>
    </row>
    <row r="13" customFormat="false" ht="14.25" hidden="false" customHeight="true" outlineLevel="0" collapsed="false">
      <c r="B13" s="193"/>
      <c r="C13" s="163"/>
      <c r="D13" s="163"/>
      <c r="E13" s="163" t="s">
        <v>397</v>
      </c>
      <c r="F13" s="163"/>
      <c r="G13" s="163"/>
      <c r="H13" s="163"/>
      <c r="I13" s="163"/>
      <c r="J13" s="163"/>
      <c r="K13" s="163" t="s">
        <v>397</v>
      </c>
    </row>
    <row r="14" s="41" customFormat="true" ht="14.25" hidden="false" customHeight="true" outlineLevel="0" collapsed="false">
      <c r="A14" s="310" t="n">
        <v>1</v>
      </c>
      <c r="B14" s="187" t="s">
        <v>903</v>
      </c>
      <c r="C14" s="218" t="n">
        <v>36147</v>
      </c>
      <c r="D14" s="218" t="n">
        <v>363836</v>
      </c>
      <c r="E14" s="218" t="n">
        <v>398904</v>
      </c>
      <c r="F14" s="218" t="n">
        <v>60539</v>
      </c>
      <c r="G14" s="218" t="n">
        <v>574270</v>
      </c>
      <c r="H14" s="218" t="n">
        <v>617090</v>
      </c>
      <c r="I14" s="218" t="n">
        <v>77051</v>
      </c>
      <c r="J14" s="218" t="n">
        <v>715388</v>
      </c>
      <c r="K14" s="218" t="n">
        <v>779761</v>
      </c>
    </row>
    <row r="15" customFormat="false" ht="14.25" hidden="false" customHeight="true" outlineLevel="0" collapsed="false">
      <c r="A15" s="311" t="n">
        <v>101</v>
      </c>
      <c r="B15" s="193" t="s">
        <v>904</v>
      </c>
      <c r="C15" s="221" t="n">
        <v>60</v>
      </c>
      <c r="D15" s="221" t="n">
        <v>595</v>
      </c>
      <c r="E15" s="221" t="n">
        <v>683</v>
      </c>
      <c r="F15" s="221" t="n">
        <v>650</v>
      </c>
      <c r="G15" s="221" t="n">
        <v>6480</v>
      </c>
      <c r="H15" s="221" t="n">
        <v>10021</v>
      </c>
      <c r="I15" s="221" t="n">
        <v>827</v>
      </c>
      <c r="J15" s="221" t="n">
        <v>8024</v>
      </c>
      <c r="K15" s="221" t="n">
        <v>12671</v>
      </c>
    </row>
    <row r="16" customFormat="false" ht="14.25" hidden="false" customHeight="true" outlineLevel="0" collapsed="false">
      <c r="A16" s="311" t="n">
        <v>102</v>
      </c>
      <c r="B16" s="193" t="s">
        <v>905</v>
      </c>
      <c r="C16" s="221" t="n">
        <v>2305</v>
      </c>
      <c r="D16" s="221" t="n">
        <v>21153</v>
      </c>
      <c r="E16" s="221" t="n">
        <v>25484</v>
      </c>
      <c r="F16" s="221" t="n">
        <v>4467</v>
      </c>
      <c r="G16" s="221" t="n">
        <v>44487</v>
      </c>
      <c r="H16" s="221" t="n">
        <v>50913</v>
      </c>
      <c r="I16" s="221" t="n">
        <v>5689</v>
      </c>
      <c r="J16" s="221" t="n">
        <v>55317</v>
      </c>
      <c r="K16" s="221" t="n">
        <v>64211</v>
      </c>
    </row>
    <row r="17" customFormat="false" ht="14.25" hidden="false" customHeight="true" outlineLevel="0" collapsed="false">
      <c r="A17" s="311" t="n">
        <v>103</v>
      </c>
      <c r="B17" s="193" t="s">
        <v>906</v>
      </c>
      <c r="C17" s="221" t="n">
        <v>30729</v>
      </c>
      <c r="D17" s="221" t="n">
        <v>296615</v>
      </c>
      <c r="E17" s="221" t="n">
        <v>321487</v>
      </c>
      <c r="F17" s="221" t="n">
        <v>47553</v>
      </c>
      <c r="G17" s="221" t="n">
        <v>440750</v>
      </c>
      <c r="H17" s="221" t="n">
        <v>456203</v>
      </c>
      <c r="I17" s="221" t="n">
        <v>60522</v>
      </c>
      <c r="J17" s="221" t="n">
        <v>549431</v>
      </c>
      <c r="K17" s="221" t="n">
        <v>576877</v>
      </c>
    </row>
    <row r="18" customFormat="false" ht="14.25" hidden="false" customHeight="true" outlineLevel="0" collapsed="false">
      <c r="A18" s="311" t="n">
        <v>105</v>
      </c>
      <c r="B18" s="193" t="s">
        <v>907</v>
      </c>
      <c r="C18" s="221" t="n">
        <v>371</v>
      </c>
      <c r="D18" s="221" t="n">
        <v>2061</v>
      </c>
      <c r="E18" s="221" t="n">
        <v>823</v>
      </c>
      <c r="F18" s="221" t="n">
        <v>534</v>
      </c>
      <c r="G18" s="221" t="n">
        <v>2994</v>
      </c>
      <c r="H18" s="221" t="n">
        <v>1238</v>
      </c>
      <c r="I18" s="221" t="n">
        <v>679</v>
      </c>
      <c r="J18" s="221" t="n">
        <v>3696</v>
      </c>
      <c r="K18" s="221" t="n">
        <v>1575</v>
      </c>
    </row>
    <row r="19" customFormat="false" ht="14.25" hidden="false" customHeight="true" outlineLevel="0" collapsed="false">
      <c r="A19" s="311" t="n">
        <v>107</v>
      </c>
      <c r="B19" s="193" t="s">
        <v>908</v>
      </c>
      <c r="C19" s="221" t="n">
        <v>2628</v>
      </c>
      <c r="D19" s="221" t="n">
        <v>42735</v>
      </c>
      <c r="E19" s="221" t="n">
        <v>49608</v>
      </c>
      <c r="F19" s="221" t="n">
        <v>5558</v>
      </c>
      <c r="G19" s="221" t="n">
        <v>64320</v>
      </c>
      <c r="H19" s="221" t="n">
        <v>83053</v>
      </c>
      <c r="I19" s="221" t="n">
        <v>7076</v>
      </c>
      <c r="J19" s="221" t="n">
        <v>79940</v>
      </c>
      <c r="K19" s="221" t="n">
        <v>104770</v>
      </c>
    </row>
    <row r="20" customFormat="false" ht="14.25" hidden="false" customHeight="true" outlineLevel="0" collapsed="false">
      <c r="A20" s="311" t="n">
        <v>109</v>
      </c>
      <c r="B20" s="193" t="s">
        <v>909</v>
      </c>
      <c r="C20" s="221" t="n">
        <v>55</v>
      </c>
      <c r="D20" s="221" t="n">
        <v>677</v>
      </c>
      <c r="E20" s="221" t="n">
        <v>820</v>
      </c>
      <c r="F20" s="221" t="n">
        <v>1777</v>
      </c>
      <c r="G20" s="221" t="n">
        <v>15239</v>
      </c>
      <c r="H20" s="221" t="n">
        <v>15662</v>
      </c>
      <c r="I20" s="221" t="n">
        <v>2258</v>
      </c>
      <c r="J20" s="221" t="n">
        <v>18980</v>
      </c>
      <c r="K20" s="221" t="n">
        <v>19657</v>
      </c>
    </row>
    <row r="21" customFormat="false" ht="14.25" hidden="false" customHeight="true" outlineLevel="0" collapsed="false">
      <c r="B21" s="193"/>
      <c r="C21" s="163" t="s">
        <v>397</v>
      </c>
      <c r="D21" s="163"/>
      <c r="E21" s="163"/>
      <c r="F21" s="163" t="s">
        <v>397</v>
      </c>
      <c r="G21" s="163"/>
      <c r="H21" s="163"/>
      <c r="I21" s="163" t="s">
        <v>397</v>
      </c>
      <c r="J21" s="163"/>
      <c r="K21" s="163"/>
    </row>
    <row r="22" s="41" customFormat="true" ht="14.25" hidden="false" customHeight="true" outlineLevel="0" collapsed="false">
      <c r="A22" s="310" t="n">
        <v>2</v>
      </c>
      <c r="B22" s="187" t="s">
        <v>910</v>
      </c>
      <c r="C22" s="218" t="n">
        <v>555535</v>
      </c>
      <c r="D22" s="218" t="n">
        <v>5029370</v>
      </c>
      <c r="E22" s="218" t="n">
        <v>5141162</v>
      </c>
      <c r="F22" s="218" t="n">
        <v>1018911</v>
      </c>
      <c r="G22" s="218" t="n">
        <v>9226477</v>
      </c>
      <c r="H22" s="218" t="n">
        <v>9173081</v>
      </c>
      <c r="I22" s="218" t="n">
        <v>1296658</v>
      </c>
      <c r="J22" s="218" t="n">
        <v>11492939</v>
      </c>
      <c r="K22" s="218" t="n">
        <v>11575366</v>
      </c>
    </row>
    <row r="23" customFormat="false" ht="14.25" hidden="false" customHeight="true" outlineLevel="0" collapsed="false">
      <c r="A23" s="311" t="n">
        <v>201</v>
      </c>
      <c r="B23" s="193" t="s">
        <v>911</v>
      </c>
      <c r="C23" s="221" t="n">
        <v>211705</v>
      </c>
      <c r="D23" s="221" t="n">
        <v>1713397</v>
      </c>
      <c r="E23" s="221" t="n">
        <v>1620353</v>
      </c>
      <c r="F23" s="221" t="n">
        <v>131801</v>
      </c>
      <c r="G23" s="221" t="n">
        <v>1174157</v>
      </c>
      <c r="H23" s="221" t="n">
        <v>1141590</v>
      </c>
      <c r="I23" s="221" t="n">
        <v>167733</v>
      </c>
      <c r="J23" s="221" t="n">
        <v>1464413</v>
      </c>
      <c r="K23" s="221" t="n">
        <v>1439922</v>
      </c>
    </row>
    <row r="24" customFormat="false" ht="14.25" hidden="false" customHeight="true" outlineLevel="0" collapsed="false">
      <c r="A24" s="311" t="n">
        <v>202</v>
      </c>
      <c r="B24" s="193" t="s">
        <v>912</v>
      </c>
      <c r="C24" s="221" t="n">
        <v>19556</v>
      </c>
      <c r="D24" s="221" t="n">
        <v>126023</v>
      </c>
      <c r="E24" s="221" t="n">
        <v>92172</v>
      </c>
      <c r="F24" s="221" t="n">
        <v>53128</v>
      </c>
      <c r="G24" s="221" t="n">
        <v>362845</v>
      </c>
      <c r="H24" s="221" t="n">
        <v>285378</v>
      </c>
      <c r="I24" s="221" t="n">
        <v>67622</v>
      </c>
      <c r="J24" s="221" t="n">
        <v>453453</v>
      </c>
      <c r="K24" s="221" t="n">
        <v>359680</v>
      </c>
    </row>
    <row r="25" customFormat="false" ht="14.25" hidden="false" customHeight="true" outlineLevel="0" collapsed="false">
      <c r="A25" s="311" t="n">
        <v>203</v>
      </c>
      <c r="B25" s="193" t="s">
        <v>913</v>
      </c>
      <c r="C25" s="221" t="n">
        <v>41323</v>
      </c>
      <c r="D25" s="221" t="n">
        <v>378066</v>
      </c>
      <c r="E25" s="221" t="n">
        <v>360244</v>
      </c>
      <c r="F25" s="221" t="n">
        <v>164818</v>
      </c>
      <c r="G25" s="221" t="n">
        <v>1531300</v>
      </c>
      <c r="H25" s="221" t="n">
        <v>1483589</v>
      </c>
      <c r="I25" s="221" t="n">
        <v>209766</v>
      </c>
      <c r="J25" s="221" t="n">
        <v>1906647</v>
      </c>
      <c r="K25" s="221" t="n">
        <v>1870720</v>
      </c>
    </row>
    <row r="26" customFormat="false" ht="14.25" hidden="false" customHeight="true" outlineLevel="0" collapsed="false">
      <c r="A26" s="311" t="n">
        <v>204</v>
      </c>
      <c r="B26" s="193" t="s">
        <v>914</v>
      </c>
      <c r="C26" s="221" t="n">
        <v>141039</v>
      </c>
      <c r="D26" s="221" t="n">
        <v>1362111</v>
      </c>
      <c r="E26" s="221" t="n">
        <v>1572226</v>
      </c>
      <c r="F26" s="221" t="n">
        <v>343988</v>
      </c>
      <c r="G26" s="221" t="n">
        <v>3269800</v>
      </c>
      <c r="H26" s="221" t="n">
        <v>3584609</v>
      </c>
      <c r="I26" s="221" t="n">
        <v>437753</v>
      </c>
      <c r="J26" s="221" t="n">
        <v>4072115</v>
      </c>
      <c r="K26" s="221" t="n">
        <v>4523228</v>
      </c>
    </row>
    <row r="27" customFormat="false" ht="14.25" hidden="false" customHeight="true" outlineLevel="0" collapsed="false">
      <c r="A27" s="311" t="n">
        <v>206</v>
      </c>
      <c r="B27" s="275" t="s">
        <v>915</v>
      </c>
      <c r="C27" s="163"/>
      <c r="D27" s="163"/>
      <c r="E27" s="221"/>
      <c r="F27" s="163"/>
      <c r="G27" s="163"/>
      <c r="H27" s="221"/>
      <c r="I27" s="163"/>
      <c r="J27" s="163"/>
      <c r="K27" s="221"/>
    </row>
    <row r="28" customFormat="false" ht="14.25" hidden="false" customHeight="true" outlineLevel="0" collapsed="false">
      <c r="A28" s="311"/>
      <c r="B28" s="193" t="s">
        <v>916</v>
      </c>
      <c r="C28" s="221" t="n">
        <v>76253</v>
      </c>
      <c r="D28" s="221" t="n">
        <v>644533</v>
      </c>
      <c r="E28" s="221" t="n">
        <v>621691</v>
      </c>
      <c r="F28" s="221" t="n">
        <v>244790</v>
      </c>
      <c r="G28" s="221" t="n">
        <v>2047768</v>
      </c>
      <c r="H28" s="221" t="n">
        <v>1812374</v>
      </c>
      <c r="I28" s="221" t="n">
        <v>311485</v>
      </c>
      <c r="J28" s="221" t="n">
        <v>2549153</v>
      </c>
      <c r="K28" s="221" t="n">
        <v>2288292</v>
      </c>
    </row>
    <row r="29" customFormat="false" ht="14.25" hidden="false" customHeight="true" outlineLevel="0" collapsed="false">
      <c r="A29" s="311" t="n">
        <v>208</v>
      </c>
      <c r="B29" s="193" t="s">
        <v>917</v>
      </c>
      <c r="C29" s="221" t="n">
        <v>5297</v>
      </c>
      <c r="D29" s="221" t="n">
        <v>70252</v>
      </c>
      <c r="E29" s="221" t="n">
        <v>75946</v>
      </c>
      <c r="F29" s="221" t="n">
        <v>3133</v>
      </c>
      <c r="G29" s="221" t="n">
        <v>29852</v>
      </c>
      <c r="H29" s="221" t="n">
        <v>32156</v>
      </c>
      <c r="I29" s="221" t="n">
        <v>3992</v>
      </c>
      <c r="J29" s="221" t="n">
        <v>37138</v>
      </c>
      <c r="K29" s="221" t="n">
        <v>40622</v>
      </c>
    </row>
    <row r="30" customFormat="false" ht="14.25" hidden="false" customHeight="true" outlineLevel="0" collapsed="false">
      <c r="A30" s="311" t="n">
        <v>209</v>
      </c>
      <c r="B30" s="193" t="s">
        <v>918</v>
      </c>
      <c r="C30" s="221" t="n">
        <v>26339</v>
      </c>
      <c r="D30" s="221" t="n">
        <v>270681</v>
      </c>
      <c r="E30" s="221" t="n">
        <v>309457</v>
      </c>
      <c r="F30" s="221" t="n">
        <v>30831</v>
      </c>
      <c r="G30" s="221" t="n">
        <v>302184</v>
      </c>
      <c r="H30" s="221" t="n">
        <v>319824</v>
      </c>
      <c r="I30" s="221" t="n">
        <v>39239</v>
      </c>
      <c r="J30" s="221" t="n">
        <v>375957</v>
      </c>
      <c r="K30" s="221" t="n">
        <v>403777</v>
      </c>
    </row>
    <row r="31" customFormat="false" ht="14.25" hidden="false" customHeight="true" outlineLevel="0" collapsed="false">
      <c r="A31" s="311" t="n">
        <v>211</v>
      </c>
      <c r="B31" s="193" t="s">
        <v>919</v>
      </c>
      <c r="C31" s="221" t="n">
        <v>11397</v>
      </c>
      <c r="D31" s="221" t="n">
        <v>248810</v>
      </c>
      <c r="E31" s="221" t="n">
        <v>240336</v>
      </c>
      <c r="F31" s="221" t="n">
        <v>6190</v>
      </c>
      <c r="G31" s="221" t="n">
        <v>139658</v>
      </c>
      <c r="H31" s="221" t="n">
        <v>105690</v>
      </c>
      <c r="I31" s="221" t="n">
        <v>7878</v>
      </c>
      <c r="J31" s="221" t="n">
        <v>174582</v>
      </c>
      <c r="K31" s="221" t="n">
        <v>133401</v>
      </c>
    </row>
    <row r="32" customFormat="false" ht="14.25" hidden="false" customHeight="true" outlineLevel="0" collapsed="false">
      <c r="A32" s="311" t="n">
        <v>219</v>
      </c>
      <c r="B32" s="193" t="s">
        <v>920</v>
      </c>
      <c r="C32" s="221" t="n">
        <v>22624</v>
      </c>
      <c r="D32" s="221" t="n">
        <v>215498</v>
      </c>
      <c r="E32" s="221" t="n">
        <v>248737</v>
      </c>
      <c r="F32" s="221" t="n">
        <v>40232</v>
      </c>
      <c r="G32" s="221" t="n">
        <v>368913</v>
      </c>
      <c r="H32" s="221" t="n">
        <v>407871</v>
      </c>
      <c r="I32" s="221" t="n">
        <v>51190</v>
      </c>
      <c r="J32" s="221" t="n">
        <v>459481</v>
      </c>
      <c r="K32" s="221" t="n">
        <v>515724</v>
      </c>
    </row>
    <row r="33" customFormat="false" ht="14.25" hidden="false" customHeight="true" outlineLevel="0" collapsed="false">
      <c r="B33" s="193"/>
      <c r="C33" s="163"/>
      <c r="D33" s="163"/>
      <c r="E33" s="163"/>
      <c r="F33" s="163" t="s">
        <v>397</v>
      </c>
      <c r="G33" s="163"/>
      <c r="H33" s="163"/>
      <c r="I33" s="163" t="s">
        <v>397</v>
      </c>
      <c r="J33" s="163"/>
      <c r="K33" s="163"/>
    </row>
    <row r="34" s="41" customFormat="true" ht="14.25" hidden="false" customHeight="true" outlineLevel="0" collapsed="false">
      <c r="A34" s="310" t="n">
        <v>3</v>
      </c>
      <c r="B34" s="187" t="s">
        <v>921</v>
      </c>
      <c r="C34" s="218" t="n">
        <v>3666187</v>
      </c>
      <c r="D34" s="218" t="n">
        <v>30700119</v>
      </c>
      <c r="E34" s="218" t="n">
        <v>30600911</v>
      </c>
      <c r="F34" s="218" t="n">
        <v>2383411</v>
      </c>
      <c r="G34" s="218" t="n">
        <v>20454375</v>
      </c>
      <c r="H34" s="218" t="n">
        <v>19910902</v>
      </c>
      <c r="I34" s="218" t="n">
        <v>3033074</v>
      </c>
      <c r="J34" s="218" t="n">
        <v>25466595</v>
      </c>
      <c r="K34" s="218" t="n">
        <v>25153500</v>
      </c>
    </row>
    <row r="35" customFormat="false" ht="14.25" hidden="false" customHeight="true" outlineLevel="0" collapsed="false">
      <c r="A35" s="311" t="n">
        <v>301</v>
      </c>
      <c r="B35" s="193" t="s">
        <v>922</v>
      </c>
      <c r="C35" s="221" t="n">
        <v>169918</v>
      </c>
      <c r="D35" s="221" t="n">
        <v>1171687</v>
      </c>
      <c r="E35" s="221" t="n">
        <v>1158533</v>
      </c>
      <c r="F35" s="221" t="n">
        <v>21405</v>
      </c>
      <c r="G35" s="221" t="n">
        <v>148948</v>
      </c>
      <c r="H35" s="221" t="n">
        <v>140264</v>
      </c>
      <c r="I35" s="221" t="n">
        <v>27243</v>
      </c>
      <c r="J35" s="221" t="n">
        <v>185852</v>
      </c>
      <c r="K35" s="221" t="n">
        <v>176676</v>
      </c>
    </row>
    <row r="36" customFormat="false" ht="14.25" hidden="false" customHeight="true" outlineLevel="0" collapsed="false">
      <c r="A36" s="311" t="n">
        <v>302</v>
      </c>
      <c r="B36" s="193" t="s">
        <v>923</v>
      </c>
      <c r="C36" s="221" t="n">
        <v>10149</v>
      </c>
      <c r="D36" s="221" t="n">
        <v>77781</v>
      </c>
      <c r="E36" s="221" t="n">
        <v>92490</v>
      </c>
      <c r="F36" s="221" t="n">
        <v>1972</v>
      </c>
      <c r="G36" s="221" t="n">
        <v>9944</v>
      </c>
      <c r="H36" s="221" t="n">
        <v>10450</v>
      </c>
      <c r="I36" s="221" t="n">
        <v>2509</v>
      </c>
      <c r="J36" s="221" t="n">
        <v>12323</v>
      </c>
      <c r="K36" s="221" t="n">
        <v>12925</v>
      </c>
    </row>
    <row r="37" customFormat="false" ht="14.25" hidden="false" customHeight="true" outlineLevel="0" collapsed="false">
      <c r="A37" s="311" t="n">
        <v>303</v>
      </c>
      <c r="B37" s="193" t="s">
        <v>924</v>
      </c>
      <c r="C37" s="221" t="n">
        <v>57990</v>
      </c>
      <c r="D37" s="221" t="n">
        <v>565788</v>
      </c>
      <c r="E37" s="221" t="n">
        <v>547232</v>
      </c>
      <c r="F37" s="221" t="n">
        <v>7781</v>
      </c>
      <c r="G37" s="221" t="n">
        <v>76803</v>
      </c>
      <c r="H37" s="221" t="n">
        <v>69261</v>
      </c>
      <c r="I37" s="221" t="n">
        <v>9903</v>
      </c>
      <c r="J37" s="221" t="n">
        <v>95867</v>
      </c>
      <c r="K37" s="221" t="n">
        <v>87237</v>
      </c>
    </row>
    <row r="38" customFormat="false" ht="14.25" hidden="false" customHeight="true" outlineLevel="0" collapsed="false">
      <c r="A38" s="311" t="n">
        <v>304</v>
      </c>
      <c r="B38" s="193" t="s">
        <v>925</v>
      </c>
      <c r="C38" s="221" t="n">
        <v>20592</v>
      </c>
      <c r="D38" s="221" t="n">
        <v>80738</v>
      </c>
      <c r="E38" s="221" t="n">
        <v>92041</v>
      </c>
      <c r="F38" s="221" t="n">
        <v>2725</v>
      </c>
      <c r="G38" s="221" t="n">
        <v>11013</v>
      </c>
      <c r="H38" s="221" t="n">
        <v>10884</v>
      </c>
      <c r="I38" s="221" t="n">
        <v>3467</v>
      </c>
      <c r="J38" s="221" t="n">
        <v>13743</v>
      </c>
      <c r="K38" s="221" t="n">
        <v>13760</v>
      </c>
    </row>
    <row r="39" customFormat="false" ht="14.25" hidden="false" customHeight="true" outlineLevel="0" collapsed="false">
      <c r="A39" s="311" t="n">
        <v>305</v>
      </c>
      <c r="B39" s="193" t="s">
        <v>926</v>
      </c>
      <c r="C39" s="221" t="n">
        <v>99126</v>
      </c>
      <c r="D39" s="221" t="n">
        <v>1173500</v>
      </c>
      <c r="E39" s="221" t="n">
        <v>1179611</v>
      </c>
      <c r="F39" s="221" t="n">
        <v>14967</v>
      </c>
      <c r="G39" s="221" t="n">
        <v>231279</v>
      </c>
      <c r="H39" s="221" t="n">
        <v>247948</v>
      </c>
      <c r="I39" s="221" t="n">
        <v>19045</v>
      </c>
      <c r="J39" s="221" t="n">
        <v>287040</v>
      </c>
      <c r="K39" s="221" t="n">
        <v>317103</v>
      </c>
    </row>
    <row r="40" customFormat="false" ht="14.25" hidden="false" customHeight="true" outlineLevel="0" collapsed="false">
      <c r="A40" s="311" t="n">
        <v>308</v>
      </c>
      <c r="B40" s="193" t="s">
        <v>927</v>
      </c>
      <c r="C40" s="221" t="n">
        <v>10231</v>
      </c>
      <c r="D40" s="221" t="n">
        <v>63110</v>
      </c>
      <c r="E40" s="221" t="n">
        <v>53963</v>
      </c>
      <c r="F40" s="221" t="n">
        <v>1557</v>
      </c>
      <c r="G40" s="221" t="n">
        <v>13054</v>
      </c>
      <c r="H40" s="221" t="n">
        <v>11310</v>
      </c>
      <c r="I40" s="221" t="n">
        <v>1981</v>
      </c>
      <c r="J40" s="221" t="n">
        <v>16168</v>
      </c>
      <c r="K40" s="221" t="n">
        <v>14283</v>
      </c>
    </row>
    <row r="41" customFormat="false" ht="14.25" hidden="false" customHeight="true" outlineLevel="0" collapsed="false">
      <c r="A41" s="311" t="n">
        <v>309</v>
      </c>
      <c r="B41" s="193" t="s">
        <v>928</v>
      </c>
      <c r="C41" s="221" t="n">
        <v>25826</v>
      </c>
      <c r="D41" s="221" t="n">
        <v>246282</v>
      </c>
      <c r="E41" s="221" t="n">
        <v>241466</v>
      </c>
      <c r="F41" s="221" t="n">
        <v>13129</v>
      </c>
      <c r="G41" s="221" t="n">
        <v>119303</v>
      </c>
      <c r="H41" s="221" t="n">
        <v>114154</v>
      </c>
      <c r="I41" s="221" t="n">
        <v>16715</v>
      </c>
      <c r="J41" s="221" t="n">
        <v>148537</v>
      </c>
      <c r="K41" s="221" t="n">
        <v>144497</v>
      </c>
    </row>
    <row r="42" customFormat="false" ht="14.25" hidden="false" customHeight="true" outlineLevel="0" collapsed="false">
      <c r="A42" s="311" t="n">
        <v>310</v>
      </c>
      <c r="B42" s="193" t="s">
        <v>929</v>
      </c>
      <c r="C42" s="221" t="n">
        <v>40805</v>
      </c>
      <c r="D42" s="221" t="n">
        <v>304130</v>
      </c>
      <c r="E42" s="221" t="n">
        <v>315475</v>
      </c>
      <c r="F42" s="221" t="n">
        <v>13179</v>
      </c>
      <c r="G42" s="221" t="n">
        <v>99190</v>
      </c>
      <c r="H42" s="221" t="n">
        <v>96091</v>
      </c>
      <c r="I42" s="221" t="n">
        <v>16765</v>
      </c>
      <c r="J42" s="221" t="n">
        <v>123607</v>
      </c>
      <c r="K42" s="221" t="n">
        <v>121681</v>
      </c>
    </row>
    <row r="43" customFormat="false" ht="14.25" hidden="false" customHeight="true" outlineLevel="0" collapsed="false">
      <c r="A43" s="311" t="n">
        <v>315</v>
      </c>
      <c r="B43" s="193" t="s">
        <v>930</v>
      </c>
      <c r="C43" s="221" t="n">
        <v>114180</v>
      </c>
      <c r="D43" s="221" t="n">
        <v>901793</v>
      </c>
      <c r="E43" s="221" t="n">
        <v>893556</v>
      </c>
      <c r="F43" s="221" t="n">
        <v>169940</v>
      </c>
      <c r="G43" s="221" t="n">
        <v>1378986</v>
      </c>
      <c r="H43" s="221" t="n">
        <v>1391161</v>
      </c>
      <c r="I43" s="221" t="n">
        <v>216265</v>
      </c>
      <c r="J43" s="221" t="n">
        <v>1717611</v>
      </c>
      <c r="K43" s="221" t="n">
        <v>1756891</v>
      </c>
    </row>
    <row r="44" customFormat="false" ht="14.25" hidden="false" customHeight="true" outlineLevel="0" collapsed="false">
      <c r="A44" s="311" t="n">
        <v>316</v>
      </c>
      <c r="B44" s="193" t="s">
        <v>931</v>
      </c>
      <c r="C44" s="221" t="n">
        <v>39516</v>
      </c>
      <c r="D44" s="221" t="n">
        <v>219143</v>
      </c>
      <c r="E44" s="221" t="n">
        <v>195041</v>
      </c>
      <c r="F44" s="221" t="n">
        <v>9592</v>
      </c>
      <c r="G44" s="221" t="n">
        <v>55118</v>
      </c>
      <c r="H44" s="221" t="n">
        <v>52633</v>
      </c>
      <c r="I44" s="221" t="n">
        <v>12206</v>
      </c>
      <c r="J44" s="221" t="n">
        <v>68845</v>
      </c>
      <c r="K44" s="221" t="n">
        <v>66532</v>
      </c>
    </row>
    <row r="45" customFormat="false" ht="14.25" hidden="false" customHeight="true" outlineLevel="0" collapsed="false">
      <c r="A45" s="311" t="n">
        <v>320</v>
      </c>
      <c r="B45" s="275" t="s">
        <v>932</v>
      </c>
      <c r="C45" s="163"/>
      <c r="D45" s="163"/>
      <c r="E45" s="221"/>
      <c r="F45" s="163"/>
      <c r="G45" s="163"/>
      <c r="H45" s="221"/>
      <c r="I45" s="163"/>
      <c r="J45" s="163"/>
      <c r="K45" s="221"/>
    </row>
    <row r="46" customFormat="false" ht="14.25" hidden="false" customHeight="true" outlineLevel="0" collapsed="false">
      <c r="A46" s="311"/>
      <c r="B46" s="193" t="s">
        <v>933</v>
      </c>
      <c r="C46" s="221" t="n">
        <v>4864</v>
      </c>
      <c r="D46" s="221" t="n">
        <v>57979</v>
      </c>
      <c r="E46" s="221" t="n">
        <v>58849</v>
      </c>
      <c r="F46" s="221" t="n">
        <v>10265</v>
      </c>
      <c r="G46" s="221" t="n">
        <v>116074</v>
      </c>
      <c r="H46" s="221" t="n">
        <v>130528</v>
      </c>
      <c r="I46" s="221" t="n">
        <v>13060</v>
      </c>
      <c r="J46" s="221" t="n">
        <v>143662</v>
      </c>
      <c r="K46" s="221" t="n">
        <v>166865</v>
      </c>
    </row>
    <row r="47" customFormat="false" ht="14.25" hidden="false" customHeight="true" outlineLevel="0" collapsed="false">
      <c r="A47" s="311" t="n">
        <v>325</v>
      </c>
      <c r="B47" s="193" t="s">
        <v>934</v>
      </c>
      <c r="C47" s="221" t="n">
        <v>5534</v>
      </c>
      <c r="D47" s="221" t="n">
        <v>63602</v>
      </c>
      <c r="E47" s="221" t="n">
        <v>47203</v>
      </c>
      <c r="F47" s="221" t="n">
        <v>2561</v>
      </c>
      <c r="G47" s="221" t="n">
        <v>28165</v>
      </c>
      <c r="H47" s="221" t="n">
        <v>23577</v>
      </c>
      <c r="I47" s="221" t="n">
        <v>3256</v>
      </c>
      <c r="J47" s="221" t="n">
        <v>34777</v>
      </c>
      <c r="K47" s="221" t="n">
        <v>29927</v>
      </c>
    </row>
    <row r="48" customFormat="false" ht="14.25" hidden="false" customHeight="true" outlineLevel="0" collapsed="false">
      <c r="A48" s="311" t="n">
        <v>335</v>
      </c>
      <c r="B48" s="193" t="s">
        <v>935</v>
      </c>
      <c r="C48" s="221" t="n">
        <v>6237</v>
      </c>
      <c r="D48" s="221" t="n">
        <v>56987</v>
      </c>
      <c r="E48" s="221" t="n">
        <v>52980</v>
      </c>
      <c r="F48" s="221" t="n">
        <v>940</v>
      </c>
      <c r="G48" s="221" t="n">
        <v>8212</v>
      </c>
      <c r="H48" s="221" t="n">
        <v>7985</v>
      </c>
      <c r="I48" s="221" t="n">
        <v>1193</v>
      </c>
      <c r="J48" s="221" t="n">
        <v>10211</v>
      </c>
      <c r="K48" s="221" t="n">
        <v>10108</v>
      </c>
    </row>
    <row r="49" customFormat="false" ht="14.25" hidden="false" customHeight="true" outlineLevel="0" collapsed="false">
      <c r="A49" s="311" t="n">
        <v>340</v>
      </c>
      <c r="B49" s="193" t="s">
        <v>936</v>
      </c>
      <c r="C49" s="221" t="n">
        <v>67926</v>
      </c>
      <c r="D49" s="221" t="n">
        <v>764608</v>
      </c>
      <c r="E49" s="221" t="n">
        <v>842350</v>
      </c>
      <c r="F49" s="221" t="n">
        <v>30675</v>
      </c>
      <c r="G49" s="221" t="n">
        <v>328549</v>
      </c>
      <c r="H49" s="221" t="n">
        <v>305013</v>
      </c>
      <c r="I49" s="221" t="n">
        <v>39034</v>
      </c>
      <c r="J49" s="221" t="n">
        <v>409270</v>
      </c>
      <c r="K49" s="221" t="n">
        <v>384819</v>
      </c>
    </row>
    <row r="50" customFormat="false" ht="14.25" hidden="false" customHeight="true" outlineLevel="0" collapsed="false">
      <c r="A50" s="311" t="n">
        <v>345</v>
      </c>
      <c r="B50" s="193" t="s">
        <v>937</v>
      </c>
      <c r="C50" s="221" t="n">
        <v>183227</v>
      </c>
      <c r="D50" s="221" t="n">
        <v>2079983</v>
      </c>
      <c r="E50" s="221" t="n">
        <v>2168952</v>
      </c>
      <c r="F50" s="221" t="n">
        <v>192877</v>
      </c>
      <c r="G50" s="221" t="n">
        <v>2160385</v>
      </c>
      <c r="H50" s="221" t="n">
        <v>2245741</v>
      </c>
      <c r="I50" s="221" t="n">
        <v>245420</v>
      </c>
      <c r="J50" s="221" t="n">
        <v>2685006</v>
      </c>
      <c r="K50" s="221" t="n">
        <v>2849449</v>
      </c>
    </row>
    <row r="51" customFormat="false" ht="14.25" hidden="false" customHeight="true" outlineLevel="0" collapsed="false">
      <c r="A51" s="311" t="n">
        <v>350</v>
      </c>
      <c r="B51" s="193" t="s">
        <v>938</v>
      </c>
      <c r="C51" s="221" t="n">
        <v>280205</v>
      </c>
      <c r="D51" s="221" t="n">
        <v>1633298</v>
      </c>
      <c r="E51" s="221" t="n">
        <v>1778984</v>
      </c>
      <c r="F51" s="221" t="n">
        <v>241794</v>
      </c>
      <c r="G51" s="221" t="n">
        <v>1518034</v>
      </c>
      <c r="H51" s="221" t="n">
        <v>1461814</v>
      </c>
      <c r="I51" s="221" t="n">
        <v>307733</v>
      </c>
      <c r="J51" s="221" t="n">
        <v>1906324</v>
      </c>
      <c r="K51" s="221" t="n">
        <v>1827331</v>
      </c>
    </row>
    <row r="52" customFormat="false" ht="14.25" hidden="false" customHeight="true" outlineLevel="0" collapsed="false">
      <c r="A52" s="311" t="n">
        <v>355</v>
      </c>
      <c r="B52" s="193" t="s">
        <v>939</v>
      </c>
      <c r="C52" s="221" t="n">
        <v>181763</v>
      </c>
      <c r="D52" s="221" t="n">
        <v>1916202</v>
      </c>
      <c r="E52" s="221" t="n">
        <v>1954637</v>
      </c>
      <c r="F52" s="221" t="n">
        <v>116162</v>
      </c>
      <c r="G52" s="221" t="n">
        <v>1210468</v>
      </c>
      <c r="H52" s="221" t="n">
        <v>1286411</v>
      </c>
      <c r="I52" s="221" t="n">
        <v>147826</v>
      </c>
      <c r="J52" s="221" t="n">
        <v>1497148</v>
      </c>
      <c r="K52" s="221" t="n">
        <v>1634880</v>
      </c>
    </row>
    <row r="53" customFormat="false" ht="14.25" hidden="false" customHeight="true" outlineLevel="0" collapsed="false">
      <c r="A53" s="311" t="n">
        <v>360</v>
      </c>
      <c r="B53" s="193" t="s">
        <v>940</v>
      </c>
      <c r="C53" s="221" t="n">
        <v>44731</v>
      </c>
      <c r="D53" s="221" t="n">
        <v>338351</v>
      </c>
      <c r="E53" s="221" t="n">
        <v>293114</v>
      </c>
      <c r="F53" s="221" t="n">
        <v>143620</v>
      </c>
      <c r="G53" s="221" t="n">
        <v>1223889</v>
      </c>
      <c r="H53" s="221" t="n">
        <v>1068789</v>
      </c>
      <c r="I53" s="221" t="n">
        <v>182792</v>
      </c>
      <c r="J53" s="221" t="n">
        <v>1521474</v>
      </c>
      <c r="K53" s="221" t="n">
        <v>1348142</v>
      </c>
    </row>
    <row r="54" customFormat="false" ht="14.25" hidden="false" customHeight="true" outlineLevel="0" collapsed="false">
      <c r="A54" s="311" t="n">
        <v>370</v>
      </c>
      <c r="B54" s="193" t="s">
        <v>941</v>
      </c>
      <c r="C54" s="221" t="n">
        <v>135110</v>
      </c>
      <c r="D54" s="221" t="n">
        <v>1175276</v>
      </c>
      <c r="E54" s="221" t="n">
        <v>1263490</v>
      </c>
      <c r="F54" s="221" t="n">
        <v>123156</v>
      </c>
      <c r="G54" s="221" t="n">
        <v>1042289</v>
      </c>
      <c r="H54" s="221" t="n">
        <v>1084956</v>
      </c>
      <c r="I54" s="221" t="n">
        <v>156724</v>
      </c>
      <c r="J54" s="221" t="n">
        <v>1296436</v>
      </c>
      <c r="K54" s="221" t="n">
        <v>1369588</v>
      </c>
    </row>
    <row r="55" customFormat="false" ht="14.25" hidden="false" customHeight="true" outlineLevel="0" collapsed="false">
      <c r="A55" s="311" t="n">
        <v>372</v>
      </c>
      <c r="B55" s="193" t="s">
        <v>942</v>
      </c>
      <c r="C55" s="221" t="n">
        <v>89054</v>
      </c>
      <c r="D55" s="221" t="n">
        <v>725212</v>
      </c>
      <c r="E55" s="221" t="n">
        <v>746464</v>
      </c>
      <c r="F55" s="221" t="n">
        <v>89227</v>
      </c>
      <c r="G55" s="221" t="n">
        <v>674539</v>
      </c>
      <c r="H55" s="221" t="n">
        <v>645507</v>
      </c>
      <c r="I55" s="221" t="n">
        <v>113528</v>
      </c>
      <c r="J55" s="221" t="n">
        <v>840582</v>
      </c>
      <c r="K55" s="221" t="n">
        <v>814769</v>
      </c>
    </row>
    <row r="56" customFormat="false" ht="14.25" hidden="false" customHeight="true" outlineLevel="0" collapsed="false">
      <c r="A56" s="311" t="n">
        <v>375</v>
      </c>
      <c r="B56" s="193" t="s">
        <v>943</v>
      </c>
      <c r="C56" s="221" t="n">
        <v>109584</v>
      </c>
      <c r="D56" s="221" t="n">
        <v>916026</v>
      </c>
      <c r="E56" s="221" t="n">
        <v>987282</v>
      </c>
      <c r="F56" s="221" t="n">
        <v>95646</v>
      </c>
      <c r="G56" s="221" t="n">
        <v>728684</v>
      </c>
      <c r="H56" s="221" t="n">
        <v>634814</v>
      </c>
      <c r="I56" s="221" t="n">
        <v>121712</v>
      </c>
      <c r="J56" s="221" t="n">
        <v>907553</v>
      </c>
      <c r="K56" s="221" t="n">
        <v>800240</v>
      </c>
    </row>
    <row r="57" customFormat="false" ht="14.25" hidden="false" customHeight="true" outlineLevel="0" collapsed="false">
      <c r="A57" s="311" t="n">
        <v>377</v>
      </c>
      <c r="B57" s="193" t="s">
        <v>944</v>
      </c>
      <c r="C57" s="221" t="n">
        <v>76285</v>
      </c>
      <c r="D57" s="221" t="n">
        <v>523925</v>
      </c>
      <c r="E57" s="221" t="n">
        <v>506804</v>
      </c>
      <c r="F57" s="221" t="n">
        <v>173290</v>
      </c>
      <c r="G57" s="221" t="n">
        <v>1154815</v>
      </c>
      <c r="H57" s="221" t="n">
        <v>1150842</v>
      </c>
      <c r="I57" s="221" t="n">
        <v>220535</v>
      </c>
      <c r="J57" s="221" t="n">
        <v>1437855</v>
      </c>
      <c r="K57" s="221" t="n">
        <v>1454429</v>
      </c>
    </row>
    <row r="58" customFormat="false" ht="14.25" hidden="false" customHeight="true" outlineLevel="0" collapsed="false">
      <c r="A58" s="311" t="n">
        <v>379</v>
      </c>
      <c r="B58" s="193" t="s">
        <v>945</v>
      </c>
      <c r="C58" s="221" t="n">
        <v>6965</v>
      </c>
      <c r="D58" s="221" t="n">
        <v>60109</v>
      </c>
      <c r="E58" s="221" t="n">
        <v>56404</v>
      </c>
      <c r="F58" s="221" t="n">
        <v>15905</v>
      </c>
      <c r="G58" s="221" t="n">
        <v>126958</v>
      </c>
      <c r="H58" s="221" t="n">
        <v>120893</v>
      </c>
      <c r="I58" s="221" t="n">
        <v>20225</v>
      </c>
      <c r="J58" s="221" t="n">
        <v>157740</v>
      </c>
      <c r="K58" s="221" t="n">
        <v>152431</v>
      </c>
    </row>
    <row r="59" customFormat="false" ht="14.25" hidden="false" customHeight="true" outlineLevel="0" collapsed="false">
      <c r="A59" s="311" t="n">
        <v>381</v>
      </c>
      <c r="B59" s="193" t="s">
        <v>946</v>
      </c>
      <c r="C59" s="221" t="n">
        <v>141476</v>
      </c>
      <c r="D59" s="221" t="n">
        <v>1096205</v>
      </c>
      <c r="E59" s="221" t="n">
        <v>1070141</v>
      </c>
      <c r="F59" s="221" t="n">
        <v>99656</v>
      </c>
      <c r="G59" s="221" t="n">
        <v>790356</v>
      </c>
      <c r="H59" s="221" t="n">
        <v>810590</v>
      </c>
      <c r="I59" s="221" t="n">
        <v>126822</v>
      </c>
      <c r="J59" s="221" t="n">
        <v>984405</v>
      </c>
      <c r="K59" s="221" t="n">
        <v>1022157</v>
      </c>
    </row>
    <row r="60" customFormat="false" ht="14.25" hidden="false" customHeight="true" outlineLevel="0" collapsed="false">
      <c r="A60" s="311" t="n">
        <v>383</v>
      </c>
      <c r="B60" s="193" t="s">
        <v>947</v>
      </c>
      <c r="C60" s="221" t="n">
        <v>512789</v>
      </c>
      <c r="D60" s="221" t="n">
        <v>3998149</v>
      </c>
      <c r="E60" s="221" t="n">
        <v>4240200</v>
      </c>
      <c r="F60" s="221" t="n">
        <v>123936</v>
      </c>
      <c r="G60" s="221" t="n">
        <v>989966</v>
      </c>
      <c r="H60" s="221" t="n">
        <v>1028723</v>
      </c>
      <c r="I60" s="221" t="n">
        <v>157731</v>
      </c>
      <c r="J60" s="221" t="n">
        <v>1234332</v>
      </c>
      <c r="K60" s="221" t="n">
        <v>1297094</v>
      </c>
    </row>
    <row r="61" customFormat="false" ht="14.25" hidden="false" customHeight="true" outlineLevel="0" collapsed="false">
      <c r="A61" s="311" t="n">
        <v>385</v>
      </c>
      <c r="B61" s="193" t="s">
        <v>948</v>
      </c>
      <c r="C61" s="221" t="n">
        <v>307420</v>
      </c>
      <c r="D61" s="221" t="n">
        <v>2814021</v>
      </c>
      <c r="E61" s="221" t="n">
        <v>1990938</v>
      </c>
      <c r="F61" s="221" t="n">
        <v>198878</v>
      </c>
      <c r="G61" s="221" t="n">
        <v>1749602</v>
      </c>
      <c r="H61" s="221" t="n">
        <v>1188894</v>
      </c>
      <c r="I61" s="221" t="n">
        <v>253092</v>
      </c>
      <c r="J61" s="221" t="n">
        <v>2178714</v>
      </c>
      <c r="K61" s="221" t="n">
        <v>1500287</v>
      </c>
    </row>
    <row r="62" customFormat="false" ht="14.25" hidden="false" customHeight="true" outlineLevel="0" collapsed="false">
      <c r="A62" s="311" t="n">
        <v>389</v>
      </c>
      <c r="B62" s="193" t="s">
        <v>949</v>
      </c>
      <c r="C62" s="221" t="n">
        <v>417284</v>
      </c>
      <c r="D62" s="221" t="n">
        <v>3195765</v>
      </c>
      <c r="E62" s="221" t="n">
        <v>3072782</v>
      </c>
      <c r="F62" s="221" t="n">
        <v>61399</v>
      </c>
      <c r="G62" s="221" t="n">
        <v>517934</v>
      </c>
      <c r="H62" s="221" t="n">
        <v>486904</v>
      </c>
      <c r="I62" s="221" t="n">
        <v>78139</v>
      </c>
      <c r="J62" s="221" t="n">
        <v>643461</v>
      </c>
      <c r="K62" s="221" t="n">
        <v>615100</v>
      </c>
    </row>
    <row r="63" customFormat="false" ht="14.25" hidden="false" customHeight="true" outlineLevel="0" collapsed="false">
      <c r="A63" s="311" t="n">
        <v>393</v>
      </c>
      <c r="B63" s="193" t="s">
        <v>950</v>
      </c>
      <c r="C63" s="221" t="n">
        <v>217941</v>
      </c>
      <c r="D63" s="221" t="n">
        <v>1855164</v>
      </c>
      <c r="E63" s="221" t="n">
        <v>1914061</v>
      </c>
      <c r="F63" s="221" t="n">
        <v>92422</v>
      </c>
      <c r="G63" s="221" t="n">
        <v>767656</v>
      </c>
      <c r="H63" s="221" t="n">
        <v>775151</v>
      </c>
      <c r="I63" s="221" t="n">
        <v>117615</v>
      </c>
      <c r="J63" s="221" t="n">
        <v>954781</v>
      </c>
      <c r="K63" s="221" t="n">
        <v>979998</v>
      </c>
    </row>
    <row r="64" customFormat="false" ht="14.25" hidden="false" customHeight="true" outlineLevel="0" collapsed="false">
      <c r="A64" s="311" t="n">
        <v>395</v>
      </c>
      <c r="B64" s="193" t="s">
        <v>951</v>
      </c>
      <c r="C64" s="221" t="n">
        <v>238700</v>
      </c>
      <c r="D64" s="221" t="n">
        <v>2045119</v>
      </c>
      <c r="E64" s="221" t="n">
        <v>2098706</v>
      </c>
      <c r="F64" s="221" t="n">
        <v>196489</v>
      </c>
      <c r="G64" s="221" t="n">
        <v>1805301</v>
      </c>
      <c r="H64" s="221" t="n">
        <v>1766299</v>
      </c>
      <c r="I64" s="221" t="n">
        <v>250037</v>
      </c>
      <c r="J64" s="221" t="n">
        <v>2249674</v>
      </c>
      <c r="K64" s="221" t="n">
        <v>2228096</v>
      </c>
    </row>
    <row r="65" customFormat="false" ht="14.25" hidden="false" customHeight="true" outlineLevel="0" collapsed="false">
      <c r="A65" s="311" t="n">
        <v>396</v>
      </c>
      <c r="B65" s="193" t="s">
        <v>952</v>
      </c>
      <c r="C65" s="221" t="n">
        <v>50763</v>
      </c>
      <c r="D65" s="221" t="n">
        <v>580187</v>
      </c>
      <c r="E65" s="221" t="n">
        <v>687163</v>
      </c>
      <c r="F65" s="221" t="n">
        <v>118266</v>
      </c>
      <c r="G65" s="221" t="n">
        <v>1368861</v>
      </c>
      <c r="H65" s="221" t="n">
        <v>1543315</v>
      </c>
      <c r="I65" s="221" t="n">
        <v>150501</v>
      </c>
      <c r="J65" s="221" t="n">
        <v>1703597</v>
      </c>
      <c r="K65" s="221" t="n">
        <v>1956205</v>
      </c>
    </row>
    <row r="66" customFormat="false" ht="14.25" hidden="false" customHeight="true" outlineLevel="0" collapsed="false">
      <c r="B66" s="193"/>
      <c r="C66" s="163" t="s">
        <v>397</v>
      </c>
      <c r="D66" s="163"/>
      <c r="E66" s="163"/>
      <c r="F66" s="163" t="s">
        <v>397</v>
      </c>
      <c r="G66" s="163"/>
      <c r="H66" s="163"/>
      <c r="I66" s="163"/>
      <c r="J66" s="163"/>
      <c r="K66" s="163"/>
    </row>
    <row r="67" s="41" customFormat="true" ht="14.25" hidden="false" customHeight="true" outlineLevel="0" collapsed="false">
      <c r="A67" s="310" t="n">
        <v>4</v>
      </c>
      <c r="B67" s="187" t="s">
        <v>879</v>
      </c>
      <c r="C67" s="218" t="n">
        <v>357365</v>
      </c>
      <c r="D67" s="218" t="n">
        <v>2892223</v>
      </c>
      <c r="E67" s="218" t="n">
        <v>2716103</v>
      </c>
      <c r="F67" s="218" t="n">
        <v>576319</v>
      </c>
      <c r="G67" s="218" t="n">
        <v>4899451</v>
      </c>
      <c r="H67" s="218" t="n">
        <v>4587052</v>
      </c>
      <c r="I67" s="218" t="n">
        <v>733437</v>
      </c>
      <c r="J67" s="218" t="n">
        <v>6096105</v>
      </c>
      <c r="K67" s="218" t="n">
        <v>5784918</v>
      </c>
    </row>
    <row r="68" customFormat="false" ht="14.25" hidden="false" customHeight="true" outlineLevel="0" collapsed="false">
      <c r="A68" s="311" t="n">
        <v>401</v>
      </c>
      <c r="B68" s="193" t="s">
        <v>953</v>
      </c>
      <c r="C68" s="221" t="n">
        <v>71</v>
      </c>
      <c r="D68" s="221" t="n">
        <v>3107</v>
      </c>
      <c r="E68" s="221" t="n">
        <v>1992</v>
      </c>
      <c r="F68" s="221" t="n">
        <v>496</v>
      </c>
      <c r="G68" s="221" t="n">
        <v>13852</v>
      </c>
      <c r="H68" s="221" t="n">
        <v>9278</v>
      </c>
      <c r="I68" s="221" t="n">
        <v>630</v>
      </c>
      <c r="J68" s="221" t="n">
        <v>16885</v>
      </c>
      <c r="K68" s="221" t="n">
        <v>11982</v>
      </c>
    </row>
    <row r="69" customFormat="false" ht="14.25" hidden="false" customHeight="true" outlineLevel="0" collapsed="false">
      <c r="A69" s="311" t="n">
        <v>402</v>
      </c>
      <c r="B69" s="193" t="s">
        <v>954</v>
      </c>
      <c r="C69" s="221" t="n">
        <v>95060</v>
      </c>
      <c r="D69" s="221" t="n">
        <v>770763</v>
      </c>
      <c r="E69" s="221" t="n">
        <v>729538</v>
      </c>
      <c r="F69" s="221" t="n">
        <v>179480</v>
      </c>
      <c r="G69" s="221" t="n">
        <v>1476519</v>
      </c>
      <c r="H69" s="221" t="n">
        <v>1280722</v>
      </c>
      <c r="I69" s="221" t="n">
        <v>228422</v>
      </c>
      <c r="J69" s="221" t="n">
        <v>1837555</v>
      </c>
      <c r="K69" s="221" t="n">
        <v>1611323</v>
      </c>
    </row>
    <row r="70" customFormat="false" ht="14.25" hidden="false" customHeight="true" outlineLevel="0" collapsed="false">
      <c r="A70" s="311" t="n">
        <v>403</v>
      </c>
      <c r="B70" s="193" t="s">
        <v>955</v>
      </c>
      <c r="C70" s="221" t="n">
        <v>10682</v>
      </c>
      <c r="D70" s="221" t="n">
        <v>99363</v>
      </c>
      <c r="E70" s="221" t="n">
        <v>72838</v>
      </c>
      <c r="F70" s="221" t="n">
        <v>14332</v>
      </c>
      <c r="G70" s="221" t="n">
        <v>116235</v>
      </c>
      <c r="H70" s="221" t="n">
        <v>93953</v>
      </c>
      <c r="I70" s="221" t="n">
        <v>18235</v>
      </c>
      <c r="J70" s="221" t="n">
        <v>144802</v>
      </c>
      <c r="K70" s="221" t="n">
        <v>118310</v>
      </c>
    </row>
    <row r="71" customFormat="false" ht="14.25" hidden="false" customHeight="true" outlineLevel="0" collapsed="false">
      <c r="A71" s="311" t="n">
        <v>411</v>
      </c>
      <c r="B71" s="193" t="s">
        <v>956</v>
      </c>
      <c r="C71" s="221" t="n">
        <v>21068</v>
      </c>
      <c r="D71" s="221" t="n">
        <v>194039</v>
      </c>
      <c r="E71" s="221" t="n">
        <v>195376</v>
      </c>
      <c r="F71" s="221" t="n">
        <v>105655</v>
      </c>
      <c r="G71" s="221" t="n">
        <v>947316</v>
      </c>
      <c r="H71" s="221" t="n">
        <v>1004155</v>
      </c>
      <c r="I71" s="221" t="n">
        <v>134463</v>
      </c>
      <c r="J71" s="221" t="n">
        <v>1177892</v>
      </c>
      <c r="K71" s="221" t="n">
        <v>1268077</v>
      </c>
    </row>
    <row r="72" customFormat="false" ht="14.25" hidden="false" customHeight="true" outlineLevel="0" collapsed="false">
      <c r="A72" s="311" t="n">
        <v>421</v>
      </c>
      <c r="B72" s="193" t="s">
        <v>957</v>
      </c>
      <c r="C72" s="221" t="n">
        <v>83762</v>
      </c>
      <c r="D72" s="221" t="n">
        <v>439837</v>
      </c>
      <c r="E72" s="221" t="n">
        <v>367665</v>
      </c>
      <c r="F72" s="221" t="n">
        <v>39234</v>
      </c>
      <c r="G72" s="221" t="n">
        <v>205521</v>
      </c>
      <c r="H72" s="221" t="n">
        <v>168055</v>
      </c>
      <c r="I72" s="221" t="n">
        <v>49927</v>
      </c>
      <c r="J72" s="221" t="n">
        <v>257094</v>
      </c>
      <c r="K72" s="221" t="n">
        <v>210974</v>
      </c>
    </row>
    <row r="73" customFormat="false" ht="14.25" hidden="false" customHeight="true" outlineLevel="0" collapsed="false">
      <c r="A73" s="311" t="n">
        <v>423</v>
      </c>
      <c r="B73" s="193" t="s">
        <v>958</v>
      </c>
      <c r="C73" s="221" t="n">
        <v>34780</v>
      </c>
      <c r="D73" s="221" t="n">
        <v>339106</v>
      </c>
      <c r="E73" s="221" t="n">
        <v>301252</v>
      </c>
      <c r="F73" s="221" t="n">
        <v>98295</v>
      </c>
      <c r="G73" s="221" t="n">
        <v>761484</v>
      </c>
      <c r="H73" s="221" t="n">
        <v>627937</v>
      </c>
      <c r="I73" s="221" t="n">
        <v>125083</v>
      </c>
      <c r="J73" s="221" t="n">
        <v>948318</v>
      </c>
      <c r="K73" s="221" t="n">
        <v>791836</v>
      </c>
    </row>
    <row r="74" customFormat="false" ht="14.25" hidden="false" customHeight="true" outlineLevel="0" collapsed="false">
      <c r="A74" s="311" t="n">
        <v>425</v>
      </c>
      <c r="B74" s="193" t="s">
        <v>959</v>
      </c>
      <c r="C74" s="221" t="n">
        <v>111944</v>
      </c>
      <c r="D74" s="221" t="n">
        <v>1046009</v>
      </c>
      <c r="E74" s="221" t="n">
        <v>1047443</v>
      </c>
      <c r="F74" s="221" t="n">
        <v>138827</v>
      </c>
      <c r="G74" s="221" t="n">
        <v>1378524</v>
      </c>
      <c r="H74" s="221" t="n">
        <v>1402952</v>
      </c>
      <c r="I74" s="221" t="n">
        <v>176677</v>
      </c>
      <c r="J74" s="221" t="n">
        <v>1713559</v>
      </c>
      <c r="K74" s="221" t="n">
        <v>1772416</v>
      </c>
    </row>
    <row r="75" customFormat="false" ht="14.25" hidden="false" customHeight="true" outlineLevel="0" collapsed="false">
      <c r="B75" s="193"/>
      <c r="C75" s="163" t="s">
        <v>397</v>
      </c>
      <c r="D75" s="163"/>
      <c r="E75" s="163"/>
      <c r="F75" s="163" t="s">
        <v>397</v>
      </c>
      <c r="G75" s="163"/>
      <c r="H75" s="163"/>
      <c r="I75" s="163"/>
      <c r="J75" s="163"/>
      <c r="K75" s="163"/>
    </row>
    <row r="76" s="41" customFormat="true" ht="14.25" hidden="false" customHeight="true" outlineLevel="0" collapsed="false">
      <c r="A76" s="310" t="s">
        <v>960</v>
      </c>
      <c r="B76" s="187" t="s">
        <v>875</v>
      </c>
      <c r="C76" s="218" t="n">
        <v>41030743</v>
      </c>
      <c r="D76" s="218" t="n">
        <v>379239438</v>
      </c>
      <c r="E76" s="218" t="n">
        <v>368030271</v>
      </c>
      <c r="F76" s="218" t="n">
        <v>54629214</v>
      </c>
      <c r="G76" s="218" t="n">
        <v>457386815</v>
      </c>
      <c r="H76" s="218" t="n">
        <v>405986145</v>
      </c>
      <c r="I76" s="218" t="n">
        <v>69522783</v>
      </c>
      <c r="J76" s="218" t="n">
        <v>569191117</v>
      </c>
      <c r="K76" s="218" t="n">
        <v>512369501</v>
      </c>
    </row>
    <row r="77" customFormat="false" ht="14.25" hidden="false" customHeight="true" outlineLevel="0" collapsed="false">
      <c r="B77" s="193"/>
      <c r="C77" s="163"/>
      <c r="D77" s="163"/>
      <c r="E77" s="163"/>
      <c r="F77" s="163"/>
      <c r="G77" s="163"/>
      <c r="H77" s="163"/>
      <c r="I77" s="163"/>
      <c r="J77" s="163"/>
      <c r="K77" s="163"/>
    </row>
    <row r="78" s="41" customFormat="true" ht="14.25" hidden="false" customHeight="true" outlineLevel="0" collapsed="false">
      <c r="A78" s="310" t="n">
        <v>5</v>
      </c>
      <c r="B78" s="187" t="s">
        <v>880</v>
      </c>
      <c r="C78" s="218" t="n">
        <v>24153908</v>
      </c>
      <c r="D78" s="218" t="n">
        <v>239951334</v>
      </c>
      <c r="E78" s="218" t="n">
        <v>230533184</v>
      </c>
      <c r="F78" s="218" t="n">
        <v>6975643</v>
      </c>
      <c r="G78" s="218" t="n">
        <v>61642195</v>
      </c>
      <c r="H78" s="218" t="n">
        <v>45175784</v>
      </c>
      <c r="I78" s="218" t="n">
        <v>8877863</v>
      </c>
      <c r="J78" s="218" t="n">
        <v>76641984</v>
      </c>
      <c r="K78" s="218" t="n">
        <v>56975947</v>
      </c>
    </row>
    <row r="79" customFormat="false" ht="14.25" hidden="false" customHeight="true" outlineLevel="0" collapsed="false">
      <c r="B79" s="193"/>
      <c r="C79" s="163" t="s">
        <v>397</v>
      </c>
      <c r="D79" s="163"/>
      <c r="E79" s="163"/>
      <c r="F79" s="163" t="s">
        <v>397</v>
      </c>
      <c r="G79" s="163"/>
      <c r="H79" s="163"/>
      <c r="I79" s="163" t="s">
        <v>397</v>
      </c>
      <c r="J79" s="163"/>
      <c r="K79" s="163"/>
    </row>
    <row r="80" customFormat="false" ht="14.25" hidden="false" customHeight="true" outlineLevel="0" collapsed="false">
      <c r="A80" s="311" t="n">
        <v>502</v>
      </c>
      <c r="B80" s="275" t="s">
        <v>961</v>
      </c>
      <c r="C80" s="163" t="s">
        <v>397</v>
      </c>
      <c r="D80" s="163"/>
      <c r="E80" s="163"/>
      <c r="F80" s="163" t="s">
        <v>397</v>
      </c>
      <c r="G80" s="163"/>
      <c r="H80" s="163"/>
      <c r="I80" s="163" t="s">
        <v>397</v>
      </c>
      <c r="J80" s="163"/>
      <c r="K80" s="163"/>
    </row>
    <row r="81" customFormat="false" ht="14.25" hidden="false" customHeight="true" outlineLevel="0" collapsed="false">
      <c r="A81" s="311"/>
      <c r="B81" s="193" t="s">
        <v>962</v>
      </c>
      <c r="C81" s="221" t="n">
        <v>23152</v>
      </c>
      <c r="D81" s="221" t="n">
        <v>234074</v>
      </c>
      <c r="E81" s="221" t="n">
        <v>238542</v>
      </c>
      <c r="F81" s="221" t="n">
        <v>38301</v>
      </c>
      <c r="G81" s="221" t="n">
        <v>387203</v>
      </c>
      <c r="H81" s="221" t="n">
        <v>396698</v>
      </c>
      <c r="I81" s="221" t="n">
        <v>48749</v>
      </c>
      <c r="J81" s="221" t="n">
        <v>481381</v>
      </c>
      <c r="K81" s="221" t="n">
        <v>502330</v>
      </c>
    </row>
    <row r="82" customFormat="false" ht="14.25" hidden="false" customHeight="true" outlineLevel="0" collapsed="false">
      <c r="A82" s="311" t="n">
        <v>503</v>
      </c>
      <c r="B82" s="193" t="s">
        <v>963</v>
      </c>
      <c r="C82" s="221" t="n">
        <v>5537</v>
      </c>
      <c r="D82" s="221" t="n">
        <v>64072</v>
      </c>
      <c r="E82" s="221" t="n">
        <v>54301</v>
      </c>
      <c r="F82" s="221" t="n">
        <v>19805</v>
      </c>
      <c r="G82" s="221" t="n">
        <v>210854</v>
      </c>
      <c r="H82" s="221" t="n">
        <v>177761</v>
      </c>
      <c r="I82" s="221" t="n">
        <v>25208</v>
      </c>
      <c r="J82" s="221" t="n">
        <v>262174</v>
      </c>
      <c r="K82" s="221" t="n">
        <v>224956</v>
      </c>
    </row>
    <row r="83" customFormat="false" ht="14.25" hidden="false" customHeight="true" outlineLevel="0" collapsed="false">
      <c r="A83" s="311" t="n">
        <v>504</v>
      </c>
      <c r="B83" s="193" t="s">
        <v>964</v>
      </c>
      <c r="C83" s="221" t="n">
        <v>8116</v>
      </c>
      <c r="D83" s="221" t="n">
        <v>79069</v>
      </c>
      <c r="E83" s="221" t="n">
        <v>129269</v>
      </c>
      <c r="F83" s="221" t="n">
        <v>6999</v>
      </c>
      <c r="G83" s="221" t="n">
        <v>76453</v>
      </c>
      <c r="H83" s="221" t="n">
        <v>91314</v>
      </c>
      <c r="I83" s="221" t="n">
        <v>8911</v>
      </c>
      <c r="J83" s="221" t="n">
        <v>94801</v>
      </c>
      <c r="K83" s="221" t="n">
        <v>115520</v>
      </c>
    </row>
    <row r="84" customFormat="false" ht="14.25" hidden="false" customHeight="true" outlineLevel="0" collapsed="false">
      <c r="A84" s="311" t="n">
        <v>505</v>
      </c>
      <c r="B84" s="193" t="s">
        <v>965</v>
      </c>
      <c r="C84" s="221" t="n">
        <v>1937</v>
      </c>
      <c r="D84" s="221" t="n">
        <v>14396</v>
      </c>
      <c r="E84" s="221" t="n">
        <v>15646</v>
      </c>
      <c r="F84" s="221" t="n">
        <v>1225</v>
      </c>
      <c r="G84" s="221" t="n">
        <v>8037</v>
      </c>
      <c r="H84" s="221" t="n">
        <v>8786</v>
      </c>
      <c r="I84" s="221" t="n">
        <v>1559</v>
      </c>
      <c r="J84" s="221" t="n">
        <v>10000</v>
      </c>
      <c r="K84" s="221" t="n">
        <v>11100</v>
      </c>
    </row>
    <row r="85" customFormat="false" ht="14.25" hidden="false" customHeight="true" outlineLevel="0" collapsed="false">
      <c r="A85" s="311" t="n">
        <v>506</v>
      </c>
      <c r="B85" s="193" t="s">
        <v>966</v>
      </c>
      <c r="C85" s="221" t="n">
        <v>4672</v>
      </c>
      <c r="D85" s="221" t="n">
        <v>43009</v>
      </c>
      <c r="E85" s="221" t="n">
        <v>55336</v>
      </c>
      <c r="F85" s="221" t="n">
        <v>3076</v>
      </c>
      <c r="G85" s="221" t="n">
        <v>29096</v>
      </c>
      <c r="H85" s="221" t="n">
        <v>28984</v>
      </c>
      <c r="I85" s="221" t="n">
        <v>3911</v>
      </c>
      <c r="J85" s="221" t="n">
        <v>36149</v>
      </c>
      <c r="K85" s="221" t="n">
        <v>36452</v>
      </c>
    </row>
    <row r="86" customFormat="false" ht="14.25" hidden="false" customHeight="true" outlineLevel="0" collapsed="false">
      <c r="A86" s="311" t="n">
        <v>507</v>
      </c>
      <c r="B86" s="193" t="s">
        <v>967</v>
      </c>
      <c r="C86" s="221" t="n">
        <v>5</v>
      </c>
      <c r="D86" s="221" t="n">
        <v>300</v>
      </c>
      <c r="E86" s="221" t="n">
        <v>291</v>
      </c>
      <c r="F86" s="221" t="n">
        <v>655</v>
      </c>
      <c r="G86" s="221" t="n">
        <v>18078</v>
      </c>
      <c r="H86" s="221" t="n">
        <v>14203</v>
      </c>
      <c r="I86" s="221" t="n">
        <v>834</v>
      </c>
      <c r="J86" s="221" t="n">
        <v>22264</v>
      </c>
      <c r="K86" s="221" t="n">
        <v>18151</v>
      </c>
    </row>
    <row r="87" customFormat="false" ht="14.25" hidden="false" customHeight="true" outlineLevel="0" collapsed="false">
      <c r="A87" s="311" t="n">
        <v>508</v>
      </c>
      <c r="B87" s="193" t="s">
        <v>968</v>
      </c>
      <c r="C87" s="221" t="n">
        <v>5168</v>
      </c>
      <c r="D87" s="221" t="n">
        <v>53872</v>
      </c>
      <c r="E87" s="221" t="n">
        <v>61995</v>
      </c>
      <c r="F87" s="221" t="n">
        <v>6941</v>
      </c>
      <c r="G87" s="221" t="n">
        <v>74470</v>
      </c>
      <c r="H87" s="221" t="n">
        <v>82195</v>
      </c>
      <c r="I87" s="221" t="n">
        <v>8834</v>
      </c>
      <c r="J87" s="221" t="n">
        <v>92852</v>
      </c>
      <c r="K87" s="221" t="n">
        <v>104144</v>
      </c>
    </row>
    <row r="88" customFormat="false" ht="14.25" hidden="false" customHeight="true" outlineLevel="0" collapsed="false">
      <c r="A88" s="311" t="n">
        <v>511</v>
      </c>
      <c r="B88" s="193" t="s">
        <v>969</v>
      </c>
      <c r="C88" s="221" t="n">
        <v>198832</v>
      </c>
      <c r="D88" s="221" t="n">
        <v>1777314</v>
      </c>
      <c r="E88" s="221" t="n">
        <v>1722457</v>
      </c>
      <c r="F88" s="221" t="n">
        <v>21619</v>
      </c>
      <c r="G88" s="221" t="n">
        <v>210839</v>
      </c>
      <c r="H88" s="221" t="n">
        <v>191691</v>
      </c>
      <c r="I88" s="221" t="n">
        <v>27509</v>
      </c>
      <c r="J88" s="221" t="n">
        <v>262783</v>
      </c>
      <c r="K88" s="221" t="n">
        <v>242000</v>
      </c>
    </row>
    <row r="89" customFormat="false" ht="14.25" hidden="false" customHeight="true" outlineLevel="0" collapsed="false">
      <c r="A89" s="311" t="n">
        <v>513</v>
      </c>
      <c r="B89" s="193" t="s">
        <v>970</v>
      </c>
      <c r="C89" s="221" t="n">
        <v>80047</v>
      </c>
      <c r="D89" s="221" t="n">
        <v>666121</v>
      </c>
      <c r="E89" s="221" t="n">
        <v>704177</v>
      </c>
      <c r="F89" s="221" t="n">
        <v>125885</v>
      </c>
      <c r="G89" s="221" t="n">
        <v>1001668</v>
      </c>
      <c r="H89" s="221" t="n">
        <v>862057</v>
      </c>
      <c r="I89" s="221" t="n">
        <v>160221</v>
      </c>
      <c r="J89" s="221" t="n">
        <v>1249363</v>
      </c>
      <c r="K89" s="221" t="n">
        <v>1087218</v>
      </c>
    </row>
    <row r="90" customFormat="false" ht="14.1" hidden="false" customHeight="true" outlineLevel="0" collapsed="false">
      <c r="A90" s="311" t="n">
        <v>516</v>
      </c>
      <c r="B90" s="193" t="s">
        <v>971</v>
      </c>
      <c r="C90" s="221" t="n">
        <v>2370359</v>
      </c>
      <c r="D90" s="221" t="n">
        <v>27023645</v>
      </c>
      <c r="E90" s="221" t="n">
        <v>26100796</v>
      </c>
      <c r="F90" s="221" t="n">
        <v>152149</v>
      </c>
      <c r="G90" s="221" t="n">
        <v>1819711</v>
      </c>
      <c r="H90" s="221" t="n">
        <v>1626425</v>
      </c>
      <c r="I90" s="221" t="n">
        <v>193644</v>
      </c>
      <c r="J90" s="221" t="n">
        <v>2258380</v>
      </c>
      <c r="K90" s="221" t="n">
        <v>2050749</v>
      </c>
    </row>
    <row r="91" customFormat="false" ht="14.1" hidden="false" customHeight="true" outlineLevel="0" collapsed="false">
      <c r="A91" s="311" t="n">
        <v>517</v>
      </c>
      <c r="B91" s="193" t="s">
        <v>972</v>
      </c>
      <c r="C91" s="221" t="n">
        <v>13518</v>
      </c>
      <c r="D91" s="221" t="n">
        <v>90330</v>
      </c>
      <c r="E91" s="221" t="n">
        <v>71358</v>
      </c>
      <c r="F91" s="221" t="n">
        <v>809</v>
      </c>
      <c r="G91" s="221" t="n">
        <v>5315</v>
      </c>
      <c r="H91" s="221" t="n">
        <v>3669</v>
      </c>
      <c r="I91" s="221" t="n">
        <v>1029</v>
      </c>
      <c r="J91" s="221" t="n">
        <v>6603</v>
      </c>
      <c r="K91" s="221" t="n">
        <v>4659</v>
      </c>
    </row>
    <row r="92" customFormat="false" ht="14.1" hidden="false" customHeight="true" outlineLevel="0" collapsed="false">
      <c r="A92" s="311" t="n">
        <v>518</v>
      </c>
      <c r="B92" s="193" t="s">
        <v>834</v>
      </c>
      <c r="C92" s="221" t="n">
        <v>15932156</v>
      </c>
      <c r="D92" s="221" t="n">
        <v>151223330</v>
      </c>
      <c r="E92" s="221" t="n">
        <v>144188793</v>
      </c>
      <c r="F92" s="221" t="n">
        <v>5992288</v>
      </c>
      <c r="G92" s="221" t="n">
        <v>52508896</v>
      </c>
      <c r="H92" s="221" t="n">
        <v>37389824</v>
      </c>
      <c r="I92" s="221" t="n">
        <v>7626385</v>
      </c>
      <c r="J92" s="221" t="n">
        <v>65269918</v>
      </c>
      <c r="K92" s="221" t="n">
        <v>47154842</v>
      </c>
    </row>
    <row r="93" customFormat="false" ht="14.1" hidden="false" customHeight="true" outlineLevel="0" collapsed="false">
      <c r="A93" s="311" t="n">
        <v>519</v>
      </c>
      <c r="B93" s="193" t="s">
        <v>973</v>
      </c>
      <c r="C93" s="221" t="n">
        <v>2298036</v>
      </c>
      <c r="D93" s="221" t="n">
        <v>32609609</v>
      </c>
      <c r="E93" s="221" t="n">
        <v>30173864</v>
      </c>
      <c r="F93" s="221" t="n">
        <v>110107</v>
      </c>
      <c r="G93" s="221" t="n">
        <v>1574951</v>
      </c>
      <c r="H93" s="221" t="n">
        <v>1236400</v>
      </c>
      <c r="I93" s="221" t="n">
        <v>140135</v>
      </c>
      <c r="J93" s="221" t="n">
        <v>1956888</v>
      </c>
      <c r="K93" s="221" t="n">
        <v>1556111</v>
      </c>
    </row>
    <row r="94" customFormat="false" ht="14.1" hidden="false" customHeight="true" outlineLevel="0" collapsed="false">
      <c r="A94" s="311" t="n">
        <v>520</v>
      </c>
      <c r="B94" s="193" t="s">
        <v>974</v>
      </c>
      <c r="C94" s="221" t="n">
        <v>49765</v>
      </c>
      <c r="D94" s="221" t="n">
        <v>427874</v>
      </c>
      <c r="E94" s="221" t="n">
        <v>366892</v>
      </c>
      <c r="F94" s="221" t="n">
        <v>1402</v>
      </c>
      <c r="G94" s="221" t="n">
        <v>11260</v>
      </c>
      <c r="H94" s="221" t="n">
        <v>7977</v>
      </c>
      <c r="I94" s="221" t="n">
        <v>1784</v>
      </c>
      <c r="J94" s="221" t="n">
        <v>14147</v>
      </c>
      <c r="K94" s="221" t="n">
        <v>10091</v>
      </c>
    </row>
    <row r="95" customFormat="false" ht="14.1" hidden="false" customHeight="true" outlineLevel="0" collapsed="false">
      <c r="A95" s="311" t="n">
        <v>522</v>
      </c>
      <c r="B95" s="193" t="s">
        <v>975</v>
      </c>
      <c r="C95" s="221" t="n">
        <v>114991</v>
      </c>
      <c r="D95" s="221" t="n">
        <v>832553</v>
      </c>
      <c r="E95" s="221" t="n">
        <v>881552</v>
      </c>
      <c r="F95" s="221" t="n">
        <v>169369</v>
      </c>
      <c r="G95" s="221" t="n">
        <v>1039542</v>
      </c>
      <c r="H95" s="221" t="n">
        <v>594013</v>
      </c>
      <c r="I95" s="221" t="n">
        <v>215555</v>
      </c>
      <c r="J95" s="221" t="n">
        <v>1301557</v>
      </c>
      <c r="K95" s="221" t="n">
        <v>750810</v>
      </c>
    </row>
    <row r="96" customFormat="false" ht="14.1" hidden="false" customHeight="true" outlineLevel="0" collapsed="false">
      <c r="A96" s="311" t="n">
        <v>523</v>
      </c>
      <c r="B96" s="193" t="s">
        <v>976</v>
      </c>
      <c r="C96" s="221" t="n">
        <v>11798</v>
      </c>
      <c r="D96" s="221" t="n">
        <v>100870</v>
      </c>
      <c r="E96" s="221" t="n">
        <v>145198</v>
      </c>
      <c r="F96" s="221" t="n">
        <v>7385</v>
      </c>
      <c r="G96" s="221" t="n">
        <v>109688</v>
      </c>
      <c r="H96" s="221" t="n">
        <v>69082</v>
      </c>
      <c r="I96" s="221" t="n">
        <v>9400</v>
      </c>
      <c r="J96" s="221" t="n">
        <v>137574</v>
      </c>
      <c r="K96" s="221" t="n">
        <v>87123</v>
      </c>
    </row>
    <row r="97" customFormat="false" ht="14.1" hidden="false" customHeight="true" outlineLevel="0" collapsed="false">
      <c r="A97" s="311" t="n">
        <v>524</v>
      </c>
      <c r="B97" s="193" t="s">
        <v>977</v>
      </c>
      <c r="C97" s="221" t="n">
        <v>35633</v>
      </c>
      <c r="D97" s="221" t="n">
        <v>255670</v>
      </c>
      <c r="E97" s="221" t="n">
        <v>302431</v>
      </c>
      <c r="F97" s="221" t="n">
        <v>29826</v>
      </c>
      <c r="G97" s="221" t="n">
        <v>170277</v>
      </c>
      <c r="H97" s="221" t="n">
        <v>88200</v>
      </c>
      <c r="I97" s="221" t="n">
        <v>37959</v>
      </c>
      <c r="J97" s="221" t="n">
        <v>213471</v>
      </c>
      <c r="K97" s="221" t="n">
        <v>110640</v>
      </c>
    </row>
    <row r="98" customFormat="false" ht="14.1" hidden="false" customHeight="true" outlineLevel="0" collapsed="false">
      <c r="A98" s="311" t="n">
        <v>526</v>
      </c>
      <c r="B98" s="193" t="s">
        <v>978</v>
      </c>
      <c r="C98" s="221" t="n">
        <v>34</v>
      </c>
      <c r="D98" s="221" t="n">
        <v>181</v>
      </c>
      <c r="E98" s="221" t="n">
        <v>18</v>
      </c>
      <c r="F98" s="221" t="n">
        <v>10</v>
      </c>
      <c r="G98" s="221" t="n">
        <v>45</v>
      </c>
      <c r="H98" s="221" t="n">
        <v>41</v>
      </c>
      <c r="I98" s="221" t="n">
        <v>12</v>
      </c>
      <c r="J98" s="221" t="n">
        <v>58</v>
      </c>
      <c r="K98" s="221" t="n">
        <v>51</v>
      </c>
    </row>
    <row r="99" customFormat="false" ht="14.1" hidden="false" customHeight="true" outlineLevel="0" collapsed="false">
      <c r="A99" s="311" t="n">
        <v>528</v>
      </c>
      <c r="B99" s="193" t="s">
        <v>979</v>
      </c>
      <c r="C99" s="221" t="n">
        <v>133746</v>
      </c>
      <c r="D99" s="221" t="n">
        <v>991247</v>
      </c>
      <c r="E99" s="221" t="n">
        <v>979043</v>
      </c>
      <c r="F99" s="221" t="n">
        <v>109388</v>
      </c>
      <c r="G99" s="221" t="n">
        <v>858192</v>
      </c>
      <c r="H99" s="221" t="n">
        <v>733936</v>
      </c>
      <c r="I99" s="221" t="n">
        <v>139210</v>
      </c>
      <c r="J99" s="221" t="n">
        <v>1069109</v>
      </c>
      <c r="K99" s="221" t="n">
        <v>925933</v>
      </c>
    </row>
    <row r="100" customFormat="false" ht="14.1" hidden="false" customHeight="true" outlineLevel="0" collapsed="false">
      <c r="A100" s="311" t="n">
        <v>529</v>
      </c>
      <c r="B100" s="193" t="s">
        <v>980</v>
      </c>
      <c r="C100" s="221" t="n">
        <v>192585</v>
      </c>
      <c r="D100" s="221" t="n">
        <v>1694468</v>
      </c>
      <c r="E100" s="221" t="n">
        <v>1849401</v>
      </c>
      <c r="F100" s="221" t="n">
        <v>7619</v>
      </c>
      <c r="G100" s="221" t="n">
        <v>66550</v>
      </c>
      <c r="H100" s="221" t="n">
        <v>80278</v>
      </c>
      <c r="I100" s="221" t="n">
        <v>9697</v>
      </c>
      <c r="J100" s="221" t="n">
        <v>82691</v>
      </c>
      <c r="K100" s="221" t="n">
        <v>101020</v>
      </c>
    </row>
    <row r="101" customFormat="false" ht="14.1" hidden="false" customHeight="true" outlineLevel="0" collapsed="false">
      <c r="A101" s="311" t="n">
        <v>530</v>
      </c>
      <c r="B101" s="193" t="s">
        <v>981</v>
      </c>
      <c r="C101" s="221" t="n">
        <v>199013</v>
      </c>
      <c r="D101" s="221" t="n">
        <v>1991244</v>
      </c>
      <c r="E101" s="221" t="n">
        <v>1997266</v>
      </c>
      <c r="F101" s="221" t="n">
        <v>10180</v>
      </c>
      <c r="G101" s="221" t="n">
        <v>87279</v>
      </c>
      <c r="H101" s="221" t="n">
        <v>80473</v>
      </c>
      <c r="I101" s="221" t="n">
        <v>12950</v>
      </c>
      <c r="J101" s="221" t="n">
        <v>108472</v>
      </c>
      <c r="K101" s="221" t="n">
        <v>101580</v>
      </c>
    </row>
    <row r="102" customFormat="false" ht="14.1" hidden="false" customHeight="true" outlineLevel="0" collapsed="false">
      <c r="A102" s="311" t="n">
        <v>532</v>
      </c>
      <c r="B102" s="193" t="s">
        <v>982</v>
      </c>
      <c r="C102" s="221" t="n">
        <v>1888943</v>
      </c>
      <c r="D102" s="221" t="n">
        <v>15633340</v>
      </c>
      <c r="E102" s="221" t="n">
        <v>16419360</v>
      </c>
      <c r="F102" s="221" t="n">
        <v>78892</v>
      </c>
      <c r="G102" s="221" t="n">
        <v>720995</v>
      </c>
      <c r="H102" s="221" t="n">
        <v>766865</v>
      </c>
      <c r="I102" s="221" t="n">
        <v>100397</v>
      </c>
      <c r="J102" s="221" t="n">
        <v>898323</v>
      </c>
      <c r="K102" s="221" t="n">
        <v>966083</v>
      </c>
    </row>
    <row r="103" customFormat="false" ht="14.1" hidden="false" customHeight="true" outlineLevel="0" collapsed="false">
      <c r="A103" s="311" t="n">
        <v>534</v>
      </c>
      <c r="B103" s="193" t="s">
        <v>983</v>
      </c>
      <c r="C103" s="221" t="n">
        <v>54855</v>
      </c>
      <c r="D103" s="221" t="n">
        <v>802494</v>
      </c>
      <c r="E103" s="221" t="n">
        <v>875721</v>
      </c>
      <c r="F103" s="221" t="n">
        <v>20511</v>
      </c>
      <c r="G103" s="221" t="n">
        <v>199566</v>
      </c>
      <c r="H103" s="221" t="n">
        <v>206291</v>
      </c>
      <c r="I103" s="221" t="n">
        <v>26105</v>
      </c>
      <c r="J103" s="221" t="n">
        <v>248171</v>
      </c>
      <c r="K103" s="221" t="n">
        <v>260831</v>
      </c>
    </row>
    <row r="104" customFormat="false" ht="14.1" hidden="false" customHeight="true" outlineLevel="0" collapsed="false">
      <c r="A104" s="311" t="n">
        <v>537</v>
      </c>
      <c r="B104" s="193" t="s">
        <v>984</v>
      </c>
      <c r="C104" s="221" t="n">
        <v>234</v>
      </c>
      <c r="D104" s="221" t="n">
        <v>1111</v>
      </c>
      <c r="E104" s="221" t="n">
        <v>1079</v>
      </c>
      <c r="F104" s="221" t="n">
        <v>3936</v>
      </c>
      <c r="G104" s="221" t="n">
        <v>51938</v>
      </c>
      <c r="H104" s="221" t="n">
        <v>49016</v>
      </c>
      <c r="I104" s="221" t="n">
        <v>5013</v>
      </c>
      <c r="J104" s="221" t="n">
        <v>64397</v>
      </c>
      <c r="K104" s="221" t="n">
        <v>61882</v>
      </c>
    </row>
    <row r="105" customFormat="false" ht="14.1" hidden="false" customHeight="true" outlineLevel="0" collapsed="false">
      <c r="A105" s="311" t="n">
        <v>590</v>
      </c>
      <c r="B105" s="193" t="s">
        <v>985</v>
      </c>
      <c r="C105" s="221" t="n">
        <v>530777</v>
      </c>
      <c r="D105" s="221" t="n">
        <v>3341143</v>
      </c>
      <c r="E105" s="221" t="n">
        <v>3198400</v>
      </c>
      <c r="F105" s="221" t="n">
        <v>57266</v>
      </c>
      <c r="G105" s="221" t="n">
        <v>401292</v>
      </c>
      <c r="H105" s="221" t="n">
        <v>389605</v>
      </c>
      <c r="I105" s="221" t="n">
        <v>72852</v>
      </c>
      <c r="J105" s="221" t="n">
        <v>500458</v>
      </c>
      <c r="K105" s="221" t="n">
        <v>491671</v>
      </c>
    </row>
    <row r="106" customFormat="false" ht="14.1" hidden="false" customHeight="true" outlineLevel="0" collapsed="false">
      <c r="B106" s="193"/>
      <c r="C106" s="163"/>
      <c r="D106" s="163"/>
      <c r="E106" s="163"/>
      <c r="F106" s="163" t="s">
        <v>397</v>
      </c>
      <c r="G106" s="163"/>
      <c r="H106" s="163"/>
      <c r="I106" s="163"/>
      <c r="J106" s="163"/>
      <c r="K106" s="163"/>
    </row>
    <row r="107" s="41" customFormat="true" ht="14.1" hidden="false" customHeight="true" outlineLevel="0" collapsed="false">
      <c r="A107" s="310" t="n">
        <v>6</v>
      </c>
      <c r="B107" s="187" t="s">
        <v>881</v>
      </c>
      <c r="C107" s="218" t="n">
        <v>7754454</v>
      </c>
      <c r="D107" s="218" t="n">
        <v>63107068</v>
      </c>
      <c r="E107" s="218" t="n">
        <v>64409450</v>
      </c>
      <c r="F107" s="218" t="n">
        <v>5861886</v>
      </c>
      <c r="G107" s="218" t="n">
        <v>44672076</v>
      </c>
      <c r="H107" s="218" t="n">
        <v>35455967</v>
      </c>
      <c r="I107" s="218" t="n">
        <v>7460278</v>
      </c>
      <c r="J107" s="218" t="n">
        <v>55676736</v>
      </c>
      <c r="K107" s="218" t="n">
        <v>44740672</v>
      </c>
      <c r="L107" s="218"/>
    </row>
    <row r="108" customFormat="false" ht="14.1" hidden="false" customHeight="true" outlineLevel="0" collapsed="false">
      <c r="A108" s="311" t="n">
        <v>602</v>
      </c>
      <c r="B108" s="275" t="s">
        <v>986</v>
      </c>
      <c r="C108" s="163" t="s">
        <v>397</v>
      </c>
      <c r="D108" s="163"/>
      <c r="E108" s="163" t="s">
        <v>397</v>
      </c>
      <c r="F108" s="163" t="s">
        <v>397</v>
      </c>
      <c r="G108" s="163"/>
      <c r="H108" s="163" t="s">
        <v>397</v>
      </c>
      <c r="I108" s="163" t="s">
        <v>397</v>
      </c>
      <c r="J108" s="163"/>
      <c r="K108" s="163" t="s">
        <v>397</v>
      </c>
    </row>
    <row r="109" customFormat="false" ht="14.1" hidden="false" customHeight="true" outlineLevel="0" collapsed="false">
      <c r="A109" s="311"/>
      <c r="B109" s="193" t="s">
        <v>987</v>
      </c>
      <c r="C109" s="221" t="n">
        <v>16462</v>
      </c>
      <c r="D109" s="221" t="n">
        <v>159701</v>
      </c>
      <c r="E109" s="221" t="n">
        <v>156670</v>
      </c>
      <c r="F109" s="221" t="n">
        <v>70126</v>
      </c>
      <c r="G109" s="221" t="n">
        <v>678818</v>
      </c>
      <c r="H109" s="221" t="n">
        <v>644152</v>
      </c>
      <c r="I109" s="221" t="n">
        <v>89230</v>
      </c>
      <c r="J109" s="221" t="n">
        <v>843714</v>
      </c>
      <c r="K109" s="221" t="n">
        <v>813673</v>
      </c>
    </row>
    <row r="110" customFormat="false" ht="14.1" hidden="false" customHeight="true" outlineLevel="0" collapsed="false">
      <c r="A110" s="311" t="n">
        <v>603</v>
      </c>
      <c r="B110" s="193" t="s">
        <v>988</v>
      </c>
      <c r="C110" s="221" t="n">
        <v>5105</v>
      </c>
      <c r="D110" s="221" t="n">
        <v>43420</v>
      </c>
      <c r="E110" s="221" t="n">
        <v>41428</v>
      </c>
      <c r="F110" s="221" t="n">
        <v>21755</v>
      </c>
      <c r="G110" s="221" t="n">
        <v>192259</v>
      </c>
      <c r="H110" s="221" t="n">
        <v>187966</v>
      </c>
      <c r="I110" s="221" t="n">
        <v>27673</v>
      </c>
      <c r="J110" s="221" t="n">
        <v>238748</v>
      </c>
      <c r="K110" s="221" t="n">
        <v>237596</v>
      </c>
    </row>
    <row r="111" customFormat="false" ht="14.1" hidden="false" customHeight="true" outlineLevel="0" collapsed="false">
      <c r="A111" s="311" t="n">
        <v>604</v>
      </c>
      <c r="B111" s="193" t="s">
        <v>989</v>
      </c>
      <c r="C111" s="221" t="n">
        <v>1518</v>
      </c>
      <c r="D111" s="221" t="n">
        <v>16100</v>
      </c>
      <c r="E111" s="221" t="n">
        <v>14844</v>
      </c>
      <c r="F111" s="221" t="n">
        <v>17632</v>
      </c>
      <c r="G111" s="221" t="n">
        <v>165006</v>
      </c>
      <c r="H111" s="221" t="n">
        <v>149205</v>
      </c>
      <c r="I111" s="221" t="n">
        <v>22443</v>
      </c>
      <c r="J111" s="221" t="n">
        <v>205755</v>
      </c>
      <c r="K111" s="221" t="n">
        <v>187999</v>
      </c>
    </row>
    <row r="112" customFormat="false" ht="14.1" hidden="false" customHeight="true" outlineLevel="0" collapsed="false">
      <c r="A112" s="311" t="n">
        <v>605</v>
      </c>
      <c r="B112" s="193" t="s">
        <v>990</v>
      </c>
      <c r="C112" s="221" t="n">
        <v>7052</v>
      </c>
      <c r="D112" s="221" t="n">
        <v>52998</v>
      </c>
      <c r="E112" s="221" t="n">
        <v>56133</v>
      </c>
      <c r="F112" s="221" t="n">
        <v>18242</v>
      </c>
      <c r="G112" s="221" t="n">
        <v>143862</v>
      </c>
      <c r="H112" s="221" t="n">
        <v>152056</v>
      </c>
      <c r="I112" s="221" t="n">
        <v>23217</v>
      </c>
      <c r="J112" s="221" t="n">
        <v>178784</v>
      </c>
      <c r="K112" s="221" t="n">
        <v>192666</v>
      </c>
    </row>
    <row r="113" customFormat="false" ht="14.1" hidden="false" customHeight="true" outlineLevel="0" collapsed="false">
      <c r="A113" s="311" t="n">
        <v>606</v>
      </c>
      <c r="B113" s="193" t="s">
        <v>991</v>
      </c>
      <c r="C113" s="221" t="n">
        <v>514</v>
      </c>
      <c r="D113" s="221" t="n">
        <v>5073</v>
      </c>
      <c r="E113" s="221" t="n">
        <v>5655</v>
      </c>
      <c r="F113" s="221" t="n">
        <v>963</v>
      </c>
      <c r="G113" s="221" t="n">
        <v>8413</v>
      </c>
      <c r="H113" s="221" t="n">
        <v>8735</v>
      </c>
      <c r="I113" s="221" t="n">
        <v>1228</v>
      </c>
      <c r="J113" s="221" t="n">
        <v>10451</v>
      </c>
      <c r="K113" s="221" t="n">
        <v>11025</v>
      </c>
    </row>
    <row r="114" customFormat="false" ht="14.1" hidden="false" customHeight="true" outlineLevel="0" collapsed="false">
      <c r="A114" s="311" t="n">
        <v>607</v>
      </c>
      <c r="B114" s="193" t="s">
        <v>992</v>
      </c>
      <c r="C114" s="221" t="n">
        <v>229607</v>
      </c>
      <c r="D114" s="221" t="n">
        <v>2080297</v>
      </c>
      <c r="E114" s="221" t="n">
        <v>2157838</v>
      </c>
      <c r="F114" s="221" t="n">
        <v>102135</v>
      </c>
      <c r="G114" s="221" t="n">
        <v>858792</v>
      </c>
      <c r="H114" s="221" t="n">
        <v>848651</v>
      </c>
      <c r="I114" s="221" t="n">
        <v>129972</v>
      </c>
      <c r="J114" s="221" t="n">
        <v>1069643</v>
      </c>
      <c r="K114" s="221" t="n">
        <v>1069637</v>
      </c>
    </row>
    <row r="115" customFormat="false" ht="14.1" hidden="false" customHeight="true" outlineLevel="0" collapsed="false">
      <c r="A115" s="311" t="n">
        <v>608</v>
      </c>
      <c r="B115" s="193" t="s">
        <v>993</v>
      </c>
      <c r="C115" s="221" t="n">
        <v>440425</v>
      </c>
      <c r="D115" s="221" t="n">
        <v>3906265</v>
      </c>
      <c r="E115" s="221" t="n">
        <v>3837709</v>
      </c>
      <c r="F115" s="221" t="n">
        <v>214281</v>
      </c>
      <c r="G115" s="221" t="n">
        <v>1853881</v>
      </c>
      <c r="H115" s="221" t="n">
        <v>1686224</v>
      </c>
      <c r="I115" s="221" t="n">
        <v>272709</v>
      </c>
      <c r="J115" s="221" t="n">
        <v>2306321</v>
      </c>
      <c r="K115" s="221" t="n">
        <v>2129721</v>
      </c>
    </row>
    <row r="116" customFormat="false" ht="14.1" hidden="false" customHeight="true" outlineLevel="0" collapsed="false">
      <c r="A116" s="311" t="n">
        <v>609</v>
      </c>
      <c r="B116" s="193" t="s">
        <v>994</v>
      </c>
      <c r="C116" s="221" t="n">
        <v>21335</v>
      </c>
      <c r="D116" s="221" t="n">
        <v>197494</v>
      </c>
      <c r="E116" s="221" t="n">
        <v>194151</v>
      </c>
      <c r="F116" s="221" t="n">
        <v>48833</v>
      </c>
      <c r="G116" s="221" t="n">
        <v>445066</v>
      </c>
      <c r="H116" s="221" t="n">
        <v>442316</v>
      </c>
      <c r="I116" s="221" t="n">
        <v>62147</v>
      </c>
      <c r="J116" s="221" t="n">
        <v>554594</v>
      </c>
      <c r="K116" s="221" t="n">
        <v>558598</v>
      </c>
    </row>
    <row r="117" customFormat="false" ht="14.1" hidden="false" customHeight="true" outlineLevel="0" collapsed="false">
      <c r="A117" s="311" t="n">
        <v>611</v>
      </c>
      <c r="B117" s="193" t="s">
        <v>995</v>
      </c>
      <c r="C117" s="221" t="n">
        <v>127208</v>
      </c>
      <c r="D117" s="221" t="n">
        <v>1019338</v>
      </c>
      <c r="E117" s="221" t="n">
        <v>1290698</v>
      </c>
      <c r="F117" s="221" t="n">
        <v>7839</v>
      </c>
      <c r="G117" s="221" t="n">
        <v>82744</v>
      </c>
      <c r="H117" s="221" t="n">
        <v>92268</v>
      </c>
      <c r="I117" s="221" t="n">
        <v>9973</v>
      </c>
      <c r="J117" s="221" t="n">
        <v>103008</v>
      </c>
      <c r="K117" s="221" t="n">
        <v>116065</v>
      </c>
    </row>
    <row r="118" customFormat="false" ht="14.1" hidden="false" customHeight="true" outlineLevel="0" collapsed="false">
      <c r="A118" s="311" t="n">
        <v>612</v>
      </c>
      <c r="B118" s="193" t="s">
        <v>996</v>
      </c>
      <c r="C118" s="221" t="n">
        <v>418574</v>
      </c>
      <c r="D118" s="221" t="n">
        <v>2917027</v>
      </c>
      <c r="E118" s="221" t="n">
        <v>3148825</v>
      </c>
      <c r="F118" s="221" t="n">
        <v>123906</v>
      </c>
      <c r="G118" s="221" t="n">
        <v>954705</v>
      </c>
      <c r="H118" s="221" t="n">
        <v>968764</v>
      </c>
      <c r="I118" s="221" t="n">
        <v>157675</v>
      </c>
      <c r="J118" s="221" t="n">
        <v>1190827</v>
      </c>
      <c r="K118" s="221" t="n">
        <v>1218740</v>
      </c>
    </row>
    <row r="119" customFormat="false" ht="14.1" hidden="false" customHeight="true" outlineLevel="0" collapsed="false">
      <c r="A119" s="311" t="n">
        <v>641</v>
      </c>
      <c r="B119" s="193" t="s">
        <v>997</v>
      </c>
      <c r="C119" s="221" t="n">
        <v>63358</v>
      </c>
      <c r="D119" s="221" t="n">
        <v>391768</v>
      </c>
      <c r="E119" s="221" t="n">
        <v>295730</v>
      </c>
      <c r="F119" s="221" t="n">
        <v>15797</v>
      </c>
      <c r="G119" s="221" t="n">
        <v>96647</v>
      </c>
      <c r="H119" s="221" t="n">
        <v>85490</v>
      </c>
      <c r="I119" s="221" t="n">
        <v>20107</v>
      </c>
      <c r="J119" s="221" t="n">
        <v>120454</v>
      </c>
      <c r="K119" s="221" t="n">
        <v>108827</v>
      </c>
    </row>
    <row r="120" customFormat="false" ht="14.1" hidden="false" customHeight="true" outlineLevel="0" collapsed="false">
      <c r="A120" s="311" t="n">
        <v>642</v>
      </c>
      <c r="B120" s="193" t="s">
        <v>998</v>
      </c>
      <c r="C120" s="221" t="n">
        <v>621673</v>
      </c>
      <c r="D120" s="221" t="n">
        <v>4102856</v>
      </c>
      <c r="E120" s="221" t="n">
        <v>4207349</v>
      </c>
      <c r="F120" s="221" t="n">
        <v>192529</v>
      </c>
      <c r="G120" s="221" t="n">
        <v>1096292</v>
      </c>
      <c r="H120" s="221" t="n">
        <v>1010346</v>
      </c>
      <c r="I120" s="221" t="n">
        <v>245023</v>
      </c>
      <c r="J120" s="221" t="n">
        <v>1369909</v>
      </c>
      <c r="K120" s="221" t="n">
        <v>1279946</v>
      </c>
    </row>
    <row r="121" customFormat="false" ht="14.1" hidden="false" customHeight="true" outlineLevel="0" collapsed="false">
      <c r="A121" s="311" t="n">
        <v>643</v>
      </c>
      <c r="B121" s="193" t="s">
        <v>999</v>
      </c>
      <c r="C121" s="221" t="n">
        <v>127147</v>
      </c>
      <c r="D121" s="221" t="n">
        <v>947480</v>
      </c>
      <c r="E121" s="221" t="n">
        <v>983725</v>
      </c>
      <c r="F121" s="221" t="n">
        <v>198152</v>
      </c>
      <c r="G121" s="221" t="n">
        <v>1445540</v>
      </c>
      <c r="H121" s="221" t="n">
        <v>1685877</v>
      </c>
      <c r="I121" s="221" t="n">
        <v>252186</v>
      </c>
      <c r="J121" s="221" t="n">
        <v>1801902</v>
      </c>
      <c r="K121" s="221" t="n">
        <v>2124894</v>
      </c>
    </row>
    <row r="122" customFormat="false" ht="14.1" hidden="false" customHeight="true" outlineLevel="0" collapsed="false">
      <c r="A122" s="311" t="n">
        <v>644</v>
      </c>
      <c r="B122" s="193" t="s">
        <v>1000</v>
      </c>
      <c r="C122" s="221" t="n">
        <v>306830</v>
      </c>
      <c r="D122" s="221" t="n">
        <v>1903345</v>
      </c>
      <c r="E122" s="221" t="n">
        <v>2008830</v>
      </c>
      <c r="F122" s="221" t="n">
        <v>154164</v>
      </c>
      <c r="G122" s="221" t="n">
        <v>1087530</v>
      </c>
      <c r="H122" s="221" t="n">
        <v>1164460</v>
      </c>
      <c r="I122" s="221" t="n">
        <v>196201</v>
      </c>
      <c r="J122" s="221" t="n">
        <v>1357225</v>
      </c>
      <c r="K122" s="221" t="n">
        <v>1476173</v>
      </c>
    </row>
    <row r="123" customFormat="false" ht="14.1" hidden="false" customHeight="true" outlineLevel="0" collapsed="false">
      <c r="A123" s="311" t="n">
        <v>645</v>
      </c>
      <c r="B123" s="275" t="s">
        <v>1001</v>
      </c>
      <c r="C123" s="163"/>
      <c r="D123" s="163"/>
      <c r="E123" s="221"/>
      <c r="F123" s="163"/>
      <c r="G123" s="163"/>
      <c r="H123" s="221"/>
      <c r="I123" s="163"/>
      <c r="J123" s="163"/>
      <c r="K123" s="221"/>
    </row>
    <row r="124" customFormat="false" ht="14.1" hidden="false" customHeight="true" outlineLevel="0" collapsed="false">
      <c r="A124" s="311"/>
      <c r="B124" s="193" t="s">
        <v>1002</v>
      </c>
      <c r="C124" s="221" t="n">
        <v>225194</v>
      </c>
      <c r="D124" s="221" t="n">
        <v>1924900</v>
      </c>
      <c r="E124" s="221" t="n">
        <v>1744654</v>
      </c>
      <c r="F124" s="221" t="n">
        <v>445806</v>
      </c>
      <c r="G124" s="221" t="n">
        <v>3728076</v>
      </c>
      <c r="H124" s="221" t="n">
        <v>2593498</v>
      </c>
      <c r="I124" s="221" t="n">
        <v>567383</v>
      </c>
      <c r="J124" s="221" t="n">
        <v>4646399</v>
      </c>
      <c r="K124" s="221" t="n">
        <v>3277065</v>
      </c>
    </row>
    <row r="125" customFormat="false" ht="14.1" hidden="false" customHeight="true" outlineLevel="0" collapsed="false">
      <c r="A125" s="311" t="n">
        <v>646</v>
      </c>
      <c r="B125" s="193" t="s">
        <v>1003</v>
      </c>
      <c r="C125" s="221" t="n">
        <v>158516</v>
      </c>
      <c r="D125" s="221" t="n">
        <v>1182768</v>
      </c>
      <c r="E125" s="221" t="n">
        <v>922368</v>
      </c>
      <c r="F125" s="221" t="n">
        <v>833700</v>
      </c>
      <c r="G125" s="221" t="n">
        <v>5137977</v>
      </c>
      <c r="H125" s="221" t="n">
        <v>2101601</v>
      </c>
      <c r="I125" s="221" t="n">
        <v>1061053</v>
      </c>
      <c r="J125" s="221" t="n">
        <v>6430119</v>
      </c>
      <c r="K125" s="221" t="n">
        <v>2649533</v>
      </c>
    </row>
    <row r="126" customFormat="false" ht="14.1" hidden="false" customHeight="true" outlineLevel="0" collapsed="false">
      <c r="A126" s="311" t="n">
        <v>647</v>
      </c>
      <c r="B126" s="193" t="s">
        <v>1004</v>
      </c>
      <c r="C126" s="221" t="n">
        <v>9085</v>
      </c>
      <c r="D126" s="221" t="n">
        <v>68428</v>
      </c>
      <c r="E126" s="221" t="n">
        <v>85197</v>
      </c>
      <c r="F126" s="221" t="n">
        <v>179369</v>
      </c>
      <c r="G126" s="221" t="n">
        <v>1000653</v>
      </c>
      <c r="H126" s="221" t="n">
        <v>922559</v>
      </c>
      <c r="I126" s="221" t="n">
        <v>228284</v>
      </c>
      <c r="J126" s="221" t="n">
        <v>1254359</v>
      </c>
      <c r="K126" s="221" t="n">
        <v>1164055</v>
      </c>
    </row>
    <row r="127" customFormat="false" ht="14.1" hidden="false" customHeight="true" outlineLevel="0" collapsed="false">
      <c r="A127" s="311" t="n">
        <v>648</v>
      </c>
      <c r="B127" s="193" t="s">
        <v>1005</v>
      </c>
      <c r="C127" s="221" t="n">
        <v>14452</v>
      </c>
      <c r="D127" s="221" t="n">
        <v>106935</v>
      </c>
      <c r="E127" s="221" t="n">
        <v>118180</v>
      </c>
      <c r="F127" s="221" t="n">
        <v>13286</v>
      </c>
      <c r="G127" s="221" t="n">
        <v>104520</v>
      </c>
      <c r="H127" s="221" t="n">
        <v>94962</v>
      </c>
      <c r="I127" s="221" t="n">
        <v>16905</v>
      </c>
      <c r="J127" s="221" t="n">
        <v>129998</v>
      </c>
      <c r="K127" s="221" t="n">
        <v>119589</v>
      </c>
    </row>
    <row r="128" customFormat="false" ht="14.1" hidden="false" customHeight="true" outlineLevel="0" collapsed="false">
      <c r="A128" s="311" t="n">
        <v>649</v>
      </c>
      <c r="B128" s="193" t="s">
        <v>1006</v>
      </c>
      <c r="C128" s="221" t="n">
        <v>1561</v>
      </c>
      <c r="D128" s="221" t="n">
        <v>17644</v>
      </c>
      <c r="E128" s="221" t="n">
        <v>16463</v>
      </c>
      <c r="F128" s="221" t="n">
        <v>10149</v>
      </c>
      <c r="G128" s="221" t="n">
        <v>111152</v>
      </c>
      <c r="H128" s="221" t="n">
        <v>105549</v>
      </c>
      <c r="I128" s="221" t="n">
        <v>12915</v>
      </c>
      <c r="J128" s="221" t="n">
        <v>138252</v>
      </c>
      <c r="K128" s="221" t="n">
        <v>133326</v>
      </c>
    </row>
    <row r="129" customFormat="false" ht="14.1" hidden="false" customHeight="true" outlineLevel="0" collapsed="false">
      <c r="A129" s="311" t="n">
        <v>650</v>
      </c>
      <c r="B129" s="193" t="s">
        <v>1007</v>
      </c>
      <c r="C129" s="221" t="n">
        <v>36906</v>
      </c>
      <c r="D129" s="221" t="n">
        <v>310549</v>
      </c>
      <c r="E129" s="221" t="n">
        <v>252991</v>
      </c>
      <c r="F129" s="221" t="n">
        <v>97353</v>
      </c>
      <c r="G129" s="221" t="n">
        <v>700459</v>
      </c>
      <c r="H129" s="221" t="n">
        <v>267785</v>
      </c>
      <c r="I129" s="221" t="n">
        <v>123908</v>
      </c>
      <c r="J129" s="221" t="n">
        <v>875189</v>
      </c>
      <c r="K129" s="221" t="n">
        <v>339325</v>
      </c>
    </row>
    <row r="130" customFormat="false" ht="14.1" hidden="false" customHeight="true" outlineLevel="0" collapsed="false">
      <c r="A130" s="311" t="n">
        <v>656</v>
      </c>
      <c r="B130" s="193" t="s">
        <v>1008</v>
      </c>
      <c r="C130" s="221" t="n">
        <v>628</v>
      </c>
      <c r="D130" s="221" t="n">
        <v>3380</v>
      </c>
      <c r="E130" s="221" t="n">
        <v>4177</v>
      </c>
      <c r="F130" s="221" t="n">
        <v>297355</v>
      </c>
      <c r="G130" s="221" t="n">
        <v>832204</v>
      </c>
      <c r="H130" s="221" t="n">
        <v>450627</v>
      </c>
      <c r="I130" s="221" t="n">
        <v>378442</v>
      </c>
      <c r="J130" s="221" t="n">
        <v>1035995</v>
      </c>
      <c r="K130" s="221" t="n">
        <v>567183</v>
      </c>
    </row>
    <row r="131" customFormat="false" ht="14.1" hidden="false" customHeight="true" outlineLevel="0" collapsed="false">
      <c r="A131" s="311" t="n">
        <v>659</v>
      </c>
      <c r="B131" s="193" t="s">
        <v>1009</v>
      </c>
      <c r="C131" s="221" t="n">
        <v>9536</v>
      </c>
      <c r="D131" s="221" t="n">
        <v>105020</v>
      </c>
      <c r="E131" s="221" t="n">
        <v>102181</v>
      </c>
      <c r="F131" s="221" t="n">
        <v>48282</v>
      </c>
      <c r="G131" s="221" t="n">
        <v>515907</v>
      </c>
      <c r="H131" s="221" t="n">
        <v>481705</v>
      </c>
      <c r="I131" s="221" t="n">
        <v>61453</v>
      </c>
      <c r="J131" s="221" t="n">
        <v>642449</v>
      </c>
      <c r="K131" s="221" t="n">
        <v>607202</v>
      </c>
    </row>
    <row r="132" customFormat="false" ht="14.1" hidden="false" customHeight="true" outlineLevel="0" collapsed="false">
      <c r="A132" s="311" t="n">
        <v>661</v>
      </c>
      <c r="B132" s="193" t="s">
        <v>1010</v>
      </c>
      <c r="C132" s="221" t="n">
        <v>62852</v>
      </c>
      <c r="D132" s="221" t="n">
        <v>588179</v>
      </c>
      <c r="E132" s="221" t="n">
        <v>637958</v>
      </c>
      <c r="F132" s="221" t="n">
        <v>43327</v>
      </c>
      <c r="G132" s="221" t="n">
        <v>387013</v>
      </c>
      <c r="H132" s="221" t="n">
        <v>372292</v>
      </c>
      <c r="I132" s="221" t="n">
        <v>55132</v>
      </c>
      <c r="J132" s="221" t="n">
        <v>481681</v>
      </c>
      <c r="K132" s="221" t="n">
        <v>470341</v>
      </c>
    </row>
    <row r="133" customFormat="false" ht="14.1" hidden="false" customHeight="true" outlineLevel="0" collapsed="false">
      <c r="A133" s="311" t="n">
        <v>665</v>
      </c>
      <c r="B133" s="193" t="s">
        <v>1011</v>
      </c>
      <c r="C133" s="221" t="n">
        <v>418551</v>
      </c>
      <c r="D133" s="221" t="n">
        <v>4290163</v>
      </c>
      <c r="E133" s="221" t="n">
        <v>4102609</v>
      </c>
      <c r="F133" s="221" t="n">
        <v>54291</v>
      </c>
      <c r="G133" s="221" t="n">
        <v>657744</v>
      </c>
      <c r="H133" s="221" t="n">
        <v>766854</v>
      </c>
      <c r="I133" s="221" t="n">
        <v>69094</v>
      </c>
      <c r="J133" s="221" t="n">
        <v>814999</v>
      </c>
      <c r="K133" s="221" t="n">
        <v>975390</v>
      </c>
    </row>
    <row r="134" customFormat="false" ht="14.1" hidden="false" customHeight="true" outlineLevel="0" collapsed="false">
      <c r="A134" s="311" t="n">
        <v>667</v>
      </c>
      <c r="B134" s="193" t="s">
        <v>1012</v>
      </c>
      <c r="C134" s="221" t="n">
        <v>108741</v>
      </c>
      <c r="D134" s="221" t="n">
        <v>1455056</v>
      </c>
      <c r="E134" s="221" t="n">
        <v>1529810</v>
      </c>
      <c r="F134" s="221" t="n">
        <v>22021</v>
      </c>
      <c r="G134" s="221" t="n">
        <v>226139</v>
      </c>
      <c r="H134" s="221" t="n">
        <v>192406</v>
      </c>
      <c r="I134" s="221" t="n">
        <v>28027</v>
      </c>
      <c r="J134" s="221" t="n">
        <v>281538</v>
      </c>
      <c r="K134" s="221" t="n">
        <v>242843</v>
      </c>
    </row>
    <row r="135" customFormat="false" ht="14.1" hidden="false" customHeight="true" outlineLevel="0" collapsed="false">
      <c r="A135" s="311" t="n">
        <v>669</v>
      </c>
      <c r="B135" s="193" t="s">
        <v>1013</v>
      </c>
      <c r="C135" s="221" t="n">
        <v>3120793</v>
      </c>
      <c r="D135" s="221" t="n">
        <v>23858443</v>
      </c>
      <c r="E135" s="221" t="n">
        <v>25157808</v>
      </c>
      <c r="F135" s="221" t="n">
        <v>1502198</v>
      </c>
      <c r="G135" s="221" t="n">
        <v>11608616</v>
      </c>
      <c r="H135" s="221" t="n">
        <v>9746401</v>
      </c>
      <c r="I135" s="221" t="n">
        <v>1911834</v>
      </c>
      <c r="J135" s="221" t="n">
        <v>14451889</v>
      </c>
      <c r="K135" s="221" t="n">
        <v>12275608</v>
      </c>
    </row>
    <row r="136" customFormat="false" ht="14.1" hidden="false" customHeight="true" outlineLevel="0" collapsed="false">
      <c r="A136" s="311" t="n">
        <v>671</v>
      </c>
      <c r="B136" s="193" t="s">
        <v>1014</v>
      </c>
      <c r="C136" s="221" t="n">
        <v>195563</v>
      </c>
      <c r="D136" s="221" t="n">
        <v>1959476</v>
      </c>
      <c r="E136" s="221" t="n">
        <v>1670310</v>
      </c>
      <c r="F136" s="221" t="n">
        <v>114561</v>
      </c>
      <c r="G136" s="221" t="n">
        <v>1018331</v>
      </c>
      <c r="H136" s="221" t="n">
        <v>776169</v>
      </c>
      <c r="I136" s="221" t="n">
        <v>145797</v>
      </c>
      <c r="J136" s="221" t="n">
        <v>1269532</v>
      </c>
      <c r="K136" s="221" t="n">
        <v>982222</v>
      </c>
    </row>
    <row r="137" customFormat="false" ht="14.1" hidden="false" customHeight="true" outlineLevel="0" collapsed="false">
      <c r="A137" s="311" t="n">
        <v>673</v>
      </c>
      <c r="B137" s="193" t="s">
        <v>1015</v>
      </c>
      <c r="C137" s="221" t="n">
        <v>315147</v>
      </c>
      <c r="D137" s="221" t="n">
        <v>3331135</v>
      </c>
      <c r="E137" s="221" t="n">
        <v>3609485</v>
      </c>
      <c r="F137" s="221" t="n">
        <v>51795</v>
      </c>
      <c r="G137" s="221" t="n">
        <v>560941</v>
      </c>
      <c r="H137" s="221" t="n">
        <v>544244</v>
      </c>
      <c r="I137" s="221" t="n">
        <v>65911</v>
      </c>
      <c r="J137" s="221" t="n">
        <v>699304</v>
      </c>
      <c r="K137" s="221" t="n">
        <v>688050</v>
      </c>
    </row>
    <row r="138" customFormat="false" ht="14.1" hidden="false" customHeight="true" outlineLevel="0" collapsed="false">
      <c r="A138" s="311" t="n">
        <v>679</v>
      </c>
      <c r="B138" s="193" t="s">
        <v>1016</v>
      </c>
      <c r="C138" s="221" t="n">
        <v>662913</v>
      </c>
      <c r="D138" s="221" t="n">
        <v>5837922</v>
      </c>
      <c r="E138" s="221" t="n">
        <v>5725319</v>
      </c>
      <c r="F138" s="221" t="n">
        <v>384941</v>
      </c>
      <c r="G138" s="221" t="n">
        <v>3291233</v>
      </c>
      <c r="H138" s="221" t="n">
        <v>2822848</v>
      </c>
      <c r="I138" s="221" t="n">
        <v>489883</v>
      </c>
      <c r="J138" s="221" t="n">
        <v>4099831</v>
      </c>
      <c r="K138" s="221" t="n">
        <v>3568315</v>
      </c>
    </row>
    <row r="139" customFormat="false" ht="14.1" hidden="false" customHeight="true" outlineLevel="0" collapsed="false">
      <c r="A139" s="311" t="n">
        <v>683</v>
      </c>
      <c r="B139" s="193" t="s">
        <v>1017</v>
      </c>
      <c r="C139" s="221" t="n">
        <v>59</v>
      </c>
      <c r="D139" s="221" t="n">
        <v>1225</v>
      </c>
      <c r="E139" s="221" t="n">
        <v>1442</v>
      </c>
      <c r="F139" s="221" t="n">
        <v>81987</v>
      </c>
      <c r="G139" s="221" t="n">
        <v>745432</v>
      </c>
      <c r="H139" s="221" t="n">
        <v>478514</v>
      </c>
      <c r="I139" s="221" t="n">
        <v>104347</v>
      </c>
      <c r="J139" s="221" t="n">
        <v>924289</v>
      </c>
      <c r="K139" s="221" t="n">
        <v>604075</v>
      </c>
    </row>
    <row r="140" customFormat="false" ht="14.1" hidden="false" customHeight="true" outlineLevel="0" collapsed="false">
      <c r="A140" s="311" t="n">
        <v>690</v>
      </c>
      <c r="B140" s="193" t="s">
        <v>1018</v>
      </c>
      <c r="C140" s="221" t="n">
        <v>27151</v>
      </c>
      <c r="D140" s="221" t="n">
        <v>322686</v>
      </c>
      <c r="E140" s="221" t="n">
        <v>328917</v>
      </c>
      <c r="F140" s="221" t="n">
        <v>495111</v>
      </c>
      <c r="G140" s="221" t="n">
        <v>4936124</v>
      </c>
      <c r="H140" s="221" t="n">
        <v>3611443</v>
      </c>
      <c r="I140" s="221" t="n">
        <v>630126</v>
      </c>
      <c r="J140" s="221" t="n">
        <v>6149578</v>
      </c>
      <c r="K140" s="221" t="n">
        <v>4550990</v>
      </c>
    </row>
    <row r="141" customFormat="false" ht="14.1" hidden="false" customHeight="true" outlineLevel="0" collapsed="false">
      <c r="A141" s="182"/>
      <c r="B141" s="193"/>
      <c r="C141" s="163"/>
      <c r="D141" s="163"/>
      <c r="E141" s="163"/>
      <c r="F141" s="163"/>
      <c r="G141" s="163"/>
      <c r="H141" s="163"/>
      <c r="I141" s="163"/>
      <c r="J141" s="163"/>
      <c r="K141" s="163"/>
    </row>
    <row r="142" s="41" customFormat="true" ht="14.1" hidden="false" customHeight="true" outlineLevel="0" collapsed="false">
      <c r="A142" s="310" t="s">
        <v>1019</v>
      </c>
      <c r="B142" s="187" t="s">
        <v>882</v>
      </c>
      <c r="C142" s="218" t="n">
        <v>9122381</v>
      </c>
      <c r="D142" s="218" t="n">
        <v>76181036</v>
      </c>
      <c r="E142" s="218" t="n">
        <v>73087637</v>
      </c>
      <c r="F142" s="218" t="n">
        <v>41791685</v>
      </c>
      <c r="G142" s="218" t="n">
        <v>351072544</v>
      </c>
      <c r="H142" s="218" t="n">
        <v>325354394</v>
      </c>
      <c r="I142" s="218" t="n">
        <v>53184642</v>
      </c>
      <c r="J142" s="218" t="n">
        <v>436872397</v>
      </c>
      <c r="K142" s="218" t="n">
        <v>410652882</v>
      </c>
    </row>
    <row r="143" customFormat="false" ht="14.1" hidden="false" customHeight="true" outlineLevel="0" collapsed="false">
      <c r="B143" s="193"/>
      <c r="C143" s="163"/>
      <c r="D143" s="163"/>
      <c r="E143" s="163"/>
      <c r="F143" s="163"/>
      <c r="G143" s="163"/>
      <c r="H143" s="163"/>
      <c r="I143" s="163"/>
      <c r="J143" s="163"/>
      <c r="K143" s="163"/>
    </row>
    <row r="144" s="41" customFormat="true" ht="14.1" hidden="false" customHeight="true" outlineLevel="0" collapsed="false">
      <c r="A144" s="310" t="n">
        <v>7</v>
      </c>
      <c r="B144" s="187" t="s">
        <v>1020</v>
      </c>
      <c r="C144" s="218" t="n">
        <v>4909336</v>
      </c>
      <c r="D144" s="218" t="n">
        <v>42549022</v>
      </c>
      <c r="E144" s="218" t="n">
        <v>39693113</v>
      </c>
      <c r="F144" s="218" t="n">
        <v>6494734</v>
      </c>
      <c r="G144" s="218" t="n">
        <v>54676101</v>
      </c>
      <c r="H144" s="218" t="n">
        <v>49406503</v>
      </c>
      <c r="I144" s="218" t="n">
        <v>8265403</v>
      </c>
      <c r="J144" s="218" t="n">
        <v>68103811</v>
      </c>
      <c r="K144" s="218" t="n">
        <v>62387038</v>
      </c>
    </row>
    <row r="145" customFormat="false" ht="14.1" hidden="false" customHeight="true" outlineLevel="0" collapsed="false">
      <c r="A145" s="311" t="n">
        <v>701</v>
      </c>
      <c r="B145" s="275" t="s">
        <v>1021</v>
      </c>
      <c r="C145" s="163" t="s">
        <v>397</v>
      </c>
      <c r="D145" s="163"/>
      <c r="E145" s="163" t="s">
        <v>397</v>
      </c>
      <c r="F145" s="163" t="s">
        <v>397</v>
      </c>
      <c r="G145" s="163"/>
      <c r="H145" s="163" t="s">
        <v>397</v>
      </c>
      <c r="I145" s="163" t="s">
        <v>397</v>
      </c>
      <c r="J145" s="163"/>
      <c r="K145" s="163" t="s">
        <v>397</v>
      </c>
    </row>
    <row r="146" customFormat="false" ht="14.1" hidden="false" customHeight="true" outlineLevel="0" collapsed="false">
      <c r="A146" s="311"/>
      <c r="B146" s="193" t="s">
        <v>1022</v>
      </c>
      <c r="C146" s="221" t="n">
        <v>15152</v>
      </c>
      <c r="D146" s="221" t="n">
        <v>117898</v>
      </c>
      <c r="E146" s="221" t="n">
        <v>119823</v>
      </c>
      <c r="F146" s="221" t="n">
        <v>86112</v>
      </c>
      <c r="G146" s="221" t="n">
        <v>714159</v>
      </c>
      <c r="H146" s="221" t="n">
        <v>711276</v>
      </c>
      <c r="I146" s="221" t="n">
        <v>109574</v>
      </c>
      <c r="J146" s="221" t="n">
        <v>889333</v>
      </c>
      <c r="K146" s="221" t="n">
        <v>897648</v>
      </c>
    </row>
    <row r="147" customFormat="false" ht="14.1" hidden="false" customHeight="true" outlineLevel="0" collapsed="false">
      <c r="A147" s="311" t="n">
        <v>702</v>
      </c>
      <c r="B147" s="193" t="s">
        <v>1023</v>
      </c>
      <c r="C147" s="221" t="n">
        <v>8304</v>
      </c>
      <c r="D147" s="221" t="n">
        <v>89565</v>
      </c>
      <c r="E147" s="221" t="n">
        <v>93258</v>
      </c>
      <c r="F147" s="221" t="n">
        <v>62143</v>
      </c>
      <c r="G147" s="221" t="n">
        <v>668075</v>
      </c>
      <c r="H147" s="221" t="n">
        <v>748865</v>
      </c>
      <c r="I147" s="221" t="n">
        <v>79035</v>
      </c>
      <c r="J147" s="221" t="n">
        <v>830988</v>
      </c>
      <c r="K147" s="221" t="n">
        <v>946422</v>
      </c>
    </row>
    <row r="148" customFormat="false" ht="14.1" hidden="false" customHeight="true" outlineLevel="0" collapsed="false">
      <c r="A148" s="311" t="n">
        <v>703</v>
      </c>
      <c r="B148" s="193" t="s">
        <v>1024</v>
      </c>
      <c r="C148" s="221" t="n">
        <v>803</v>
      </c>
      <c r="D148" s="221" t="n">
        <v>9182</v>
      </c>
      <c r="E148" s="221" t="n">
        <v>10434</v>
      </c>
      <c r="F148" s="221" t="n">
        <v>19111</v>
      </c>
      <c r="G148" s="221" t="n">
        <v>242547</v>
      </c>
      <c r="H148" s="221" t="n">
        <v>266285</v>
      </c>
      <c r="I148" s="221" t="n">
        <v>24313</v>
      </c>
      <c r="J148" s="221" t="n">
        <v>302815</v>
      </c>
      <c r="K148" s="221" t="n">
        <v>335106</v>
      </c>
    </row>
    <row r="149" customFormat="false" ht="14.1" hidden="false" customHeight="true" outlineLevel="0" collapsed="false">
      <c r="A149" s="311" t="n">
        <v>704</v>
      </c>
      <c r="B149" s="193" t="s">
        <v>1025</v>
      </c>
      <c r="C149" s="221" t="n">
        <v>6576</v>
      </c>
      <c r="D149" s="221" t="n">
        <v>68739</v>
      </c>
      <c r="E149" s="221" t="n">
        <v>75402</v>
      </c>
      <c r="F149" s="221" t="n">
        <v>48607</v>
      </c>
      <c r="G149" s="221" t="n">
        <v>538612</v>
      </c>
      <c r="H149" s="221" t="n">
        <v>568707</v>
      </c>
      <c r="I149" s="221" t="n">
        <v>61842</v>
      </c>
      <c r="J149" s="221" t="n">
        <v>669722</v>
      </c>
      <c r="K149" s="221" t="n">
        <v>718084</v>
      </c>
    </row>
    <row r="150" customFormat="false" ht="14.1" hidden="false" customHeight="true" outlineLevel="0" collapsed="false">
      <c r="A150" s="311" t="n">
        <v>705</v>
      </c>
      <c r="B150" s="275" t="s">
        <v>1026</v>
      </c>
      <c r="C150" s="163"/>
      <c r="D150" s="163"/>
      <c r="E150" s="221"/>
      <c r="F150" s="163"/>
      <c r="G150" s="163"/>
      <c r="H150" s="221"/>
      <c r="I150" s="163"/>
      <c r="J150" s="163"/>
      <c r="K150" s="221"/>
    </row>
    <row r="151" customFormat="false" ht="14.1" hidden="false" customHeight="true" outlineLevel="0" collapsed="false">
      <c r="A151" s="311"/>
      <c r="B151" s="193" t="s">
        <v>1027</v>
      </c>
      <c r="C151" s="221" t="n">
        <v>1692</v>
      </c>
      <c r="D151" s="221" t="n">
        <v>12598</v>
      </c>
      <c r="E151" s="221" t="n">
        <v>13618</v>
      </c>
      <c r="F151" s="221" t="n">
        <v>7059</v>
      </c>
      <c r="G151" s="221" t="n">
        <v>64289</v>
      </c>
      <c r="H151" s="221" t="n">
        <v>64518</v>
      </c>
      <c r="I151" s="221" t="n">
        <v>8977</v>
      </c>
      <c r="J151" s="221" t="n">
        <v>79393</v>
      </c>
      <c r="K151" s="221" t="n">
        <v>81944</v>
      </c>
    </row>
    <row r="152" customFormat="false" ht="14.1" hidden="false" customHeight="true" outlineLevel="0" collapsed="false">
      <c r="A152" s="311" t="n">
        <v>706</v>
      </c>
      <c r="B152" s="193" t="s">
        <v>1028</v>
      </c>
      <c r="C152" s="221" t="n">
        <v>2866</v>
      </c>
      <c r="D152" s="221" t="n">
        <v>27718</v>
      </c>
      <c r="E152" s="221" t="n">
        <v>28104</v>
      </c>
      <c r="F152" s="221" t="n">
        <v>41410</v>
      </c>
      <c r="G152" s="221" t="n">
        <v>416375</v>
      </c>
      <c r="H152" s="221" t="n">
        <v>431513</v>
      </c>
      <c r="I152" s="221" t="n">
        <v>52688</v>
      </c>
      <c r="J152" s="221" t="n">
        <v>517813</v>
      </c>
      <c r="K152" s="221" t="n">
        <v>545629</v>
      </c>
    </row>
    <row r="153" customFormat="false" ht="14.1" hidden="false" customHeight="true" outlineLevel="0" collapsed="false">
      <c r="A153" s="311" t="n">
        <v>707</v>
      </c>
      <c r="B153" s="193" t="s">
        <v>1029</v>
      </c>
      <c r="C153" s="221" t="n">
        <v>81</v>
      </c>
      <c r="D153" s="221" t="n">
        <v>973</v>
      </c>
      <c r="E153" s="221" t="n">
        <v>711</v>
      </c>
      <c r="F153" s="221" t="n">
        <v>4277</v>
      </c>
      <c r="G153" s="221" t="n">
        <v>43761</v>
      </c>
      <c r="H153" s="221" t="n">
        <v>36352</v>
      </c>
      <c r="I153" s="221" t="n">
        <v>5444</v>
      </c>
      <c r="J153" s="221" t="n">
        <v>54701</v>
      </c>
      <c r="K153" s="221" t="n">
        <v>45875</v>
      </c>
    </row>
    <row r="154" customFormat="false" ht="14.1" hidden="false" customHeight="true" outlineLevel="0" collapsed="false">
      <c r="A154" s="311" t="n">
        <v>708</v>
      </c>
      <c r="B154" s="193" t="s">
        <v>1030</v>
      </c>
      <c r="C154" s="221" t="n">
        <v>891837</v>
      </c>
      <c r="D154" s="221" t="n">
        <v>7979326</v>
      </c>
      <c r="E154" s="221" t="n">
        <v>7778804</v>
      </c>
      <c r="F154" s="221" t="n">
        <v>644341</v>
      </c>
      <c r="G154" s="221" t="n">
        <v>5683119</v>
      </c>
      <c r="H154" s="221" t="n">
        <v>5520795</v>
      </c>
      <c r="I154" s="221" t="n">
        <v>820039</v>
      </c>
      <c r="J154" s="221" t="n">
        <v>7074126</v>
      </c>
      <c r="K154" s="221" t="n">
        <v>6978338</v>
      </c>
    </row>
    <row r="155" customFormat="false" ht="14.1" hidden="false" customHeight="true" outlineLevel="0" collapsed="false">
      <c r="A155" s="311" t="n">
        <v>709</v>
      </c>
      <c r="B155" s="193" t="s">
        <v>1031</v>
      </c>
      <c r="C155" s="221" t="n">
        <v>199750</v>
      </c>
      <c r="D155" s="221" t="n">
        <v>1769547</v>
      </c>
      <c r="E155" s="221" t="n">
        <v>1703083</v>
      </c>
      <c r="F155" s="221" t="n">
        <v>115326</v>
      </c>
      <c r="G155" s="221" t="n">
        <v>1048064</v>
      </c>
      <c r="H155" s="221" t="n">
        <v>978111</v>
      </c>
      <c r="I155" s="221" t="n">
        <v>146771</v>
      </c>
      <c r="J155" s="221" t="n">
        <v>1304246</v>
      </c>
      <c r="K155" s="221" t="n">
        <v>1235835</v>
      </c>
    </row>
    <row r="156" customFormat="false" ht="14.1" hidden="false" customHeight="true" outlineLevel="0" collapsed="false">
      <c r="A156" s="311" t="n">
        <v>711</v>
      </c>
      <c r="B156" s="193" t="s">
        <v>1032</v>
      </c>
      <c r="C156" s="221" t="n">
        <v>102206</v>
      </c>
      <c r="D156" s="221" t="n">
        <v>842963</v>
      </c>
      <c r="E156" s="221" t="n">
        <v>845383</v>
      </c>
      <c r="F156" s="221" t="n">
        <v>106280</v>
      </c>
      <c r="G156" s="221" t="n">
        <v>932808</v>
      </c>
      <c r="H156" s="221" t="n">
        <v>849821</v>
      </c>
      <c r="I156" s="221" t="n">
        <v>135247</v>
      </c>
      <c r="J156" s="221" t="n">
        <v>1161039</v>
      </c>
      <c r="K156" s="221" t="n">
        <v>1073687</v>
      </c>
    </row>
    <row r="157" customFormat="false" ht="14.1" hidden="false" customHeight="true" outlineLevel="0" collapsed="false">
      <c r="A157" s="311" t="n">
        <v>732</v>
      </c>
      <c r="B157" s="193" t="s">
        <v>1033</v>
      </c>
      <c r="C157" s="221" t="n">
        <v>720335</v>
      </c>
      <c r="D157" s="221" t="n">
        <v>6060966</v>
      </c>
      <c r="E157" s="221" t="n">
        <v>5745182</v>
      </c>
      <c r="F157" s="221" t="n">
        <v>1040713</v>
      </c>
      <c r="G157" s="221" t="n">
        <v>8462036</v>
      </c>
      <c r="H157" s="221" t="n">
        <v>7459900</v>
      </c>
      <c r="I157" s="221" t="n">
        <v>1324485</v>
      </c>
      <c r="J157" s="221" t="n">
        <v>10538495</v>
      </c>
      <c r="K157" s="221" t="n">
        <v>9422745</v>
      </c>
    </row>
    <row r="158" customFormat="false" ht="14.1" hidden="false" customHeight="true" outlineLevel="0" collapsed="false">
      <c r="A158" s="311" t="n">
        <v>734</v>
      </c>
      <c r="B158" s="193" t="s">
        <v>1034</v>
      </c>
      <c r="C158" s="221" t="n">
        <v>77573</v>
      </c>
      <c r="D158" s="221" t="n">
        <v>709020</v>
      </c>
      <c r="E158" s="221" t="n">
        <v>674764</v>
      </c>
      <c r="F158" s="221" t="n">
        <v>246168</v>
      </c>
      <c r="G158" s="221" t="n">
        <v>2240528</v>
      </c>
      <c r="H158" s="221" t="n">
        <v>2144031</v>
      </c>
      <c r="I158" s="221" t="n">
        <v>313258</v>
      </c>
      <c r="J158" s="221" t="n">
        <v>2789053</v>
      </c>
      <c r="K158" s="221" t="n">
        <v>2705438</v>
      </c>
    </row>
    <row r="159" customFormat="false" ht="14.1" hidden="false" customHeight="true" outlineLevel="0" collapsed="false">
      <c r="A159" s="311" t="n">
        <v>736</v>
      </c>
      <c r="B159" s="193" t="s">
        <v>1035</v>
      </c>
      <c r="C159" s="221" t="n">
        <v>38934</v>
      </c>
      <c r="D159" s="221" t="n">
        <v>309047</v>
      </c>
      <c r="E159" s="221" t="n">
        <v>296786</v>
      </c>
      <c r="F159" s="221" t="n">
        <v>64330</v>
      </c>
      <c r="G159" s="221" t="n">
        <v>503997</v>
      </c>
      <c r="H159" s="221" t="n">
        <v>487599</v>
      </c>
      <c r="I159" s="221" t="n">
        <v>81875</v>
      </c>
      <c r="J159" s="221" t="n">
        <v>627105</v>
      </c>
      <c r="K159" s="221" t="n">
        <v>615462</v>
      </c>
    </row>
    <row r="160" customFormat="false" ht="14.1" hidden="false" customHeight="true" outlineLevel="0" collapsed="false">
      <c r="A160" s="311" t="n">
        <v>738</v>
      </c>
      <c r="B160" s="193" t="s">
        <v>1036</v>
      </c>
      <c r="C160" s="221" t="n">
        <v>6249</v>
      </c>
      <c r="D160" s="221" t="n">
        <v>37463</v>
      </c>
      <c r="E160" s="221" t="n">
        <v>32511</v>
      </c>
      <c r="F160" s="221" t="n">
        <v>18542</v>
      </c>
      <c r="G160" s="221" t="n">
        <v>137933</v>
      </c>
      <c r="H160" s="221" t="n">
        <v>122122</v>
      </c>
      <c r="I160" s="221" t="n">
        <v>23608</v>
      </c>
      <c r="J160" s="221" t="n">
        <v>171885</v>
      </c>
      <c r="K160" s="221" t="n">
        <v>153493</v>
      </c>
    </row>
    <row r="161" customFormat="false" ht="14.1" hidden="false" customHeight="true" outlineLevel="0" collapsed="false">
      <c r="A161" s="311" t="n">
        <v>740</v>
      </c>
      <c r="B161" s="193" t="s">
        <v>1037</v>
      </c>
      <c r="C161" s="221" t="n">
        <v>26703</v>
      </c>
      <c r="D161" s="221" t="n">
        <v>259457</v>
      </c>
      <c r="E161" s="221" t="n">
        <v>273065</v>
      </c>
      <c r="F161" s="221" t="n">
        <v>650668</v>
      </c>
      <c r="G161" s="221" t="n">
        <v>5541486</v>
      </c>
      <c r="H161" s="221" t="n">
        <v>5180259</v>
      </c>
      <c r="I161" s="221" t="n">
        <v>828071</v>
      </c>
      <c r="J161" s="221" t="n">
        <v>6892170</v>
      </c>
      <c r="K161" s="221" t="n">
        <v>6528475</v>
      </c>
    </row>
    <row r="162" customFormat="false" ht="14.1" hidden="false" customHeight="true" outlineLevel="0" collapsed="false">
      <c r="A162" s="311" t="n">
        <v>749</v>
      </c>
      <c r="B162" s="193" t="s">
        <v>1038</v>
      </c>
      <c r="C162" s="221" t="n">
        <v>807871</v>
      </c>
      <c r="D162" s="221" t="n">
        <v>7187600</v>
      </c>
      <c r="E162" s="221" t="n">
        <v>6637175</v>
      </c>
      <c r="F162" s="221" t="n">
        <v>1006710</v>
      </c>
      <c r="G162" s="221" t="n">
        <v>9265055</v>
      </c>
      <c r="H162" s="221" t="n">
        <v>8008925</v>
      </c>
      <c r="I162" s="221" t="n">
        <v>1281131</v>
      </c>
      <c r="J162" s="221" t="n">
        <v>11540752</v>
      </c>
      <c r="K162" s="221" t="n">
        <v>10105897</v>
      </c>
    </row>
    <row r="163" customFormat="false" ht="14.1" hidden="false" customHeight="true" outlineLevel="0" collapsed="false">
      <c r="A163" s="311" t="n">
        <v>751</v>
      </c>
      <c r="B163" s="193" t="s">
        <v>1039</v>
      </c>
      <c r="C163" s="221" t="n">
        <v>186866</v>
      </c>
      <c r="D163" s="221" t="n">
        <v>1636322</v>
      </c>
      <c r="E163" s="221" t="n">
        <v>1395495</v>
      </c>
      <c r="F163" s="221" t="n">
        <v>253909</v>
      </c>
      <c r="G163" s="221" t="n">
        <v>2073360</v>
      </c>
      <c r="H163" s="221" t="n">
        <v>1841835</v>
      </c>
      <c r="I163" s="221" t="n">
        <v>323110</v>
      </c>
      <c r="J163" s="221" t="n">
        <v>2583108</v>
      </c>
      <c r="K163" s="221" t="n">
        <v>2325272</v>
      </c>
    </row>
    <row r="164" customFormat="false" ht="14.1" hidden="false" customHeight="true" outlineLevel="0" collapsed="false">
      <c r="A164" s="311" t="n">
        <v>753</v>
      </c>
      <c r="B164" s="193" t="s">
        <v>1040</v>
      </c>
      <c r="C164" s="221" t="n">
        <v>411218</v>
      </c>
      <c r="D164" s="221" t="n">
        <v>3392977</v>
      </c>
      <c r="E164" s="221" t="n">
        <v>3017481</v>
      </c>
      <c r="F164" s="221" t="n">
        <v>321116</v>
      </c>
      <c r="G164" s="221" t="n">
        <v>2487259</v>
      </c>
      <c r="H164" s="221" t="n">
        <v>2226912</v>
      </c>
      <c r="I164" s="221" t="n">
        <v>408678</v>
      </c>
      <c r="J164" s="221" t="n">
        <v>3101055</v>
      </c>
      <c r="K164" s="221" t="n">
        <v>2816316</v>
      </c>
    </row>
    <row r="165" customFormat="false" ht="14.1" hidden="false" customHeight="true" outlineLevel="0" collapsed="false">
      <c r="A165" s="311" t="n">
        <v>755</v>
      </c>
      <c r="B165" s="193" t="s">
        <v>1041</v>
      </c>
      <c r="C165" s="221" t="n">
        <v>1043038</v>
      </c>
      <c r="D165" s="221" t="n">
        <v>9107802</v>
      </c>
      <c r="E165" s="221" t="n">
        <v>8043598</v>
      </c>
      <c r="F165" s="221" t="n">
        <v>837001</v>
      </c>
      <c r="G165" s="221" t="n">
        <v>6685017</v>
      </c>
      <c r="H165" s="221" t="n">
        <v>6038990</v>
      </c>
      <c r="I165" s="221" t="n">
        <v>1065259</v>
      </c>
      <c r="J165" s="221" t="n">
        <v>8329901</v>
      </c>
      <c r="K165" s="221" t="n">
        <v>7638701</v>
      </c>
    </row>
    <row r="166" customFormat="false" ht="14.1" hidden="false" customHeight="true" outlineLevel="0" collapsed="false">
      <c r="A166" s="311" t="n">
        <v>757</v>
      </c>
      <c r="B166" s="193" t="s">
        <v>1042</v>
      </c>
      <c r="C166" s="221" t="n">
        <v>185040</v>
      </c>
      <c r="D166" s="221" t="n">
        <v>1484611</v>
      </c>
      <c r="E166" s="221" t="n">
        <v>1491207</v>
      </c>
      <c r="F166" s="221" t="n">
        <v>139255</v>
      </c>
      <c r="G166" s="221" t="n">
        <v>1124912</v>
      </c>
      <c r="H166" s="221" t="n">
        <v>1146996</v>
      </c>
      <c r="I166" s="221" t="n">
        <v>177226</v>
      </c>
      <c r="J166" s="221" t="n">
        <v>1401929</v>
      </c>
      <c r="K166" s="221" t="n">
        <v>1452309</v>
      </c>
    </row>
    <row r="167" customFormat="false" ht="14.1" hidden="false" customHeight="true" outlineLevel="0" collapsed="false">
      <c r="A167" s="311" t="n">
        <v>759</v>
      </c>
      <c r="B167" s="193" t="s">
        <v>1043</v>
      </c>
      <c r="C167" s="221" t="n">
        <v>21080</v>
      </c>
      <c r="D167" s="221" t="n">
        <v>175102</v>
      </c>
      <c r="E167" s="221" t="n">
        <v>177834</v>
      </c>
      <c r="F167" s="221" t="n">
        <v>15954</v>
      </c>
      <c r="G167" s="221" t="n">
        <v>133989</v>
      </c>
      <c r="H167" s="221" t="n">
        <v>146959</v>
      </c>
      <c r="I167" s="221" t="n">
        <v>20307</v>
      </c>
      <c r="J167" s="221" t="n">
        <v>167399</v>
      </c>
      <c r="K167" s="221" t="n">
        <v>184137</v>
      </c>
    </row>
    <row r="168" customFormat="false" ht="14.1" hidden="false" customHeight="true" outlineLevel="0" collapsed="false">
      <c r="A168" s="311" t="n">
        <v>771</v>
      </c>
      <c r="B168" s="193" t="s">
        <v>1044</v>
      </c>
      <c r="C168" s="221" t="n">
        <v>37017</v>
      </c>
      <c r="D168" s="221" t="n">
        <v>300221</v>
      </c>
      <c r="E168" s="221" t="n">
        <v>296067</v>
      </c>
      <c r="F168" s="221" t="n">
        <v>242134</v>
      </c>
      <c r="G168" s="221" t="n">
        <v>1670653</v>
      </c>
      <c r="H168" s="221" t="n">
        <v>1092599</v>
      </c>
      <c r="I168" s="221" t="n">
        <v>308155</v>
      </c>
      <c r="J168" s="221" t="n">
        <v>2087437</v>
      </c>
      <c r="K168" s="221" t="n">
        <v>1379128</v>
      </c>
    </row>
    <row r="169" customFormat="false" ht="14.1" hidden="false" customHeight="true" outlineLevel="0" collapsed="false">
      <c r="A169" s="311" t="n">
        <v>772</v>
      </c>
      <c r="B169" s="193" t="s">
        <v>1045</v>
      </c>
      <c r="C169" s="221" t="n">
        <v>111336</v>
      </c>
      <c r="D169" s="221" t="n">
        <v>907538</v>
      </c>
      <c r="E169" s="221" t="n">
        <v>874612</v>
      </c>
      <c r="F169" s="221" t="n">
        <v>379390</v>
      </c>
      <c r="G169" s="221" t="n">
        <v>2977429</v>
      </c>
      <c r="H169" s="221" t="n">
        <v>2542561</v>
      </c>
      <c r="I169" s="221" t="n">
        <v>482817</v>
      </c>
      <c r="J169" s="221" t="n">
        <v>3713659</v>
      </c>
      <c r="K169" s="221" t="n">
        <v>3208832</v>
      </c>
    </row>
    <row r="170" customFormat="false" ht="14.1" hidden="false" customHeight="true" outlineLevel="0" collapsed="false">
      <c r="A170" s="311" t="n">
        <v>779</v>
      </c>
      <c r="B170" s="193" t="s">
        <v>1046</v>
      </c>
      <c r="C170" s="221" t="n">
        <v>5928</v>
      </c>
      <c r="D170" s="221" t="n">
        <v>55966</v>
      </c>
      <c r="E170" s="221" t="n">
        <v>61029</v>
      </c>
      <c r="F170" s="221" t="n">
        <v>72221</v>
      </c>
      <c r="G170" s="221" t="n">
        <v>613353</v>
      </c>
      <c r="H170" s="221" t="n">
        <v>436752</v>
      </c>
      <c r="I170" s="221" t="n">
        <v>91912</v>
      </c>
      <c r="J170" s="221" t="n">
        <v>765601</v>
      </c>
      <c r="K170" s="221" t="n">
        <v>549360</v>
      </c>
    </row>
    <row r="171" customFormat="false" ht="14.1" hidden="false" customHeight="true" outlineLevel="0" collapsed="false">
      <c r="A171" s="311" t="n">
        <v>781</v>
      </c>
      <c r="B171" s="193" t="s">
        <v>1047</v>
      </c>
      <c r="C171" s="221" t="n">
        <v>58</v>
      </c>
      <c r="D171" s="221" t="n">
        <v>381</v>
      </c>
      <c r="E171" s="221" t="n">
        <v>236</v>
      </c>
      <c r="F171" s="221" t="n">
        <v>66632</v>
      </c>
      <c r="G171" s="221" t="n">
        <v>364081</v>
      </c>
      <c r="H171" s="221" t="n">
        <v>306961</v>
      </c>
      <c r="I171" s="221" t="n">
        <v>84805</v>
      </c>
      <c r="J171" s="221" t="n">
        <v>456273</v>
      </c>
      <c r="K171" s="221" t="n">
        <v>383728</v>
      </c>
    </row>
    <row r="172" customFormat="false" ht="14.1" hidden="false" customHeight="true" outlineLevel="0" collapsed="false">
      <c r="A172" s="311" t="n">
        <v>790</v>
      </c>
      <c r="B172" s="193" t="s">
        <v>1048</v>
      </c>
      <c r="C172" s="221" t="n">
        <v>823</v>
      </c>
      <c r="D172" s="221" t="n">
        <v>6041</v>
      </c>
      <c r="E172" s="221" t="n">
        <v>7451</v>
      </c>
      <c r="F172" s="221" t="n">
        <v>5325</v>
      </c>
      <c r="G172" s="221" t="n">
        <v>43204</v>
      </c>
      <c r="H172" s="221" t="n">
        <v>46859</v>
      </c>
      <c r="I172" s="221" t="n">
        <v>6776</v>
      </c>
      <c r="J172" s="221" t="n">
        <v>53813</v>
      </c>
      <c r="K172" s="221" t="n">
        <v>59177</v>
      </c>
    </row>
    <row r="173" customFormat="false" ht="14.1" hidden="false" customHeight="true" outlineLevel="0" collapsed="false">
      <c r="B173" s="275"/>
      <c r="C173" s="1" t="s">
        <v>397</v>
      </c>
      <c r="E173" s="1" t="s">
        <v>397</v>
      </c>
      <c r="F173" s="1" t="s">
        <v>397</v>
      </c>
    </row>
    <row r="174" s="41" customFormat="true" ht="14.1" hidden="false" customHeight="true" outlineLevel="0" collapsed="false">
      <c r="A174" s="310" t="n">
        <v>8</v>
      </c>
      <c r="B174" s="312" t="s">
        <v>1049</v>
      </c>
      <c r="C174" s="218" t="n">
        <v>4213045</v>
      </c>
      <c r="D174" s="218" t="n">
        <v>33632014</v>
      </c>
      <c r="E174" s="218" t="n">
        <v>33394525</v>
      </c>
      <c r="F174" s="218" t="n">
        <v>35296951</v>
      </c>
      <c r="G174" s="218" t="n">
        <v>296396443</v>
      </c>
      <c r="H174" s="218" t="n">
        <v>275947891</v>
      </c>
      <c r="I174" s="218" t="n">
        <v>44919239</v>
      </c>
      <c r="J174" s="218" t="n">
        <v>368768586</v>
      </c>
      <c r="K174" s="218" t="n">
        <v>348265844</v>
      </c>
      <c r="L174" s="313"/>
    </row>
    <row r="175" customFormat="false" ht="14.1" hidden="false" customHeight="true" outlineLevel="0" collapsed="false">
      <c r="A175" s="311" t="n">
        <v>801</v>
      </c>
      <c r="B175" s="193" t="s">
        <v>1050</v>
      </c>
      <c r="C175" s="221" t="n">
        <v>25012</v>
      </c>
      <c r="D175" s="221" t="n">
        <v>131054</v>
      </c>
      <c r="E175" s="221" t="n">
        <v>137646</v>
      </c>
      <c r="F175" s="221" t="n">
        <v>399961</v>
      </c>
      <c r="G175" s="221" t="n">
        <v>2452008</v>
      </c>
      <c r="H175" s="221" t="n">
        <v>2379809</v>
      </c>
      <c r="I175" s="221" t="n">
        <v>508951</v>
      </c>
      <c r="J175" s="221" t="n">
        <v>3057030</v>
      </c>
      <c r="K175" s="221" t="n">
        <v>2990910</v>
      </c>
      <c r="L175" s="313"/>
    </row>
    <row r="176" customFormat="false" ht="14.1" hidden="false" customHeight="true" outlineLevel="0" collapsed="false">
      <c r="A176" s="311" t="n">
        <v>802</v>
      </c>
      <c r="B176" s="275" t="s">
        <v>1051</v>
      </c>
      <c r="C176" s="163"/>
      <c r="D176" s="163"/>
      <c r="E176" s="221"/>
      <c r="F176" s="163"/>
      <c r="G176" s="163"/>
      <c r="H176" s="221"/>
      <c r="I176" s="163"/>
      <c r="J176" s="163"/>
      <c r="K176" s="221"/>
      <c r="L176" s="313"/>
    </row>
    <row r="177" customFormat="false" ht="14.1" hidden="false" customHeight="true" outlineLevel="0" collapsed="false">
      <c r="A177" s="311"/>
      <c r="B177" s="193" t="s">
        <v>1052</v>
      </c>
      <c r="C177" s="221" t="n">
        <v>2657</v>
      </c>
      <c r="D177" s="221" t="n">
        <v>9816</v>
      </c>
      <c r="E177" s="221" t="n">
        <v>10117</v>
      </c>
      <c r="F177" s="221" t="n">
        <v>93139</v>
      </c>
      <c r="G177" s="221" t="n">
        <v>382950</v>
      </c>
      <c r="H177" s="221" t="n">
        <v>379618</v>
      </c>
      <c r="I177" s="221" t="n">
        <v>118515</v>
      </c>
      <c r="J177" s="221" t="n">
        <v>483028</v>
      </c>
      <c r="K177" s="221" t="n">
        <v>469375</v>
      </c>
      <c r="L177" s="313"/>
    </row>
    <row r="178" customFormat="false" ht="14.1" hidden="false" customHeight="true" outlineLevel="0" collapsed="false">
      <c r="A178" s="311" t="n">
        <v>803</v>
      </c>
      <c r="B178" s="193" t="s">
        <v>1053</v>
      </c>
      <c r="C178" s="221" t="n">
        <v>34801</v>
      </c>
      <c r="D178" s="221" t="n">
        <v>285311</v>
      </c>
      <c r="E178" s="221" t="n">
        <v>269122</v>
      </c>
      <c r="F178" s="221" t="n">
        <v>461062</v>
      </c>
      <c r="G178" s="221" t="n">
        <v>3947797</v>
      </c>
      <c r="H178" s="221" t="n">
        <v>3561880</v>
      </c>
      <c r="I178" s="221" t="n">
        <v>586723</v>
      </c>
      <c r="J178" s="221" t="n">
        <v>4906566</v>
      </c>
      <c r="K178" s="221" t="n">
        <v>4496333</v>
      </c>
      <c r="L178" s="313"/>
    </row>
    <row r="179" customFormat="false" ht="14.1" hidden="false" customHeight="true" outlineLevel="0" collapsed="false">
      <c r="A179" s="311" t="n">
        <v>804</v>
      </c>
      <c r="B179" s="275" t="s">
        <v>1054</v>
      </c>
      <c r="C179" s="163"/>
      <c r="D179" s="163"/>
      <c r="E179" s="221"/>
      <c r="F179" s="163"/>
      <c r="G179" s="163"/>
      <c r="H179" s="221"/>
      <c r="I179" s="163"/>
      <c r="J179" s="163"/>
      <c r="K179" s="221"/>
      <c r="L179" s="313"/>
    </row>
    <row r="180" customFormat="false" ht="14.1" hidden="false" customHeight="true" outlineLevel="0" collapsed="false">
      <c r="A180" s="311"/>
      <c r="B180" s="193" t="s">
        <v>1055</v>
      </c>
      <c r="C180" s="221" t="n">
        <v>25648</v>
      </c>
      <c r="D180" s="221" t="n">
        <v>145437</v>
      </c>
      <c r="E180" s="221" t="n">
        <v>158891</v>
      </c>
      <c r="F180" s="221" t="n">
        <v>413722</v>
      </c>
      <c r="G180" s="221" t="n">
        <v>2771302</v>
      </c>
      <c r="H180" s="221" t="n">
        <v>2888051</v>
      </c>
      <c r="I180" s="221" t="n">
        <v>526486</v>
      </c>
      <c r="J180" s="221" t="n">
        <v>3448494</v>
      </c>
      <c r="K180" s="221" t="n">
        <v>3641148</v>
      </c>
      <c r="L180" s="313"/>
    </row>
    <row r="181" customFormat="false" ht="14.1" hidden="false" customHeight="true" outlineLevel="0" collapsed="false">
      <c r="A181" s="311" t="n">
        <v>805</v>
      </c>
      <c r="B181" s="275" t="s">
        <v>1056</v>
      </c>
      <c r="C181" s="163"/>
      <c r="D181" s="163"/>
      <c r="E181" s="221"/>
      <c r="F181" s="163"/>
      <c r="G181" s="163"/>
      <c r="H181" s="221"/>
      <c r="I181" s="163"/>
      <c r="J181" s="163"/>
      <c r="K181" s="221"/>
      <c r="L181" s="313"/>
    </row>
    <row r="182" customFormat="false" ht="14.1" hidden="false" customHeight="true" outlineLevel="0" collapsed="false">
      <c r="A182" s="311"/>
      <c r="B182" s="193" t="s">
        <v>1057</v>
      </c>
      <c r="C182" s="221" t="n">
        <v>3129</v>
      </c>
      <c r="D182" s="221" t="n">
        <v>14758</v>
      </c>
      <c r="E182" s="221" t="n">
        <v>16302</v>
      </c>
      <c r="F182" s="221" t="n">
        <v>117847</v>
      </c>
      <c r="G182" s="221" t="n">
        <v>647801</v>
      </c>
      <c r="H182" s="221" t="n">
        <v>685269</v>
      </c>
      <c r="I182" s="221" t="n">
        <v>149956</v>
      </c>
      <c r="J182" s="221" t="n">
        <v>811467</v>
      </c>
      <c r="K182" s="221" t="n">
        <v>854628</v>
      </c>
      <c r="L182" s="313"/>
    </row>
    <row r="183" customFormat="false" ht="14.1" hidden="false" customHeight="true" outlineLevel="0" collapsed="false">
      <c r="A183" s="311" t="n">
        <v>806</v>
      </c>
      <c r="B183" s="275" t="s">
        <v>1058</v>
      </c>
      <c r="C183" s="163"/>
      <c r="D183" s="163"/>
      <c r="E183" s="221"/>
      <c r="F183" s="163"/>
      <c r="G183" s="163"/>
      <c r="H183" s="221"/>
      <c r="I183" s="163"/>
      <c r="J183" s="163"/>
      <c r="K183" s="221"/>
      <c r="L183" s="313"/>
    </row>
    <row r="184" customFormat="false" ht="14.1" hidden="false" customHeight="true" outlineLevel="0" collapsed="false">
      <c r="A184" s="311"/>
      <c r="B184" s="193" t="s">
        <v>1057</v>
      </c>
      <c r="C184" s="221" t="n">
        <v>33548</v>
      </c>
      <c r="D184" s="221" t="n">
        <v>230512</v>
      </c>
      <c r="E184" s="221" t="n">
        <v>225064</v>
      </c>
      <c r="F184" s="221" t="n">
        <v>530820</v>
      </c>
      <c r="G184" s="221" t="n">
        <v>4247444</v>
      </c>
      <c r="H184" s="221" t="n">
        <v>3898223</v>
      </c>
      <c r="I184" s="221" t="n">
        <v>675496</v>
      </c>
      <c r="J184" s="221" t="n">
        <v>5277132</v>
      </c>
      <c r="K184" s="221" t="n">
        <v>4926376</v>
      </c>
      <c r="L184" s="313"/>
    </row>
    <row r="185" customFormat="false" ht="14.1" hidden="false" customHeight="true" outlineLevel="0" collapsed="false">
      <c r="A185" s="311" t="n">
        <v>807</v>
      </c>
      <c r="B185" s="193" t="s">
        <v>1059</v>
      </c>
      <c r="C185" s="221" t="n">
        <v>4444</v>
      </c>
      <c r="D185" s="221" t="n">
        <v>28786</v>
      </c>
      <c r="E185" s="221" t="n">
        <v>25244</v>
      </c>
      <c r="F185" s="221" t="n">
        <v>69954</v>
      </c>
      <c r="G185" s="221" t="n">
        <v>558989</v>
      </c>
      <c r="H185" s="221" t="n">
        <v>452815</v>
      </c>
      <c r="I185" s="221" t="n">
        <v>89005</v>
      </c>
      <c r="J185" s="221" t="n">
        <v>691823</v>
      </c>
      <c r="K185" s="221" t="n">
        <v>575103</v>
      </c>
      <c r="L185" s="313"/>
    </row>
    <row r="186" customFormat="false" ht="14.1" hidden="false" customHeight="true" outlineLevel="0" collapsed="false">
      <c r="A186" s="311" t="n">
        <v>808</v>
      </c>
      <c r="B186" s="193" t="s">
        <v>1060</v>
      </c>
      <c r="C186" s="221" t="n">
        <v>1703</v>
      </c>
      <c r="D186" s="221" t="n">
        <v>12541</v>
      </c>
      <c r="E186" s="221" t="n">
        <v>11430</v>
      </c>
      <c r="F186" s="221" t="n">
        <v>27382</v>
      </c>
      <c r="G186" s="221" t="n">
        <v>200859</v>
      </c>
      <c r="H186" s="221" t="n">
        <v>175313</v>
      </c>
      <c r="I186" s="221" t="n">
        <v>34841</v>
      </c>
      <c r="J186" s="221" t="n">
        <v>249784</v>
      </c>
      <c r="K186" s="221" t="n">
        <v>220868</v>
      </c>
      <c r="L186" s="313"/>
    </row>
    <row r="187" customFormat="false" ht="14.1" hidden="false" customHeight="true" outlineLevel="0" collapsed="false">
      <c r="A187" s="311" t="n">
        <v>809</v>
      </c>
      <c r="B187" s="193" t="s">
        <v>1061</v>
      </c>
      <c r="C187" s="221" t="n">
        <v>75434</v>
      </c>
      <c r="D187" s="221" t="n">
        <v>736298</v>
      </c>
      <c r="E187" s="221" t="n">
        <v>749711</v>
      </c>
      <c r="F187" s="221" t="n">
        <v>392327</v>
      </c>
      <c r="G187" s="221" t="n">
        <v>3675047</v>
      </c>
      <c r="H187" s="221" t="n">
        <v>3609777</v>
      </c>
      <c r="I187" s="221" t="n">
        <v>499279</v>
      </c>
      <c r="J187" s="221" t="n">
        <v>4569077</v>
      </c>
      <c r="K187" s="221" t="n">
        <v>4559708</v>
      </c>
      <c r="L187" s="313"/>
    </row>
    <row r="188" customFormat="false" ht="14.1" hidden="false" customHeight="true" outlineLevel="0" collapsed="false">
      <c r="A188" s="311" t="n">
        <v>810</v>
      </c>
      <c r="B188" s="193" t="s">
        <v>1062</v>
      </c>
      <c r="C188" s="221" t="n">
        <v>258</v>
      </c>
      <c r="D188" s="221" t="n">
        <v>1110</v>
      </c>
      <c r="E188" s="221" t="n">
        <v>891</v>
      </c>
      <c r="F188" s="221" t="n">
        <v>12513</v>
      </c>
      <c r="G188" s="221" t="n">
        <v>59765</v>
      </c>
      <c r="H188" s="221" t="n">
        <v>59443</v>
      </c>
      <c r="I188" s="221" t="n">
        <v>15921</v>
      </c>
      <c r="J188" s="221" t="n">
        <v>75273</v>
      </c>
      <c r="K188" s="221" t="n">
        <v>73871</v>
      </c>
      <c r="L188" s="313"/>
    </row>
    <row r="189" customFormat="false" ht="14.1" hidden="false" customHeight="true" outlineLevel="0" collapsed="false">
      <c r="A189" s="311" t="n">
        <v>811</v>
      </c>
      <c r="B189" s="193" t="s">
        <v>1063</v>
      </c>
      <c r="C189" s="221" t="n">
        <v>30299</v>
      </c>
      <c r="D189" s="221" t="n">
        <v>233409</v>
      </c>
      <c r="E189" s="221" t="n">
        <v>265763</v>
      </c>
      <c r="F189" s="221" t="n">
        <v>449280</v>
      </c>
      <c r="G189" s="221" t="n">
        <v>3516144</v>
      </c>
      <c r="H189" s="221" t="n">
        <v>3426618</v>
      </c>
      <c r="I189" s="221" t="n">
        <v>571729</v>
      </c>
      <c r="J189" s="221" t="n">
        <v>4372103</v>
      </c>
      <c r="K189" s="221" t="n">
        <v>4322667</v>
      </c>
      <c r="L189" s="313"/>
    </row>
    <row r="190" customFormat="false" ht="14.1" hidden="false" customHeight="true" outlineLevel="0" collapsed="false">
      <c r="A190" s="311" t="n">
        <v>812</v>
      </c>
      <c r="B190" s="193" t="s">
        <v>1064</v>
      </c>
      <c r="C190" s="221" t="n">
        <v>16071</v>
      </c>
      <c r="D190" s="221" t="n">
        <v>157635</v>
      </c>
      <c r="E190" s="221" t="n">
        <v>157953</v>
      </c>
      <c r="F190" s="221" t="n">
        <v>167245</v>
      </c>
      <c r="G190" s="221" t="n">
        <v>1442813</v>
      </c>
      <c r="H190" s="221" t="n">
        <v>1348845</v>
      </c>
      <c r="I190" s="221" t="n">
        <v>212805</v>
      </c>
      <c r="J190" s="221" t="n">
        <v>1795164</v>
      </c>
      <c r="K190" s="221" t="n">
        <v>1698637</v>
      </c>
      <c r="L190" s="313"/>
    </row>
    <row r="191" customFormat="false" ht="14.1" hidden="false" customHeight="true" outlineLevel="0" collapsed="false">
      <c r="A191" s="311" t="n">
        <v>813</v>
      </c>
      <c r="B191" s="193" t="s">
        <v>1065</v>
      </c>
      <c r="C191" s="221" t="n">
        <v>121823</v>
      </c>
      <c r="D191" s="221" t="n">
        <v>1054542</v>
      </c>
      <c r="E191" s="221" t="n">
        <v>1182478</v>
      </c>
      <c r="F191" s="221" t="n">
        <v>211292</v>
      </c>
      <c r="G191" s="221" t="n">
        <v>1844654</v>
      </c>
      <c r="H191" s="221" t="n">
        <v>2004629</v>
      </c>
      <c r="I191" s="221" t="n">
        <v>268884</v>
      </c>
      <c r="J191" s="221" t="n">
        <v>2294174</v>
      </c>
      <c r="K191" s="221" t="n">
        <v>2530925</v>
      </c>
      <c r="L191" s="313"/>
    </row>
    <row r="192" customFormat="false" ht="14.1" hidden="false" customHeight="true" outlineLevel="0" collapsed="false">
      <c r="A192" s="311" t="n">
        <v>814</v>
      </c>
      <c r="B192" s="193" t="s">
        <v>1066</v>
      </c>
      <c r="C192" s="221" t="n">
        <v>36020</v>
      </c>
      <c r="D192" s="221" t="n">
        <v>382388</v>
      </c>
      <c r="E192" s="221" t="n">
        <v>419145</v>
      </c>
      <c r="F192" s="221" t="n">
        <v>115857</v>
      </c>
      <c r="G192" s="221" t="n">
        <v>1133882</v>
      </c>
      <c r="H192" s="221" t="n">
        <v>1261246</v>
      </c>
      <c r="I192" s="221" t="n">
        <v>147420</v>
      </c>
      <c r="J192" s="221" t="n">
        <v>1409780</v>
      </c>
      <c r="K192" s="221" t="n">
        <v>1593185</v>
      </c>
      <c r="L192" s="313"/>
    </row>
    <row r="193" customFormat="false" ht="14.1" hidden="false" customHeight="true" outlineLevel="0" collapsed="false">
      <c r="A193" s="311" t="n">
        <v>815</v>
      </c>
      <c r="B193" s="193" t="s">
        <v>1067</v>
      </c>
      <c r="C193" s="221" t="n">
        <v>166096</v>
      </c>
      <c r="D193" s="221" t="n">
        <v>1423586</v>
      </c>
      <c r="E193" s="221" t="n">
        <v>1564946</v>
      </c>
      <c r="F193" s="221" t="n">
        <v>157568</v>
      </c>
      <c r="G193" s="221" t="n">
        <v>1310269</v>
      </c>
      <c r="H193" s="221" t="n">
        <v>1375604</v>
      </c>
      <c r="I193" s="221" t="n">
        <v>200524</v>
      </c>
      <c r="J193" s="221" t="n">
        <v>1632185</v>
      </c>
      <c r="K193" s="221" t="n">
        <v>1736723</v>
      </c>
      <c r="L193" s="313"/>
    </row>
    <row r="194" customFormat="false" ht="14.1" hidden="false" customHeight="true" outlineLevel="0" collapsed="false">
      <c r="A194" s="311" t="n">
        <v>816</v>
      </c>
      <c r="B194" s="193" t="s">
        <v>1068</v>
      </c>
      <c r="C194" s="221" t="n">
        <v>147722</v>
      </c>
      <c r="D194" s="221" t="n">
        <v>1154301</v>
      </c>
      <c r="E194" s="221" t="n">
        <v>1080926</v>
      </c>
      <c r="F194" s="221" t="n">
        <v>578162</v>
      </c>
      <c r="G194" s="221" t="n">
        <v>4476673</v>
      </c>
      <c r="H194" s="221" t="n">
        <v>4180110</v>
      </c>
      <c r="I194" s="221" t="n">
        <v>735778</v>
      </c>
      <c r="J194" s="221" t="n">
        <v>5577193</v>
      </c>
      <c r="K194" s="221" t="n">
        <v>5271480</v>
      </c>
      <c r="L194" s="313"/>
    </row>
    <row r="195" customFormat="false" ht="14.1" hidden="false" customHeight="true" outlineLevel="0" collapsed="false">
      <c r="A195" s="311" t="n">
        <v>817</v>
      </c>
      <c r="B195" s="193" t="s">
        <v>1069</v>
      </c>
      <c r="C195" s="221" t="n">
        <v>64822</v>
      </c>
      <c r="D195" s="221" t="n">
        <v>478336</v>
      </c>
      <c r="E195" s="221" t="n">
        <v>470740</v>
      </c>
      <c r="F195" s="221" t="n">
        <v>43494</v>
      </c>
      <c r="G195" s="221" t="n">
        <v>364320</v>
      </c>
      <c r="H195" s="221" t="n">
        <v>367104</v>
      </c>
      <c r="I195" s="221" t="n">
        <v>55339</v>
      </c>
      <c r="J195" s="221" t="n">
        <v>454173</v>
      </c>
      <c r="K195" s="221" t="n">
        <v>461832</v>
      </c>
      <c r="L195" s="313"/>
    </row>
    <row r="196" customFormat="false" ht="14.1" hidden="false" customHeight="true" outlineLevel="0" collapsed="false">
      <c r="A196" s="311" t="n">
        <v>818</v>
      </c>
      <c r="B196" s="193" t="s">
        <v>1070</v>
      </c>
      <c r="C196" s="221" t="n">
        <v>48563</v>
      </c>
      <c r="D196" s="221" t="n">
        <v>458803</v>
      </c>
      <c r="E196" s="221" t="n">
        <v>496232</v>
      </c>
      <c r="F196" s="221" t="n">
        <v>90022</v>
      </c>
      <c r="G196" s="221" t="n">
        <v>816478</v>
      </c>
      <c r="H196" s="221" t="n">
        <v>782597</v>
      </c>
      <c r="I196" s="221" t="n">
        <v>114546</v>
      </c>
      <c r="J196" s="221" t="n">
        <v>1016405</v>
      </c>
      <c r="K196" s="221" t="n">
        <v>988570</v>
      </c>
      <c r="L196" s="313"/>
    </row>
    <row r="197" customFormat="false" ht="14.1" hidden="false" customHeight="true" outlineLevel="0" collapsed="false">
      <c r="A197" s="311" t="n">
        <v>819</v>
      </c>
      <c r="B197" s="193" t="s">
        <v>1071</v>
      </c>
      <c r="C197" s="221" t="n">
        <v>98691</v>
      </c>
      <c r="D197" s="221" t="n">
        <v>744718</v>
      </c>
      <c r="E197" s="221" t="n">
        <v>739422</v>
      </c>
      <c r="F197" s="221" t="n">
        <v>149285</v>
      </c>
      <c r="G197" s="221" t="n">
        <v>1300723</v>
      </c>
      <c r="H197" s="221" t="n">
        <v>1350586</v>
      </c>
      <c r="I197" s="221" t="n">
        <v>189960</v>
      </c>
      <c r="J197" s="221" t="n">
        <v>1618572</v>
      </c>
      <c r="K197" s="221" t="n">
        <v>1707037</v>
      </c>
      <c r="L197" s="313"/>
    </row>
    <row r="198" customFormat="false" ht="14.1" hidden="false" customHeight="true" outlineLevel="0" collapsed="false">
      <c r="A198" s="311" t="n">
        <v>820</v>
      </c>
      <c r="B198" s="193" t="s">
        <v>1072</v>
      </c>
      <c r="C198" s="221" t="n">
        <v>18811</v>
      </c>
      <c r="D198" s="221" t="n">
        <v>175448</v>
      </c>
      <c r="E198" s="221" t="n">
        <v>169990</v>
      </c>
      <c r="F198" s="221" t="n">
        <v>232409</v>
      </c>
      <c r="G198" s="221" t="n">
        <v>2069476</v>
      </c>
      <c r="H198" s="221" t="n">
        <v>1961619</v>
      </c>
      <c r="I198" s="221" t="n">
        <v>295736</v>
      </c>
      <c r="J198" s="221" t="n">
        <v>2574811</v>
      </c>
      <c r="K198" s="221" t="n">
        <v>2473796</v>
      </c>
      <c r="L198" s="313"/>
    </row>
    <row r="199" customFormat="false" ht="14.1" hidden="false" customHeight="true" outlineLevel="0" collapsed="false">
      <c r="A199" s="311" t="n">
        <v>823</v>
      </c>
      <c r="B199" s="193" t="s">
        <v>1073</v>
      </c>
      <c r="C199" s="221" t="n">
        <v>2696</v>
      </c>
      <c r="D199" s="221" t="n">
        <v>18804</v>
      </c>
      <c r="E199" s="221" t="n">
        <v>17496</v>
      </c>
      <c r="F199" s="221" t="n">
        <v>28342</v>
      </c>
      <c r="G199" s="221" t="n">
        <v>191142</v>
      </c>
      <c r="H199" s="221" t="n">
        <v>156805</v>
      </c>
      <c r="I199" s="221" t="n">
        <v>36043</v>
      </c>
      <c r="J199" s="221" t="n">
        <v>238061</v>
      </c>
      <c r="K199" s="221" t="n">
        <v>197823</v>
      </c>
      <c r="L199" s="313"/>
    </row>
    <row r="200" customFormat="false" ht="14.1" hidden="false" customHeight="true" outlineLevel="0" collapsed="false">
      <c r="A200" s="311" t="n">
        <v>829</v>
      </c>
      <c r="B200" s="193" t="s">
        <v>1074</v>
      </c>
      <c r="C200" s="221" t="n">
        <v>408595</v>
      </c>
      <c r="D200" s="221" t="n">
        <v>3491223</v>
      </c>
      <c r="E200" s="221" t="n">
        <v>3342568</v>
      </c>
      <c r="F200" s="221" t="n">
        <v>1201789</v>
      </c>
      <c r="G200" s="221" t="n">
        <v>10179429</v>
      </c>
      <c r="H200" s="221" t="n">
        <v>9472179</v>
      </c>
      <c r="I200" s="221" t="n">
        <v>1529328</v>
      </c>
      <c r="J200" s="221" t="n">
        <v>12678153</v>
      </c>
      <c r="K200" s="221" t="n">
        <v>11950556</v>
      </c>
      <c r="L200" s="313"/>
    </row>
    <row r="201" customFormat="false" ht="14.1" hidden="false" customHeight="true" outlineLevel="0" collapsed="false">
      <c r="A201" s="311" t="n">
        <v>831</v>
      </c>
      <c r="B201" s="193" t="s">
        <v>1075</v>
      </c>
      <c r="C201" s="221" t="n">
        <v>24890</v>
      </c>
      <c r="D201" s="221" t="n">
        <v>186680</v>
      </c>
      <c r="E201" s="221" t="n">
        <v>201300</v>
      </c>
      <c r="F201" s="221" t="n">
        <v>45052</v>
      </c>
      <c r="G201" s="221" t="n">
        <v>327228</v>
      </c>
      <c r="H201" s="221" t="n">
        <v>328291</v>
      </c>
      <c r="I201" s="221" t="n">
        <v>57334</v>
      </c>
      <c r="J201" s="221" t="n">
        <v>407242</v>
      </c>
      <c r="K201" s="221" t="n">
        <v>414500</v>
      </c>
      <c r="L201" s="313"/>
    </row>
    <row r="202" customFormat="false" ht="14.1" hidden="false" customHeight="true" outlineLevel="0" collapsed="false">
      <c r="A202" s="311" t="n">
        <v>832</v>
      </c>
      <c r="B202" s="193" t="s">
        <v>1076</v>
      </c>
      <c r="C202" s="221" t="n">
        <v>231403</v>
      </c>
      <c r="D202" s="221" t="n">
        <v>1983824</v>
      </c>
      <c r="E202" s="221" t="n">
        <v>2030380</v>
      </c>
      <c r="F202" s="221" t="n">
        <v>877968</v>
      </c>
      <c r="G202" s="221" t="n">
        <v>7436418</v>
      </c>
      <c r="H202" s="221" t="n">
        <v>7167434</v>
      </c>
      <c r="I202" s="221" t="n">
        <v>1117264</v>
      </c>
      <c r="J202" s="221" t="n">
        <v>9259866</v>
      </c>
      <c r="K202" s="221" t="n">
        <v>9044407</v>
      </c>
      <c r="L202" s="313"/>
    </row>
    <row r="203" customFormat="false" ht="14.1" hidden="false" customHeight="true" outlineLevel="0" collapsed="false">
      <c r="A203" s="311" t="n">
        <v>833</v>
      </c>
      <c r="B203" s="193" t="s">
        <v>1077</v>
      </c>
      <c r="C203" s="221" t="n">
        <v>8141</v>
      </c>
      <c r="D203" s="221" t="n">
        <v>73352</v>
      </c>
      <c r="E203" s="221" t="n">
        <v>77422</v>
      </c>
      <c r="F203" s="221" t="n">
        <v>93258</v>
      </c>
      <c r="G203" s="221" t="n">
        <v>800762</v>
      </c>
      <c r="H203" s="221" t="n">
        <v>780952</v>
      </c>
      <c r="I203" s="221" t="n">
        <v>118688</v>
      </c>
      <c r="J203" s="221" t="n">
        <v>996598</v>
      </c>
      <c r="K203" s="221" t="n">
        <v>985930</v>
      </c>
      <c r="L203" s="313"/>
    </row>
    <row r="204" customFormat="false" ht="14.1" hidden="false" customHeight="true" outlineLevel="0" collapsed="false">
      <c r="A204" s="311" t="n">
        <v>834</v>
      </c>
      <c r="B204" s="193" t="s">
        <v>1078</v>
      </c>
      <c r="C204" s="221" t="n">
        <v>15519</v>
      </c>
      <c r="D204" s="221" t="n">
        <v>166511</v>
      </c>
      <c r="E204" s="221" t="n">
        <v>154307</v>
      </c>
      <c r="F204" s="221" t="n">
        <v>2129682</v>
      </c>
      <c r="G204" s="221" t="n">
        <v>18110781</v>
      </c>
      <c r="H204" s="221" t="n">
        <v>16572022</v>
      </c>
      <c r="I204" s="221" t="n">
        <v>2710451</v>
      </c>
      <c r="J204" s="221" t="n">
        <v>22528950</v>
      </c>
      <c r="K204" s="221" t="n">
        <v>20890423</v>
      </c>
      <c r="L204" s="313"/>
    </row>
    <row r="205" customFormat="false" ht="14.1" hidden="false" customHeight="true" outlineLevel="0" collapsed="false">
      <c r="A205" s="311" t="n">
        <v>835</v>
      </c>
      <c r="B205" s="193" t="s">
        <v>1079</v>
      </c>
      <c r="C205" s="221" t="n">
        <v>35887</v>
      </c>
      <c r="D205" s="221" t="n">
        <v>287193</v>
      </c>
      <c r="E205" s="221" t="n">
        <v>316955</v>
      </c>
      <c r="F205" s="221" t="n">
        <v>227751</v>
      </c>
      <c r="G205" s="221" t="n">
        <v>1946589</v>
      </c>
      <c r="H205" s="221" t="n">
        <v>2034119</v>
      </c>
      <c r="I205" s="221" t="n">
        <v>289826</v>
      </c>
      <c r="J205" s="221" t="n">
        <v>2423413</v>
      </c>
      <c r="K205" s="221" t="n">
        <v>2566758</v>
      </c>
      <c r="L205" s="313"/>
    </row>
    <row r="206" customFormat="false" ht="14.1" hidden="false" customHeight="true" outlineLevel="0" collapsed="false">
      <c r="A206" s="311" t="n">
        <v>839</v>
      </c>
      <c r="B206" s="193" t="s">
        <v>1080</v>
      </c>
      <c r="C206" s="221" t="n">
        <v>317922</v>
      </c>
      <c r="D206" s="221" t="n">
        <v>2690020</v>
      </c>
      <c r="E206" s="221" t="n">
        <v>2636119</v>
      </c>
      <c r="F206" s="221" t="n">
        <v>669731</v>
      </c>
      <c r="G206" s="221" t="n">
        <v>5496983</v>
      </c>
      <c r="H206" s="221" t="n">
        <v>5098323</v>
      </c>
      <c r="I206" s="221" t="n">
        <v>852359</v>
      </c>
      <c r="J206" s="221" t="n">
        <v>6842411</v>
      </c>
      <c r="K206" s="221" t="n">
        <v>6445078</v>
      </c>
      <c r="L206" s="313"/>
    </row>
    <row r="207" customFormat="false" ht="14.1" hidden="false" customHeight="true" outlineLevel="0" collapsed="false">
      <c r="A207" s="311" t="n">
        <v>841</v>
      </c>
      <c r="B207" s="275" t="s">
        <v>1081</v>
      </c>
      <c r="C207" s="163"/>
      <c r="D207" s="163"/>
      <c r="E207" s="221"/>
      <c r="F207" s="163"/>
      <c r="G207" s="163"/>
      <c r="H207" s="221"/>
      <c r="I207" s="163"/>
      <c r="J207" s="163"/>
      <c r="K207" s="221"/>
      <c r="L207" s="313"/>
    </row>
    <row r="208" customFormat="false" ht="14.1" hidden="false" customHeight="true" outlineLevel="0" collapsed="false">
      <c r="A208" s="311"/>
      <c r="B208" s="193" t="s">
        <v>1082</v>
      </c>
      <c r="C208" s="221" t="n">
        <v>9837</v>
      </c>
      <c r="D208" s="221" t="n">
        <v>104842</v>
      </c>
      <c r="E208" s="221" t="n">
        <v>93060</v>
      </c>
      <c r="F208" s="221" t="n">
        <v>272583</v>
      </c>
      <c r="G208" s="221" t="n">
        <v>2489537</v>
      </c>
      <c r="H208" s="221" t="n">
        <v>2363963</v>
      </c>
      <c r="I208" s="221" t="n">
        <v>346887</v>
      </c>
      <c r="J208" s="221" t="n">
        <v>3101736</v>
      </c>
      <c r="K208" s="221" t="n">
        <v>2984028</v>
      </c>
      <c r="L208" s="313"/>
    </row>
    <row r="209" customFormat="false" ht="14.1" hidden="false" customHeight="true" outlineLevel="0" collapsed="false">
      <c r="A209" s="311" t="n">
        <v>842</v>
      </c>
      <c r="B209" s="193" t="s">
        <v>1083</v>
      </c>
      <c r="C209" s="221" t="n">
        <v>29565</v>
      </c>
      <c r="D209" s="221" t="n">
        <v>258210</v>
      </c>
      <c r="E209" s="221" t="n">
        <v>244841</v>
      </c>
      <c r="F209" s="221" t="n">
        <v>337580</v>
      </c>
      <c r="G209" s="221" t="n">
        <v>2812685</v>
      </c>
      <c r="H209" s="221" t="n">
        <v>2550433</v>
      </c>
      <c r="I209" s="221" t="n">
        <v>429591</v>
      </c>
      <c r="J209" s="221" t="n">
        <v>3499853</v>
      </c>
      <c r="K209" s="221" t="n">
        <v>3216269</v>
      </c>
      <c r="L209" s="313"/>
    </row>
    <row r="210" customFormat="false" ht="14.1" hidden="false" customHeight="true" outlineLevel="0" collapsed="false">
      <c r="A210" s="311" t="n">
        <v>843</v>
      </c>
      <c r="B210" s="193" t="s">
        <v>1084</v>
      </c>
      <c r="C210" s="221" t="n">
        <v>18074</v>
      </c>
      <c r="D210" s="221" t="n">
        <v>153517</v>
      </c>
      <c r="E210" s="221" t="n">
        <v>142652</v>
      </c>
      <c r="F210" s="221" t="n">
        <v>282604</v>
      </c>
      <c r="G210" s="221" t="n">
        <v>2251453</v>
      </c>
      <c r="H210" s="221" t="n">
        <v>1932781</v>
      </c>
      <c r="I210" s="221" t="n">
        <v>359614</v>
      </c>
      <c r="J210" s="221" t="n">
        <v>2804943</v>
      </c>
      <c r="K210" s="221" t="n">
        <v>2438505</v>
      </c>
      <c r="L210" s="313"/>
    </row>
    <row r="211" customFormat="false" ht="14.1" hidden="false" customHeight="true" outlineLevel="0" collapsed="false">
      <c r="A211" s="311" t="n">
        <v>844</v>
      </c>
      <c r="B211" s="193" t="s">
        <v>1085</v>
      </c>
      <c r="C211" s="221" t="n">
        <v>54291</v>
      </c>
      <c r="D211" s="221" t="n">
        <v>470818</v>
      </c>
      <c r="E211" s="221" t="n">
        <v>435644</v>
      </c>
      <c r="F211" s="221" t="n">
        <v>394251</v>
      </c>
      <c r="G211" s="221" t="n">
        <v>3429154</v>
      </c>
      <c r="H211" s="221" t="n">
        <v>3138153</v>
      </c>
      <c r="I211" s="221" t="n">
        <v>501703</v>
      </c>
      <c r="J211" s="221" t="n">
        <v>4266179</v>
      </c>
      <c r="K211" s="221" t="n">
        <v>3963571</v>
      </c>
      <c r="L211" s="313"/>
    </row>
    <row r="212" customFormat="false" ht="14.1" hidden="false" customHeight="true" outlineLevel="0" collapsed="false">
      <c r="A212" s="311" t="n">
        <v>845</v>
      </c>
      <c r="B212" s="193" t="s">
        <v>1086</v>
      </c>
      <c r="C212" s="221" t="n">
        <v>44638</v>
      </c>
      <c r="D212" s="221" t="n">
        <v>390513</v>
      </c>
      <c r="E212" s="221" t="n">
        <v>358076</v>
      </c>
      <c r="F212" s="221" t="n">
        <v>212464</v>
      </c>
      <c r="G212" s="221" t="n">
        <v>1854331</v>
      </c>
      <c r="H212" s="221" t="n">
        <v>1745933</v>
      </c>
      <c r="I212" s="221" t="n">
        <v>270385</v>
      </c>
      <c r="J212" s="221" t="n">
        <v>2307558</v>
      </c>
      <c r="K212" s="221" t="n">
        <v>2200510</v>
      </c>
      <c r="L212" s="313"/>
    </row>
    <row r="213" customFormat="false" ht="14.1" hidden="false" customHeight="true" outlineLevel="0" collapsed="false">
      <c r="A213" s="311" t="n">
        <v>846</v>
      </c>
      <c r="B213" s="193" t="s">
        <v>1087</v>
      </c>
      <c r="C213" s="221" t="n">
        <v>16993</v>
      </c>
      <c r="D213" s="221" t="n">
        <v>248648</v>
      </c>
      <c r="E213" s="221" t="n">
        <v>247143</v>
      </c>
      <c r="F213" s="221" t="n">
        <v>94887</v>
      </c>
      <c r="G213" s="221" t="n">
        <v>1326854</v>
      </c>
      <c r="H213" s="221" t="n">
        <v>1325049</v>
      </c>
      <c r="I213" s="221" t="n">
        <v>120743</v>
      </c>
      <c r="J213" s="221" t="n">
        <v>1647652</v>
      </c>
      <c r="K213" s="221" t="n">
        <v>1678601</v>
      </c>
      <c r="L213" s="313"/>
    </row>
    <row r="214" customFormat="false" ht="14.1" hidden="false" customHeight="true" outlineLevel="0" collapsed="false">
      <c r="A214" s="311" t="n">
        <v>847</v>
      </c>
      <c r="B214" s="193" t="s">
        <v>1088</v>
      </c>
      <c r="C214" s="221" t="n">
        <v>7255</v>
      </c>
      <c r="D214" s="221" t="n">
        <v>51298</v>
      </c>
      <c r="E214" s="221" t="n">
        <v>52784</v>
      </c>
      <c r="F214" s="221" t="n">
        <v>75951</v>
      </c>
      <c r="G214" s="221" t="n">
        <v>578086</v>
      </c>
      <c r="H214" s="221" t="n">
        <v>580874</v>
      </c>
      <c r="I214" s="221" t="n">
        <v>96648</v>
      </c>
      <c r="J214" s="221" t="n">
        <v>720016</v>
      </c>
      <c r="K214" s="221" t="n">
        <v>733926</v>
      </c>
      <c r="L214" s="313"/>
    </row>
    <row r="215" customFormat="false" ht="14.1" hidden="false" customHeight="true" outlineLevel="0" collapsed="false">
      <c r="A215" s="311" t="n">
        <v>848</v>
      </c>
      <c r="B215" s="193" t="s">
        <v>1089</v>
      </c>
      <c r="C215" s="221" t="n">
        <v>3170</v>
      </c>
      <c r="D215" s="221" t="n">
        <v>30491</v>
      </c>
      <c r="E215" s="221" t="n">
        <v>30399</v>
      </c>
      <c r="F215" s="221" t="n">
        <v>42404</v>
      </c>
      <c r="G215" s="221" t="n">
        <v>464737</v>
      </c>
      <c r="H215" s="221" t="n">
        <v>483363</v>
      </c>
      <c r="I215" s="221" t="n">
        <v>53956</v>
      </c>
      <c r="J215" s="221" t="n">
        <v>577982</v>
      </c>
      <c r="K215" s="221" t="n">
        <v>609328</v>
      </c>
      <c r="L215" s="313"/>
    </row>
    <row r="216" customFormat="false" ht="14.1" hidden="false" customHeight="true" outlineLevel="0" collapsed="false">
      <c r="A216" s="311" t="n">
        <v>849</v>
      </c>
      <c r="B216" s="193" t="s">
        <v>1090</v>
      </c>
      <c r="C216" s="221" t="n">
        <v>63579</v>
      </c>
      <c r="D216" s="221" t="n">
        <v>575442</v>
      </c>
      <c r="E216" s="221" t="n">
        <v>526979</v>
      </c>
      <c r="F216" s="221" t="n">
        <v>236224</v>
      </c>
      <c r="G216" s="221" t="n">
        <v>2131024</v>
      </c>
      <c r="H216" s="221" t="n">
        <v>1951533</v>
      </c>
      <c r="I216" s="221" t="n">
        <v>300629</v>
      </c>
      <c r="J216" s="221" t="n">
        <v>2651485</v>
      </c>
      <c r="K216" s="221" t="n">
        <v>2461734</v>
      </c>
      <c r="L216" s="313"/>
    </row>
    <row r="217" customFormat="false" ht="14.1" hidden="false" customHeight="true" outlineLevel="0" collapsed="false">
      <c r="A217" s="311" t="n">
        <v>850</v>
      </c>
      <c r="B217" s="193" t="s">
        <v>1091</v>
      </c>
      <c r="C217" s="221" t="n">
        <v>5518</v>
      </c>
      <c r="D217" s="221" t="n">
        <v>41431</v>
      </c>
      <c r="E217" s="221" t="n">
        <v>31735</v>
      </c>
      <c r="F217" s="221" t="n">
        <v>24741</v>
      </c>
      <c r="G217" s="221" t="n">
        <v>180821</v>
      </c>
      <c r="H217" s="221" t="n">
        <v>148079</v>
      </c>
      <c r="I217" s="221" t="n">
        <v>31482</v>
      </c>
      <c r="J217" s="221" t="n">
        <v>225739</v>
      </c>
      <c r="K217" s="221" t="n">
        <v>186598</v>
      </c>
      <c r="L217" s="313"/>
    </row>
    <row r="218" customFormat="false" ht="14.1" hidden="false" customHeight="true" outlineLevel="0" collapsed="false">
      <c r="A218" s="311" t="n">
        <v>851</v>
      </c>
      <c r="B218" s="275" t="s">
        <v>1092</v>
      </c>
      <c r="C218" s="163"/>
      <c r="D218" s="163"/>
      <c r="E218" s="221"/>
      <c r="F218" s="163"/>
      <c r="G218" s="163"/>
      <c r="H218" s="221"/>
      <c r="I218" s="163"/>
      <c r="J218" s="163"/>
      <c r="K218" s="221"/>
      <c r="L218" s="313"/>
    </row>
    <row r="219" customFormat="false" ht="14.1" hidden="false" customHeight="true" outlineLevel="0" collapsed="false">
      <c r="A219" s="311"/>
      <c r="B219" s="193" t="s">
        <v>1093</v>
      </c>
      <c r="C219" s="221" t="n">
        <v>3553</v>
      </c>
      <c r="D219" s="221" t="n">
        <v>41051</v>
      </c>
      <c r="E219" s="221" t="n">
        <v>38490</v>
      </c>
      <c r="F219" s="221" t="n">
        <v>48123</v>
      </c>
      <c r="G219" s="221" t="n">
        <v>492118</v>
      </c>
      <c r="H219" s="221" t="n">
        <v>494776</v>
      </c>
      <c r="I219" s="221" t="n">
        <v>61259</v>
      </c>
      <c r="J219" s="221" t="n">
        <v>611876</v>
      </c>
      <c r="K219" s="221" t="n">
        <v>625030</v>
      </c>
      <c r="L219" s="313"/>
    </row>
    <row r="220" customFormat="false" ht="14.1" hidden="false" customHeight="true" outlineLevel="0" collapsed="false">
      <c r="A220" s="311" t="n">
        <v>852</v>
      </c>
      <c r="B220" s="193" t="s">
        <v>1094</v>
      </c>
      <c r="C220" s="221" t="n">
        <v>33880</v>
      </c>
      <c r="D220" s="221" t="n">
        <v>318206</v>
      </c>
      <c r="E220" s="221" t="n">
        <v>288614</v>
      </c>
      <c r="F220" s="221" t="n">
        <v>420830</v>
      </c>
      <c r="G220" s="221" t="n">
        <v>3746194</v>
      </c>
      <c r="H220" s="221" t="n">
        <v>3358685</v>
      </c>
      <c r="I220" s="221" t="n">
        <v>535522</v>
      </c>
      <c r="J220" s="221" t="n">
        <v>4663451</v>
      </c>
      <c r="K220" s="221" t="n">
        <v>4239610</v>
      </c>
      <c r="L220" s="313"/>
    </row>
    <row r="221" customFormat="false" ht="14.1" hidden="false" customHeight="true" outlineLevel="0" collapsed="false">
      <c r="A221" s="311" t="n">
        <v>853</v>
      </c>
      <c r="B221" s="193" t="s">
        <v>1095</v>
      </c>
      <c r="C221" s="221" t="n">
        <v>50704</v>
      </c>
      <c r="D221" s="221" t="n">
        <v>420108</v>
      </c>
      <c r="E221" s="221" t="n">
        <v>455857</v>
      </c>
      <c r="F221" s="221" t="n">
        <v>2698086</v>
      </c>
      <c r="G221" s="221" t="n">
        <v>22048706</v>
      </c>
      <c r="H221" s="221" t="n">
        <v>21588282</v>
      </c>
      <c r="I221" s="221" t="n">
        <v>3433692</v>
      </c>
      <c r="J221" s="221" t="n">
        <v>27386890</v>
      </c>
      <c r="K221" s="221" t="n">
        <v>27294050</v>
      </c>
      <c r="L221" s="313"/>
    </row>
    <row r="222" customFormat="false" ht="14.1" hidden="false" customHeight="true" outlineLevel="0" collapsed="false">
      <c r="A222" s="311" t="n">
        <v>854</v>
      </c>
      <c r="B222" s="193" t="s">
        <v>1096</v>
      </c>
      <c r="C222" s="221" t="n">
        <v>10646</v>
      </c>
      <c r="D222" s="221" t="n">
        <v>80418</v>
      </c>
      <c r="E222" s="221" t="n">
        <v>84824</v>
      </c>
      <c r="F222" s="221" t="n">
        <v>170073</v>
      </c>
      <c r="G222" s="221" t="n">
        <v>1275306</v>
      </c>
      <c r="H222" s="221" t="n">
        <v>1209472</v>
      </c>
      <c r="I222" s="221" t="n">
        <v>216440</v>
      </c>
      <c r="J222" s="221" t="n">
        <v>1588816</v>
      </c>
      <c r="K222" s="221" t="n">
        <v>1523543</v>
      </c>
      <c r="L222" s="313"/>
    </row>
    <row r="223" customFormat="false" ht="14.1" hidden="false" customHeight="true" outlineLevel="0" collapsed="false">
      <c r="A223" s="311" t="n">
        <v>859</v>
      </c>
      <c r="B223" s="193" t="s">
        <v>1097</v>
      </c>
      <c r="C223" s="221" t="n">
        <v>65782</v>
      </c>
      <c r="D223" s="221" t="n">
        <v>573036</v>
      </c>
      <c r="E223" s="221" t="n">
        <v>562197</v>
      </c>
      <c r="F223" s="221" t="n">
        <v>958685</v>
      </c>
      <c r="G223" s="221" t="n">
        <v>8148790</v>
      </c>
      <c r="H223" s="221" t="n">
        <v>7462008</v>
      </c>
      <c r="I223" s="221" t="n">
        <v>1220035</v>
      </c>
      <c r="J223" s="221" t="n">
        <v>10148009</v>
      </c>
      <c r="K223" s="221" t="n">
        <v>9412793</v>
      </c>
      <c r="L223" s="313"/>
    </row>
    <row r="224" customFormat="false" ht="14.1" hidden="false" customHeight="true" outlineLevel="0" collapsed="false">
      <c r="A224" s="311" t="n">
        <v>860</v>
      </c>
      <c r="B224" s="193" t="s">
        <v>1098</v>
      </c>
      <c r="C224" s="221" t="n">
        <v>10116</v>
      </c>
      <c r="D224" s="221" t="n">
        <v>112560</v>
      </c>
      <c r="E224" s="221" t="n">
        <v>111478</v>
      </c>
      <c r="F224" s="221" t="n">
        <v>61086</v>
      </c>
      <c r="G224" s="221" t="n">
        <v>580035</v>
      </c>
      <c r="H224" s="221" t="n">
        <v>618093</v>
      </c>
      <c r="I224" s="221" t="n">
        <v>77731</v>
      </c>
      <c r="J224" s="221" t="n">
        <v>720162</v>
      </c>
      <c r="K224" s="221" t="n">
        <v>782046</v>
      </c>
      <c r="L224" s="313"/>
    </row>
    <row r="225" customFormat="false" ht="14.1" hidden="false" customHeight="true" outlineLevel="0" collapsed="false">
      <c r="A225" s="311" t="n">
        <v>861</v>
      </c>
      <c r="B225" s="193" t="s">
        <v>1099</v>
      </c>
      <c r="C225" s="221" t="n">
        <v>165396</v>
      </c>
      <c r="D225" s="221" t="n">
        <v>1460542</v>
      </c>
      <c r="E225" s="221" t="n">
        <v>1466303</v>
      </c>
      <c r="F225" s="221" t="n">
        <v>1769116</v>
      </c>
      <c r="G225" s="221" t="n">
        <v>14994471</v>
      </c>
      <c r="H225" s="221" t="n">
        <v>13622520</v>
      </c>
      <c r="I225" s="221" t="n">
        <v>2251194</v>
      </c>
      <c r="J225" s="221" t="n">
        <v>18666937</v>
      </c>
      <c r="K225" s="221" t="n">
        <v>17192042</v>
      </c>
      <c r="L225" s="313"/>
    </row>
    <row r="226" customFormat="false" ht="14.1" hidden="false" customHeight="true" outlineLevel="0" collapsed="false">
      <c r="A226" s="311" t="n">
        <v>862</v>
      </c>
      <c r="B226" s="193" t="s">
        <v>1100</v>
      </c>
      <c r="C226" s="221" t="n">
        <v>28144</v>
      </c>
      <c r="D226" s="221" t="n">
        <v>200428</v>
      </c>
      <c r="E226" s="221" t="n">
        <v>203386</v>
      </c>
      <c r="F226" s="221" t="n">
        <v>191733</v>
      </c>
      <c r="G226" s="221" t="n">
        <v>1502870</v>
      </c>
      <c r="H226" s="221" t="n">
        <v>1434599</v>
      </c>
      <c r="I226" s="221" t="n">
        <v>243972</v>
      </c>
      <c r="J226" s="221" t="n">
        <v>1867970</v>
      </c>
      <c r="K226" s="221" t="n">
        <v>1810159</v>
      </c>
      <c r="L226" s="313"/>
    </row>
    <row r="227" customFormat="false" ht="14.1" hidden="false" customHeight="true" outlineLevel="0" collapsed="false">
      <c r="A227" s="311" t="n">
        <v>863</v>
      </c>
      <c r="B227" s="193" t="s">
        <v>1101</v>
      </c>
      <c r="C227" s="221" t="n">
        <v>7741</v>
      </c>
      <c r="D227" s="221" t="n">
        <v>68562</v>
      </c>
      <c r="E227" s="221" t="n">
        <v>57735</v>
      </c>
      <c r="F227" s="221" t="n">
        <v>1109846</v>
      </c>
      <c r="G227" s="221" t="n">
        <v>11285104</v>
      </c>
      <c r="H227" s="221" t="n">
        <v>10823942</v>
      </c>
      <c r="I227" s="221" t="n">
        <v>1412470</v>
      </c>
      <c r="J227" s="221" t="n">
        <v>13986207</v>
      </c>
      <c r="K227" s="221" t="n">
        <v>13597866</v>
      </c>
      <c r="L227" s="313"/>
    </row>
    <row r="228" customFormat="false" ht="14.1" hidden="false" customHeight="true" outlineLevel="0" collapsed="false">
      <c r="A228" s="311" t="n">
        <v>864</v>
      </c>
      <c r="B228" s="193" t="s">
        <v>1102</v>
      </c>
      <c r="C228" s="221" t="n">
        <v>39014</v>
      </c>
      <c r="D228" s="221" t="n">
        <v>326616</v>
      </c>
      <c r="E228" s="221" t="n">
        <v>296140</v>
      </c>
      <c r="F228" s="221" t="n">
        <v>984438</v>
      </c>
      <c r="G228" s="221" t="n">
        <v>7812600</v>
      </c>
      <c r="H228" s="221" t="n">
        <v>6081700</v>
      </c>
      <c r="I228" s="221" t="n">
        <v>1252802</v>
      </c>
      <c r="J228" s="221" t="n">
        <v>9715051</v>
      </c>
      <c r="K228" s="221" t="n">
        <v>7679763</v>
      </c>
      <c r="L228" s="313"/>
    </row>
    <row r="229" customFormat="false" ht="14.1" hidden="false" customHeight="true" outlineLevel="0" collapsed="false">
      <c r="A229" s="311" t="n">
        <v>865</v>
      </c>
      <c r="B229" s="193" t="s">
        <v>1103</v>
      </c>
      <c r="C229" s="221" t="n">
        <v>15126</v>
      </c>
      <c r="D229" s="221" t="n">
        <v>129228</v>
      </c>
      <c r="E229" s="221" t="n">
        <v>115413</v>
      </c>
      <c r="F229" s="221" t="n">
        <v>1607871</v>
      </c>
      <c r="G229" s="221" t="n">
        <v>13777532</v>
      </c>
      <c r="H229" s="221" t="n">
        <v>11890944</v>
      </c>
      <c r="I229" s="221" t="n">
        <v>2046236</v>
      </c>
      <c r="J229" s="221" t="n">
        <v>17155757</v>
      </c>
      <c r="K229" s="221" t="n">
        <v>14997625</v>
      </c>
      <c r="L229" s="313"/>
    </row>
    <row r="230" customFormat="false" ht="14.1" hidden="false" customHeight="true" outlineLevel="0" collapsed="false">
      <c r="A230" s="311" t="n">
        <v>869</v>
      </c>
      <c r="B230" s="193" t="s">
        <v>1104</v>
      </c>
      <c r="C230" s="221" t="n">
        <v>92785</v>
      </c>
      <c r="D230" s="221" t="n">
        <v>779159</v>
      </c>
      <c r="E230" s="221" t="n">
        <v>806865</v>
      </c>
      <c r="F230" s="221" t="n">
        <v>840216</v>
      </c>
      <c r="G230" s="221" t="n">
        <v>7893063</v>
      </c>
      <c r="H230" s="221" t="n">
        <v>8040389</v>
      </c>
      <c r="I230" s="221" t="n">
        <v>1069210</v>
      </c>
      <c r="J230" s="221" t="n">
        <v>9808210</v>
      </c>
      <c r="K230" s="221" t="n">
        <v>10159402</v>
      </c>
      <c r="L230" s="313"/>
    </row>
    <row r="231" customFormat="false" ht="14.1" hidden="false" customHeight="true" outlineLevel="0" collapsed="false">
      <c r="A231" s="311" t="n">
        <v>871</v>
      </c>
      <c r="B231" s="193" t="s">
        <v>1105</v>
      </c>
      <c r="C231" s="221" t="n">
        <v>10032</v>
      </c>
      <c r="D231" s="221" t="n">
        <v>82418</v>
      </c>
      <c r="E231" s="221" t="n">
        <v>79496</v>
      </c>
      <c r="F231" s="221" t="n">
        <v>583317</v>
      </c>
      <c r="G231" s="221" t="n">
        <v>4915524</v>
      </c>
      <c r="H231" s="221" t="n">
        <v>4537702</v>
      </c>
      <c r="I231" s="221" t="n">
        <v>742330</v>
      </c>
      <c r="J231" s="221" t="n">
        <v>6115712</v>
      </c>
      <c r="K231" s="221" t="n">
        <v>5725255</v>
      </c>
      <c r="L231" s="313"/>
    </row>
    <row r="232" customFormat="false" ht="14.1" hidden="false" customHeight="true" outlineLevel="0" collapsed="false">
      <c r="A232" s="311" t="n">
        <v>872</v>
      </c>
      <c r="B232" s="193" t="s">
        <v>1106</v>
      </c>
      <c r="C232" s="221" t="n">
        <v>12253</v>
      </c>
      <c r="D232" s="221" t="n">
        <v>97011</v>
      </c>
      <c r="E232" s="221" t="n">
        <v>81895</v>
      </c>
      <c r="F232" s="221" t="n">
        <v>881615</v>
      </c>
      <c r="G232" s="221" t="n">
        <v>6883556</v>
      </c>
      <c r="H232" s="221" t="n">
        <v>5983686</v>
      </c>
      <c r="I232" s="221" t="n">
        <v>1121837</v>
      </c>
      <c r="J232" s="221" t="n">
        <v>8570502</v>
      </c>
      <c r="K232" s="221" t="n">
        <v>7545766</v>
      </c>
      <c r="L232" s="313"/>
    </row>
    <row r="233" customFormat="false" ht="14.1" hidden="false" customHeight="true" outlineLevel="0" collapsed="false">
      <c r="A233" s="311" t="n">
        <v>873</v>
      </c>
      <c r="B233" s="193" t="s">
        <v>1107</v>
      </c>
      <c r="C233" s="221" t="n">
        <v>2182</v>
      </c>
      <c r="D233" s="221" t="n">
        <v>20129</v>
      </c>
      <c r="E233" s="221" t="n">
        <v>19848</v>
      </c>
      <c r="F233" s="221" t="n">
        <v>193691</v>
      </c>
      <c r="G233" s="221" t="n">
        <v>1957709</v>
      </c>
      <c r="H233" s="221" t="n">
        <v>1767478</v>
      </c>
      <c r="I233" s="221" t="n">
        <v>246451</v>
      </c>
      <c r="J233" s="221" t="n">
        <v>2434545</v>
      </c>
      <c r="K233" s="221" t="n">
        <v>2229792</v>
      </c>
      <c r="L233" s="313"/>
    </row>
    <row r="234" customFormat="false" ht="14.1" hidden="false" customHeight="true" outlineLevel="0" collapsed="false">
      <c r="A234" s="311" t="n">
        <v>874</v>
      </c>
      <c r="B234" s="193" t="s">
        <v>1108</v>
      </c>
      <c r="C234" s="221" t="n">
        <v>1327</v>
      </c>
      <c r="D234" s="221" t="n">
        <v>12138</v>
      </c>
      <c r="E234" s="221" t="n">
        <v>12936</v>
      </c>
      <c r="F234" s="221" t="n">
        <v>94504</v>
      </c>
      <c r="G234" s="221" t="n">
        <v>806675</v>
      </c>
      <c r="H234" s="221" t="n">
        <v>670215</v>
      </c>
      <c r="I234" s="221" t="n">
        <v>120241</v>
      </c>
      <c r="J234" s="221" t="n">
        <v>1004154</v>
      </c>
      <c r="K234" s="221" t="n">
        <v>844247</v>
      </c>
      <c r="L234" s="313"/>
    </row>
    <row r="235" customFormat="false" ht="14.1" hidden="false" customHeight="true" outlineLevel="0" collapsed="false">
      <c r="A235" s="311" t="n">
        <v>875</v>
      </c>
      <c r="B235" s="193" t="s">
        <v>1109</v>
      </c>
      <c r="C235" s="221" t="n">
        <v>201066</v>
      </c>
      <c r="D235" s="221" t="n">
        <v>1823240</v>
      </c>
      <c r="E235" s="221" t="n">
        <v>1902861</v>
      </c>
      <c r="F235" s="221" t="n">
        <v>595705</v>
      </c>
      <c r="G235" s="221" t="n">
        <v>5544508</v>
      </c>
      <c r="H235" s="221" t="n">
        <v>5625643</v>
      </c>
      <c r="I235" s="221" t="n">
        <v>758096</v>
      </c>
      <c r="J235" s="221" t="n">
        <v>6885053</v>
      </c>
      <c r="K235" s="221" t="n">
        <v>7120676</v>
      </c>
      <c r="L235" s="313"/>
    </row>
    <row r="236" customFormat="false" ht="14.1" hidden="false" customHeight="true" outlineLevel="0" collapsed="false">
      <c r="A236" s="311" t="n">
        <v>876</v>
      </c>
      <c r="B236" s="193" t="s">
        <v>1110</v>
      </c>
      <c r="C236" s="221" t="n">
        <v>2159</v>
      </c>
      <c r="D236" s="221" t="n">
        <v>15160</v>
      </c>
      <c r="E236" s="221" t="n">
        <v>13652</v>
      </c>
      <c r="F236" s="221" t="n">
        <v>27497</v>
      </c>
      <c r="G236" s="221" t="n">
        <v>218564</v>
      </c>
      <c r="H236" s="221" t="n">
        <v>194184</v>
      </c>
      <c r="I236" s="221" t="n">
        <v>34990</v>
      </c>
      <c r="J236" s="221" t="n">
        <v>271788</v>
      </c>
      <c r="K236" s="221" t="n">
        <v>245091</v>
      </c>
      <c r="L236" s="313"/>
    </row>
    <row r="237" customFormat="false" ht="14.1" hidden="false" customHeight="true" outlineLevel="0" collapsed="false">
      <c r="A237" s="311" t="n">
        <v>877</v>
      </c>
      <c r="B237" s="193" t="s">
        <v>1111</v>
      </c>
      <c r="C237" s="221" t="n">
        <v>21697</v>
      </c>
      <c r="D237" s="221" t="n">
        <v>157899</v>
      </c>
      <c r="E237" s="221" t="n">
        <v>179903</v>
      </c>
      <c r="F237" s="221" t="n">
        <v>254996</v>
      </c>
      <c r="G237" s="221" t="n">
        <v>1747785</v>
      </c>
      <c r="H237" s="221" t="n">
        <v>1939032</v>
      </c>
      <c r="I237" s="221" t="n">
        <v>324478</v>
      </c>
      <c r="J237" s="221" t="n">
        <v>2178906</v>
      </c>
      <c r="K237" s="221" t="n">
        <v>2442408</v>
      </c>
      <c r="L237" s="313"/>
    </row>
    <row r="238" customFormat="false" ht="14.1" hidden="false" customHeight="true" outlineLevel="0" collapsed="false">
      <c r="A238" s="311" t="n">
        <v>878</v>
      </c>
      <c r="B238" s="193" t="s">
        <v>1112</v>
      </c>
      <c r="C238" s="221" t="n">
        <v>173</v>
      </c>
      <c r="D238" s="221" t="n">
        <v>1489</v>
      </c>
      <c r="E238" s="221" t="n">
        <v>1587</v>
      </c>
      <c r="F238" s="221" t="n">
        <v>88560</v>
      </c>
      <c r="G238" s="221" t="n">
        <v>738047</v>
      </c>
      <c r="H238" s="221" t="n">
        <v>715458</v>
      </c>
      <c r="I238" s="221" t="n">
        <v>112701</v>
      </c>
      <c r="J238" s="221" t="n">
        <v>917731</v>
      </c>
      <c r="K238" s="221" t="n">
        <v>903120</v>
      </c>
      <c r="L238" s="313"/>
    </row>
    <row r="239" customFormat="false" ht="14.1" hidden="false" customHeight="true" outlineLevel="0" collapsed="false">
      <c r="A239" s="311" t="n">
        <v>881</v>
      </c>
      <c r="B239" s="193" t="s">
        <v>1113</v>
      </c>
      <c r="C239" s="221" t="n">
        <v>17968</v>
      </c>
      <c r="D239" s="221" t="n">
        <v>146927</v>
      </c>
      <c r="E239" s="221" t="n">
        <v>178854</v>
      </c>
      <c r="F239" s="221" t="n">
        <v>115486</v>
      </c>
      <c r="G239" s="221" t="n">
        <v>902412</v>
      </c>
      <c r="H239" s="221" t="n">
        <v>905522</v>
      </c>
      <c r="I239" s="221" t="n">
        <v>146984</v>
      </c>
      <c r="J239" s="221" t="n">
        <v>1121562</v>
      </c>
      <c r="K239" s="221" t="n">
        <v>1144742</v>
      </c>
      <c r="L239" s="313"/>
    </row>
    <row r="240" customFormat="false" ht="14.1" hidden="false" customHeight="true" outlineLevel="0" collapsed="false">
      <c r="A240" s="311" t="n">
        <v>882</v>
      </c>
      <c r="B240" s="193" t="s">
        <v>1114</v>
      </c>
      <c r="C240" s="221" t="n">
        <v>326141</v>
      </c>
      <c r="D240" s="221" t="n">
        <v>919539</v>
      </c>
      <c r="E240" s="221" t="n">
        <v>737503</v>
      </c>
      <c r="F240" s="221" t="n">
        <v>570333</v>
      </c>
      <c r="G240" s="221" t="n">
        <v>2040636</v>
      </c>
      <c r="H240" s="221" t="n">
        <v>1605125</v>
      </c>
      <c r="I240" s="221" t="n">
        <v>725864</v>
      </c>
      <c r="J240" s="221" t="n">
        <v>2580321</v>
      </c>
      <c r="K240" s="221" t="n">
        <v>2037673</v>
      </c>
      <c r="L240" s="313"/>
    </row>
    <row r="241" customFormat="false" ht="14.1" hidden="false" customHeight="true" outlineLevel="0" collapsed="false">
      <c r="A241" s="311" t="n">
        <v>883</v>
      </c>
      <c r="B241" s="193" t="s">
        <v>1115</v>
      </c>
      <c r="C241" s="221" t="n">
        <v>4897</v>
      </c>
      <c r="D241" s="221" t="n">
        <v>53623</v>
      </c>
      <c r="E241" s="221" t="n">
        <v>51118</v>
      </c>
      <c r="F241" s="221" t="n">
        <v>1819080</v>
      </c>
      <c r="G241" s="221" t="n">
        <v>19532154</v>
      </c>
      <c r="H241" s="221" t="n">
        <v>14701447</v>
      </c>
      <c r="I241" s="221" t="n">
        <v>2315138</v>
      </c>
      <c r="J241" s="221" t="n">
        <v>24306348</v>
      </c>
      <c r="K241" s="221" t="n">
        <v>18572427</v>
      </c>
      <c r="L241" s="313"/>
    </row>
    <row r="242" customFormat="false" ht="14.1" hidden="false" customHeight="true" outlineLevel="0" collapsed="false">
      <c r="A242" s="311" t="n">
        <v>884</v>
      </c>
      <c r="B242" s="275" t="s">
        <v>1116</v>
      </c>
      <c r="C242" s="163"/>
      <c r="D242" s="163"/>
      <c r="E242" s="221"/>
      <c r="F242" s="163"/>
      <c r="G242" s="163"/>
      <c r="H242" s="221"/>
      <c r="I242" s="163"/>
      <c r="J242" s="163"/>
      <c r="K242" s="221"/>
      <c r="L242" s="313"/>
    </row>
    <row r="243" customFormat="false" ht="14.1" hidden="false" customHeight="true" outlineLevel="0" collapsed="false">
      <c r="A243" s="311"/>
      <c r="B243" s="193" t="s">
        <v>1117</v>
      </c>
      <c r="C243" s="221" t="n">
        <v>409424</v>
      </c>
      <c r="D243" s="221" t="n">
        <v>3263920</v>
      </c>
      <c r="E243" s="221" t="n">
        <v>3307866</v>
      </c>
      <c r="F243" s="221" t="n">
        <v>2988000</v>
      </c>
      <c r="G243" s="221" t="n">
        <v>24054883</v>
      </c>
      <c r="H243" s="221" t="n">
        <v>23814519</v>
      </c>
      <c r="I243" s="221" t="n">
        <v>3802771</v>
      </c>
      <c r="J243" s="221" t="n">
        <v>29924360</v>
      </c>
      <c r="K243" s="221" t="n">
        <v>30075843</v>
      </c>
      <c r="L243" s="313"/>
    </row>
    <row r="244" customFormat="false" ht="14.1" hidden="false" customHeight="true" outlineLevel="0" collapsed="false">
      <c r="A244" s="311" t="n">
        <v>885</v>
      </c>
      <c r="B244" s="193" t="s">
        <v>1118</v>
      </c>
      <c r="C244" s="221" t="n">
        <v>269395</v>
      </c>
      <c r="D244" s="221" t="n">
        <v>2166594</v>
      </c>
      <c r="E244" s="221" t="n">
        <v>2029071</v>
      </c>
      <c r="F244" s="221" t="n">
        <v>2991671</v>
      </c>
      <c r="G244" s="221" t="n">
        <v>23316102</v>
      </c>
      <c r="H244" s="221" t="n">
        <v>21887933</v>
      </c>
      <c r="I244" s="221" t="n">
        <v>3807495</v>
      </c>
      <c r="J244" s="221" t="n">
        <v>29029816</v>
      </c>
      <c r="K244" s="221" t="n">
        <v>27598201</v>
      </c>
      <c r="L244" s="313"/>
    </row>
    <row r="245" customFormat="false" ht="14.1" hidden="false" customHeight="true" outlineLevel="0" collapsed="false">
      <c r="A245" s="311" t="n">
        <v>886</v>
      </c>
      <c r="B245" s="193" t="s">
        <v>1119</v>
      </c>
      <c r="C245" s="221" t="n">
        <v>4394</v>
      </c>
      <c r="D245" s="221" t="n">
        <v>32624</v>
      </c>
      <c r="E245" s="221" t="n">
        <v>24581</v>
      </c>
      <c r="F245" s="221" t="n">
        <v>48606</v>
      </c>
      <c r="G245" s="221" t="n">
        <v>306094</v>
      </c>
      <c r="H245" s="221" t="n">
        <v>247715</v>
      </c>
      <c r="I245" s="221" t="n">
        <v>61864</v>
      </c>
      <c r="J245" s="221" t="n">
        <v>383455</v>
      </c>
      <c r="K245" s="221" t="n">
        <v>311912</v>
      </c>
      <c r="L245" s="313"/>
    </row>
    <row r="246" customFormat="false" ht="14.1" hidden="false" customHeight="true" outlineLevel="0" collapsed="false">
      <c r="A246" s="311" t="n">
        <v>887</v>
      </c>
      <c r="B246" s="193" t="s">
        <v>1120</v>
      </c>
      <c r="C246" s="221" t="n">
        <v>57395</v>
      </c>
      <c r="D246" s="221" t="n">
        <v>406920</v>
      </c>
      <c r="E246" s="221" t="n">
        <v>380846</v>
      </c>
      <c r="F246" s="221" t="n">
        <v>426425</v>
      </c>
      <c r="G246" s="221" t="n">
        <v>3027130</v>
      </c>
      <c r="H246" s="221" t="n">
        <v>2878538</v>
      </c>
      <c r="I246" s="221" t="n">
        <v>542699</v>
      </c>
      <c r="J246" s="221" t="n">
        <v>3769296</v>
      </c>
      <c r="K246" s="221" t="n">
        <v>3638298</v>
      </c>
      <c r="L246" s="313"/>
    </row>
    <row r="247" customFormat="false" ht="14.1" hidden="false" customHeight="true" outlineLevel="0" collapsed="false">
      <c r="A247" s="311" t="n">
        <v>888</v>
      </c>
      <c r="B247" s="193" t="s">
        <v>1121</v>
      </c>
      <c r="C247" s="221" t="n">
        <v>5401</v>
      </c>
      <c r="D247" s="221" t="n">
        <v>76518</v>
      </c>
      <c r="E247" s="221" t="n">
        <v>78676</v>
      </c>
      <c r="F247" s="221" t="n">
        <v>46522</v>
      </c>
      <c r="G247" s="221" t="n">
        <v>628266</v>
      </c>
      <c r="H247" s="221" t="n">
        <v>626592</v>
      </c>
      <c r="I247" s="221" t="n">
        <v>59180</v>
      </c>
      <c r="J247" s="221" t="n">
        <v>776450</v>
      </c>
      <c r="K247" s="221" t="n">
        <v>797511</v>
      </c>
      <c r="L247" s="313"/>
    </row>
    <row r="248" customFormat="false" ht="14.1" hidden="false" customHeight="true" outlineLevel="0" collapsed="false">
      <c r="A248" s="311" t="n">
        <v>889</v>
      </c>
      <c r="B248" s="193" t="s">
        <v>1122</v>
      </c>
      <c r="C248" s="221" t="n">
        <v>52894</v>
      </c>
      <c r="D248" s="221" t="n">
        <v>422866</v>
      </c>
      <c r="E248" s="221" t="n">
        <v>371505</v>
      </c>
      <c r="F248" s="221" t="n">
        <v>207666</v>
      </c>
      <c r="G248" s="221" t="n">
        <v>2003497</v>
      </c>
      <c r="H248" s="221" t="n">
        <v>1866609</v>
      </c>
      <c r="I248" s="221" t="n">
        <v>264303</v>
      </c>
      <c r="J248" s="221" t="n">
        <v>2490312</v>
      </c>
      <c r="K248" s="221" t="n">
        <v>2363672</v>
      </c>
      <c r="L248" s="313"/>
    </row>
    <row r="249" customFormat="false" ht="14.1" hidden="false" customHeight="true" outlineLevel="0" collapsed="false">
      <c r="A249" s="311" t="n">
        <v>891</v>
      </c>
      <c r="B249" s="193" t="s">
        <v>1123</v>
      </c>
      <c r="C249" s="221" t="n">
        <v>46</v>
      </c>
      <c r="D249" s="221" t="n">
        <v>1083</v>
      </c>
      <c r="E249" s="221" t="n">
        <v>1104</v>
      </c>
      <c r="F249" s="221" t="n">
        <v>5920</v>
      </c>
      <c r="G249" s="221" t="n">
        <v>61773</v>
      </c>
      <c r="H249" s="221" t="n">
        <v>31196</v>
      </c>
      <c r="I249" s="221" t="n">
        <v>7534</v>
      </c>
      <c r="J249" s="221" t="n">
        <v>78069</v>
      </c>
      <c r="K249" s="221" t="n">
        <v>39770</v>
      </c>
      <c r="L249" s="313"/>
    </row>
    <row r="250" customFormat="false" ht="14.1" hidden="false" customHeight="true" outlineLevel="0" collapsed="false">
      <c r="A250" s="311" t="n">
        <v>896</v>
      </c>
      <c r="B250" s="193" t="s">
        <v>1124</v>
      </c>
      <c r="C250" s="221" t="n">
        <v>37793</v>
      </c>
      <c r="D250" s="221" t="n">
        <v>340396</v>
      </c>
      <c r="E250" s="221" t="n">
        <v>362054</v>
      </c>
      <c r="F250" s="221" t="n">
        <v>536651</v>
      </c>
      <c r="G250" s="221" t="n">
        <v>4926931</v>
      </c>
      <c r="H250" s="221" t="n">
        <v>5344445</v>
      </c>
      <c r="I250" s="221" t="n">
        <v>682895</v>
      </c>
      <c r="J250" s="221" t="n">
        <v>6118799</v>
      </c>
      <c r="K250" s="221" t="n">
        <v>6753794</v>
      </c>
      <c r="L250" s="313"/>
    </row>
    <row r="251" customFormat="false" ht="14.1" hidden="false" customHeight="true" outlineLevel="0" collapsed="false">
      <c r="A251" s="182"/>
      <c r="B251" s="193"/>
      <c r="C251" s="163"/>
      <c r="D251" s="163"/>
      <c r="E251" s="163"/>
      <c r="F251" s="163"/>
      <c r="G251" s="163"/>
      <c r="H251" s="163"/>
      <c r="I251" s="163"/>
      <c r="J251" s="163"/>
      <c r="K251" s="163"/>
      <c r="L251" s="313"/>
    </row>
    <row r="252" s="41" customFormat="true" ht="14.1" hidden="false" customHeight="true" outlineLevel="0" collapsed="false">
      <c r="A252" s="310" t="n">
        <v>9</v>
      </c>
      <c r="B252" s="273" t="s">
        <v>1125</v>
      </c>
      <c r="C252" s="313"/>
      <c r="D252" s="313"/>
      <c r="E252" s="163"/>
      <c r="F252" s="313"/>
      <c r="G252" s="313"/>
      <c r="H252" s="163"/>
      <c r="I252" s="313"/>
      <c r="J252" s="313"/>
      <c r="K252" s="163"/>
      <c r="L252" s="313"/>
    </row>
    <row r="253" customFormat="false" ht="14.1" hidden="false" customHeight="true" outlineLevel="0" collapsed="false">
      <c r="A253" s="311" t="n">
        <v>901</v>
      </c>
      <c r="B253" s="193" t="s">
        <v>1126</v>
      </c>
      <c r="C253" s="221" t="n">
        <v>35508</v>
      </c>
      <c r="D253" s="221" t="n">
        <v>348429</v>
      </c>
      <c r="E253" s="221" t="n">
        <v>367679</v>
      </c>
      <c r="F253" s="221" t="n">
        <v>329256</v>
      </c>
      <c r="G253" s="221" t="n">
        <v>2955047</v>
      </c>
      <c r="H253" s="221" t="n">
        <v>3243451</v>
      </c>
      <c r="I253" s="221" t="n">
        <v>419048</v>
      </c>
      <c r="J253" s="221" t="n">
        <v>3678873</v>
      </c>
      <c r="K253" s="221" t="n">
        <v>4095621</v>
      </c>
      <c r="L253" s="313"/>
    </row>
    <row r="254" customFormat="false" ht="14.1" hidden="false" customHeight="true" outlineLevel="0" collapsed="false">
      <c r="A254" s="311" t="n">
        <v>903</v>
      </c>
      <c r="B254" s="193" t="s">
        <v>1127</v>
      </c>
      <c r="C254" s="221" t="n">
        <v>168</v>
      </c>
      <c r="D254" s="221" t="n">
        <v>1262</v>
      </c>
      <c r="E254" s="221" t="n">
        <v>2412</v>
      </c>
      <c r="F254" s="221" t="n">
        <v>5292</v>
      </c>
      <c r="G254" s="221" t="n">
        <v>59478</v>
      </c>
      <c r="H254" s="221" t="n">
        <v>83013</v>
      </c>
      <c r="I254" s="221" t="n">
        <v>6732</v>
      </c>
      <c r="J254" s="221" t="n">
        <v>73940</v>
      </c>
      <c r="K254" s="221" t="n">
        <v>104530</v>
      </c>
      <c r="L254" s="313"/>
    </row>
    <row r="255" customFormat="false" ht="14.1" hidden="false" customHeight="true" outlineLevel="0" collapsed="false">
      <c r="A255" s="311" t="n">
        <v>904</v>
      </c>
      <c r="B255" s="193" t="s">
        <v>1128</v>
      </c>
      <c r="C255" s="221" t="n">
        <v>3244979</v>
      </c>
      <c r="D255" s="221" t="n">
        <v>31471345</v>
      </c>
      <c r="E255" s="221" t="n">
        <v>9014239</v>
      </c>
      <c r="F255" s="221" t="n">
        <v>4779901</v>
      </c>
      <c r="G255" s="221" t="n">
        <v>40294695</v>
      </c>
      <c r="H255" s="221" t="n">
        <v>11395637</v>
      </c>
      <c r="I255" s="221" t="n">
        <v>6083374</v>
      </c>
      <c r="J255" s="221" t="n">
        <v>50150560</v>
      </c>
      <c r="K255" s="221" t="n">
        <v>14353334</v>
      </c>
      <c r="L255" s="313"/>
    </row>
    <row r="256" customFormat="false" ht="14.1" hidden="false" customHeight="true" outlineLevel="0" collapsed="false">
      <c r="B256" s="193"/>
      <c r="C256" s="163"/>
      <c r="D256" s="163"/>
      <c r="E256" s="221"/>
      <c r="F256" s="163"/>
      <c r="G256" s="163"/>
      <c r="H256" s="221"/>
      <c r="I256" s="163"/>
      <c r="J256" s="163"/>
      <c r="K256" s="221"/>
    </row>
    <row r="257" s="41" customFormat="true" ht="14.1" hidden="false" customHeight="true" outlineLevel="0" collapsed="false">
      <c r="A257" s="310"/>
      <c r="B257" s="229" t="s">
        <v>1129</v>
      </c>
      <c r="C257" s="218" t="n">
        <v>48926632</v>
      </c>
      <c r="D257" s="218" t="n">
        <v>450046023</v>
      </c>
      <c r="E257" s="218" t="n">
        <v>416271679</v>
      </c>
      <c r="F257" s="218" t="n">
        <v>63782843</v>
      </c>
      <c r="G257" s="218" t="n">
        <v>535850608</v>
      </c>
      <c r="H257" s="218" t="n">
        <v>454996371</v>
      </c>
      <c r="I257" s="218" t="n">
        <v>81172157</v>
      </c>
      <c r="J257" s="218" t="n">
        <v>666865517</v>
      </c>
      <c r="K257" s="218" t="n">
        <v>574216531</v>
      </c>
    </row>
    <row r="258" customFormat="false" ht="12.75" hidden="false" customHeight="false" outlineLevel="0" collapsed="false">
      <c r="C258" s="96"/>
      <c r="D258" s="96"/>
      <c r="E258" s="96"/>
      <c r="F258" s="96"/>
      <c r="G258" s="96"/>
      <c r="H258" s="96"/>
      <c r="I258" s="96"/>
      <c r="J258" s="96"/>
      <c r="K258" s="96"/>
    </row>
    <row r="259" customFormat="false" ht="12.75" hidden="false" customHeight="false" outlineLevel="0" collapsed="false">
      <c r="C259" s="96"/>
      <c r="D259" s="96"/>
      <c r="E259" s="96"/>
      <c r="F259" s="96"/>
      <c r="G259" s="96"/>
      <c r="H259" s="96"/>
      <c r="I259" s="96"/>
      <c r="J259" s="96"/>
      <c r="K259" s="96"/>
    </row>
    <row r="260" customFormat="false" ht="12.75" hidden="false" customHeight="false" outlineLevel="0" collapsed="false">
      <c r="C260" s="96"/>
      <c r="D260" s="96"/>
      <c r="E260" s="96"/>
      <c r="F260" s="96"/>
      <c r="G260" s="96"/>
      <c r="H260" s="96"/>
      <c r="I260" s="96"/>
      <c r="J260" s="96"/>
      <c r="K260" s="96"/>
    </row>
    <row r="261" customFormat="false" ht="12.75" hidden="false" customHeight="false" outlineLevel="0" collapsed="false">
      <c r="C261" s="96"/>
      <c r="D261" s="96"/>
      <c r="E261" s="96"/>
      <c r="F261" s="96"/>
      <c r="G261" s="96"/>
      <c r="H261" s="96"/>
      <c r="I261" s="96"/>
      <c r="J261" s="96"/>
      <c r="K261" s="96"/>
    </row>
  </sheetData>
  <mergeCells count="16">
    <mergeCell ref="A1:K1"/>
    <mergeCell ref="A2:K2"/>
    <mergeCell ref="A3:K3"/>
    <mergeCell ref="A4:K4"/>
    <mergeCell ref="A5:K5"/>
    <mergeCell ref="A6:A8"/>
    <mergeCell ref="B6:B8"/>
    <mergeCell ref="C6:D6"/>
    <mergeCell ref="F6:G6"/>
    <mergeCell ref="I6:J6"/>
    <mergeCell ref="D7:E7"/>
    <mergeCell ref="G7:H7"/>
    <mergeCell ref="J7:K7"/>
    <mergeCell ref="C8:E8"/>
    <mergeCell ref="F8:H8"/>
    <mergeCell ref="I8:K8"/>
  </mergeCells>
  <dataValidations count="2">
    <dataValidation allowBlank="true" error="Halt hier ist eine Leerzeile!!!" errorStyle="stop" errorTitle="Halt!" operator="lessThan" showDropDown="false" showErrorMessage="true" showInputMessage="false" sqref="C9:K10 C12:J13 C21:D21 F21:G21 I21:J21 C27:D27 F27:G27 I27:J27 C33:D33 F33:G33 I33:J33 C45:D45 F45:G45 I45:J45 C66:D66 F66:G66 I66:J66 C75:D75 F75:G75 I75:J75 C77:K77 C79:D80 F79:G80 I79:J80 C106:D106 F106:G106 I106:J106 C108:D108 F108:G108 I108:J108 C123:D123 F123:G123 I123:J123 C141:D141 F141:G141 I141:J141 C143:K143 C145:D145 F145:G145 I145:J145 C150:D150 F150:G150 I150:J150 C173:K173 C176:D176 F176:G176 I176:J176 C179:D179 F179:G179 I179:J179 C181:D181 F181:G181 I181:J181 C183:D183 F183:G183 I183:J183 C207:D207 F207:G207 I207:J207 C218:D218 F218:G218 I218:J218 C242:D242 F242:G242 I242:J242 C251:D252 F251:G252 I251:J252 C256:D256 F256:G256 I256:J256" type="whole">
      <formula1>0</formula1>
      <formula2>0</formula2>
    </dataValidation>
    <dataValidation allowBlank="true" error="Halt! Hier ist eine Leerzeile !!!" errorStyle="stop" operator="lessThan" showDropDown="false" showErrorMessage="true" showInputMessage="false" sqref="K12:K13 E21 H21 K21 E33 H33 K33 E66 H66 K66 E75 H75 K75 E79:E80 H79:H80 K79:K80 E106 H106 K106 E108 H108 K108 E141 H141 K141 E145 H145 K145 E251:E252 H251:H252 K251:K252" type="whole">
      <formula1>0</formula1>
      <formula2>0</formula2>
    </dataValidation>
  </dataValidations>
  <printOptions headings="false" gridLines="false" gridLinesSet="true" horizontalCentered="true" verticalCentered="false"/>
  <pageMargins left="0.590277777777778" right="0.590277777777778" top="0.590277777777778" bottom="0.786805555555556" header="0.511811023622047" footer="0.590277777777778"/>
  <pageSetup paperSize="9" scale="53"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September 2006</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 width="11.99"/>
    <col collapsed="false" customWidth="true" hidden="false" outlineLevel="0" max="2" min="2" style="1" width="58.99"/>
    <col collapsed="false" customWidth="true" hidden="false" outlineLevel="0" max="3" min="3" style="1" width="10.56"/>
    <col collapsed="false" customWidth="true" hidden="false" outlineLevel="0" max="5" min="4" style="1" width="11.13"/>
    <col collapsed="false" customWidth="true" hidden="false" outlineLevel="0" max="6" min="6" style="1" width="10.56"/>
    <col collapsed="false" customWidth="true" hidden="false" outlineLevel="0" max="11" min="7" style="1" width="11.13"/>
    <col collapsed="false" customWidth="false" hidden="false" outlineLevel="0" max="257" min="12" style="1" width="11.42"/>
  </cols>
  <sheetData>
    <row r="1" s="134" customFormat="true" ht="20.1" hidden="false" customHeight="true" outlineLevel="0" collapsed="false">
      <c r="A1" s="99"/>
      <c r="B1" s="99"/>
      <c r="C1" s="99"/>
      <c r="D1" s="99"/>
      <c r="E1" s="99"/>
      <c r="F1" s="99"/>
      <c r="G1" s="99"/>
      <c r="H1" s="99"/>
      <c r="I1" s="99"/>
      <c r="J1" s="99"/>
      <c r="K1" s="99"/>
    </row>
    <row r="2" s="134" customFormat="true" ht="20.1" hidden="false" customHeight="true" outlineLevel="0" collapsed="false">
      <c r="A2" s="99" t="s">
        <v>897</v>
      </c>
      <c r="B2" s="99"/>
      <c r="C2" s="99"/>
      <c r="D2" s="99"/>
      <c r="E2" s="99"/>
      <c r="F2" s="99"/>
      <c r="G2" s="99"/>
      <c r="H2" s="99"/>
      <c r="I2" s="99"/>
      <c r="J2" s="99"/>
      <c r="K2" s="99"/>
    </row>
    <row r="3" s="134" customFormat="true" ht="20.1" hidden="false" customHeight="true" outlineLevel="0" collapsed="false">
      <c r="A3" s="99" t="s">
        <v>898</v>
      </c>
      <c r="B3" s="99"/>
      <c r="C3" s="99"/>
      <c r="D3" s="99"/>
      <c r="E3" s="99"/>
      <c r="F3" s="99"/>
      <c r="G3" s="99"/>
      <c r="H3" s="99"/>
      <c r="I3" s="99"/>
      <c r="J3" s="99"/>
      <c r="K3" s="99"/>
    </row>
    <row r="4" s="134" customFormat="true" ht="20.1" hidden="false" customHeight="true" outlineLevel="0" collapsed="false">
      <c r="A4" s="99" t="s">
        <v>1130</v>
      </c>
      <c r="B4" s="99"/>
      <c r="C4" s="99"/>
      <c r="D4" s="99"/>
      <c r="E4" s="99"/>
      <c r="F4" s="99"/>
      <c r="G4" s="99"/>
      <c r="H4" s="99"/>
      <c r="I4" s="99"/>
      <c r="J4" s="99"/>
      <c r="K4" s="99"/>
    </row>
    <row r="5" customFormat="false" ht="20.1" hidden="false" customHeight="true" outlineLevel="0" collapsed="false">
      <c r="A5" s="135"/>
      <c r="B5" s="135"/>
      <c r="C5" s="135"/>
      <c r="D5" s="135"/>
      <c r="E5" s="135"/>
      <c r="F5" s="135"/>
      <c r="G5" s="135"/>
      <c r="H5" s="135"/>
      <c r="I5" s="135"/>
      <c r="J5" s="135"/>
      <c r="K5" s="135"/>
    </row>
    <row r="6" customFormat="false" ht="14.1" hidden="false" customHeight="true" outlineLevel="0" collapsed="false">
      <c r="A6" s="102" t="s">
        <v>815</v>
      </c>
      <c r="B6" s="290" t="s">
        <v>816</v>
      </c>
      <c r="C6" s="136" t="n">
        <v>2006</v>
      </c>
      <c r="D6" s="136"/>
      <c r="E6" s="137" t="n">
        <v>2005</v>
      </c>
      <c r="F6" s="136" t="n">
        <v>2006</v>
      </c>
      <c r="G6" s="136"/>
      <c r="H6" s="137" t="n">
        <v>2005</v>
      </c>
      <c r="I6" s="136" t="n">
        <v>2006</v>
      </c>
      <c r="J6" s="136"/>
      <c r="K6" s="137" t="n">
        <v>2005</v>
      </c>
    </row>
    <row r="7" customFormat="false" ht="14.1" hidden="false" customHeight="true" outlineLevel="0" collapsed="false">
      <c r="A7" s="102"/>
      <c r="B7" s="102"/>
      <c r="C7" s="136" t="s">
        <v>444</v>
      </c>
      <c r="D7" s="136" t="s">
        <v>464</v>
      </c>
      <c r="E7" s="136"/>
      <c r="F7" s="136" t="s">
        <v>444</v>
      </c>
      <c r="G7" s="136" t="s">
        <v>464</v>
      </c>
      <c r="H7" s="136"/>
      <c r="I7" s="136" t="s">
        <v>444</v>
      </c>
      <c r="J7" s="137" t="s">
        <v>464</v>
      </c>
      <c r="K7" s="137"/>
    </row>
    <row r="8" customFormat="false" ht="14.1" hidden="false" customHeight="true" outlineLevel="0" collapsed="false">
      <c r="A8" s="102"/>
      <c r="B8" s="102"/>
      <c r="C8" s="136" t="s">
        <v>900</v>
      </c>
      <c r="D8" s="136"/>
      <c r="E8" s="136"/>
      <c r="F8" s="136" t="s">
        <v>510</v>
      </c>
      <c r="G8" s="136"/>
      <c r="H8" s="136"/>
      <c r="I8" s="137" t="s">
        <v>901</v>
      </c>
      <c r="J8" s="137"/>
      <c r="K8" s="137"/>
    </row>
    <row r="9" customFormat="false" ht="14.1" hidden="false" customHeight="true" outlineLevel="0" collapsed="false">
      <c r="B9" s="1" t="s">
        <v>397</v>
      </c>
      <c r="C9" s="1" t="s">
        <v>397</v>
      </c>
      <c r="D9" s="1" t="s">
        <v>397</v>
      </c>
      <c r="E9" s="1" t="s">
        <v>397</v>
      </c>
      <c r="F9" s="1" t="s">
        <v>397</v>
      </c>
      <c r="G9" s="1" t="s">
        <v>397</v>
      </c>
      <c r="H9" s="1" t="s">
        <v>397</v>
      </c>
      <c r="I9" s="1" t="s">
        <v>397</v>
      </c>
      <c r="J9" s="1" t="s">
        <v>397</v>
      </c>
      <c r="K9" s="1" t="s">
        <v>397</v>
      </c>
    </row>
    <row r="10" customFormat="false" ht="14.1" hidden="false" customHeight="true" outlineLevel="0" collapsed="false">
      <c r="A10" s="307"/>
      <c r="B10" s="275"/>
      <c r="C10" s="1" t="s">
        <v>397</v>
      </c>
      <c r="D10" s="1" t="s">
        <v>397</v>
      </c>
      <c r="E10" s="1" t="s">
        <v>397</v>
      </c>
      <c r="F10" s="1" t="s">
        <v>397</v>
      </c>
      <c r="G10" s="1" t="s">
        <v>397</v>
      </c>
      <c r="H10" s="1" t="s">
        <v>397</v>
      </c>
      <c r="I10" s="1" t="s">
        <v>397</v>
      </c>
      <c r="J10" s="1" t="s">
        <v>397</v>
      </c>
      <c r="K10" s="1" t="s">
        <v>397</v>
      </c>
    </row>
    <row r="11" s="41" customFormat="true" ht="14.1" hidden="false" customHeight="true" outlineLevel="0" collapsed="false">
      <c r="A11" s="309" t="s">
        <v>902</v>
      </c>
      <c r="B11" s="187" t="s">
        <v>874</v>
      </c>
      <c r="C11" s="218" t="n">
        <v>3688652</v>
      </c>
      <c r="D11" s="218" t="n">
        <v>36735786</v>
      </c>
      <c r="E11" s="218" t="n">
        <v>42694745</v>
      </c>
      <c r="F11" s="218" t="n">
        <v>3340371</v>
      </c>
      <c r="G11" s="218" t="n">
        <v>27661377</v>
      </c>
      <c r="H11" s="218" t="n">
        <v>27237427</v>
      </c>
      <c r="I11" s="218" t="n">
        <v>4250650</v>
      </c>
      <c r="J11" s="218" t="n">
        <v>34435267</v>
      </c>
      <c r="K11" s="218" t="n">
        <v>34375687</v>
      </c>
    </row>
    <row r="12" customFormat="false" ht="14.1" hidden="false" customHeight="true" outlineLevel="0" collapsed="false">
      <c r="B12" s="275" t="s">
        <v>1131</v>
      </c>
    </row>
    <row r="13" customFormat="false" ht="14.1" hidden="false" customHeight="true" outlineLevel="0" collapsed="false">
      <c r="B13" s="193"/>
    </row>
    <row r="14" s="41" customFormat="true" ht="14.1" hidden="false" customHeight="true" outlineLevel="0" collapsed="false">
      <c r="A14" s="310" t="n">
        <v>1</v>
      </c>
      <c r="B14" s="187" t="s">
        <v>903</v>
      </c>
      <c r="C14" s="218" t="n">
        <v>27140</v>
      </c>
      <c r="D14" s="218" t="n">
        <v>284597</v>
      </c>
      <c r="E14" s="218" t="n">
        <v>358760</v>
      </c>
      <c r="F14" s="218" t="n">
        <v>46157</v>
      </c>
      <c r="G14" s="218" t="n">
        <v>483183</v>
      </c>
      <c r="H14" s="218" t="n">
        <v>585477</v>
      </c>
      <c r="I14" s="218" t="n">
        <v>58737</v>
      </c>
      <c r="J14" s="218" t="n">
        <v>599988</v>
      </c>
      <c r="K14" s="218" t="n">
        <v>738882</v>
      </c>
      <c r="O14" s="1"/>
    </row>
    <row r="15" customFormat="false" ht="14.1" hidden="false" customHeight="true" outlineLevel="0" collapsed="false">
      <c r="A15" s="311" t="n">
        <v>101</v>
      </c>
      <c r="B15" s="193" t="s">
        <v>904</v>
      </c>
      <c r="C15" s="221" t="n">
        <v>256</v>
      </c>
      <c r="D15" s="221" t="n">
        <v>2165</v>
      </c>
      <c r="E15" s="221" t="n">
        <v>2037</v>
      </c>
      <c r="F15" s="221" t="n">
        <v>9079</v>
      </c>
      <c r="G15" s="221" t="n">
        <v>69127</v>
      </c>
      <c r="H15" s="221" t="n">
        <v>83896</v>
      </c>
      <c r="I15" s="221" t="n">
        <v>11548</v>
      </c>
      <c r="J15" s="221" t="n">
        <v>85719</v>
      </c>
      <c r="K15" s="221" t="n">
        <v>105407</v>
      </c>
    </row>
    <row r="16" customFormat="false" ht="14.1" hidden="false" customHeight="true" outlineLevel="0" collapsed="false">
      <c r="A16" s="311" t="n">
        <v>102</v>
      </c>
      <c r="B16" s="193" t="s">
        <v>905</v>
      </c>
      <c r="C16" s="221" t="n">
        <v>5352</v>
      </c>
      <c r="D16" s="221" t="n">
        <v>74527</v>
      </c>
      <c r="E16" s="221" t="n">
        <v>87532</v>
      </c>
      <c r="F16" s="221" t="n">
        <v>14815</v>
      </c>
      <c r="G16" s="221" t="n">
        <v>202333</v>
      </c>
      <c r="H16" s="221" t="n">
        <v>204217</v>
      </c>
      <c r="I16" s="221" t="n">
        <v>18859</v>
      </c>
      <c r="J16" s="221" t="n">
        <v>251260</v>
      </c>
      <c r="K16" s="221" t="n">
        <v>258499</v>
      </c>
    </row>
    <row r="17" customFormat="false" ht="14.1" hidden="false" customHeight="true" outlineLevel="0" collapsed="false">
      <c r="A17" s="311" t="n">
        <v>103</v>
      </c>
      <c r="B17" s="193" t="s">
        <v>906</v>
      </c>
      <c r="C17" s="221" t="n">
        <v>3519</v>
      </c>
      <c r="D17" s="221" t="n">
        <v>48388</v>
      </c>
      <c r="E17" s="221" t="n">
        <v>86923</v>
      </c>
      <c r="F17" s="221" t="n">
        <v>6121</v>
      </c>
      <c r="G17" s="221" t="n">
        <v>75886</v>
      </c>
      <c r="H17" s="221" t="n">
        <v>120542</v>
      </c>
      <c r="I17" s="221" t="n">
        <v>7788</v>
      </c>
      <c r="J17" s="221" t="n">
        <v>93782</v>
      </c>
      <c r="K17" s="221" t="n">
        <v>151955</v>
      </c>
    </row>
    <row r="18" customFormat="false" ht="14.1" hidden="false" customHeight="true" outlineLevel="0" collapsed="false">
      <c r="A18" s="311" t="n">
        <v>105</v>
      </c>
      <c r="B18" s="193" t="s">
        <v>907</v>
      </c>
      <c r="C18" s="221" t="n">
        <v>348</v>
      </c>
      <c r="D18" s="221" t="n">
        <v>2242</v>
      </c>
      <c r="E18" s="221" t="n">
        <v>4213</v>
      </c>
      <c r="F18" s="221" t="n">
        <v>599</v>
      </c>
      <c r="G18" s="221" t="n">
        <v>4395</v>
      </c>
      <c r="H18" s="221" t="n">
        <v>7858</v>
      </c>
      <c r="I18" s="221" t="n">
        <v>764</v>
      </c>
      <c r="J18" s="221" t="n">
        <v>5467</v>
      </c>
      <c r="K18" s="221" t="n">
        <v>9925</v>
      </c>
    </row>
    <row r="19" customFormat="false" ht="14.1" hidden="false" customHeight="true" outlineLevel="0" collapsed="false">
      <c r="A19" s="311" t="n">
        <v>107</v>
      </c>
      <c r="B19" s="193" t="s">
        <v>908</v>
      </c>
      <c r="C19" s="221" t="n">
        <v>17637</v>
      </c>
      <c r="D19" s="221" t="n">
        <v>157026</v>
      </c>
      <c r="E19" s="221" t="n">
        <v>177746</v>
      </c>
      <c r="F19" s="221" t="n">
        <v>14528</v>
      </c>
      <c r="G19" s="221" t="n">
        <v>121225</v>
      </c>
      <c r="H19" s="221" t="n">
        <v>155793</v>
      </c>
      <c r="I19" s="221" t="n">
        <v>18493</v>
      </c>
      <c r="J19" s="221" t="n">
        <v>151079</v>
      </c>
      <c r="K19" s="221" t="n">
        <v>196471</v>
      </c>
    </row>
    <row r="20" customFormat="false" ht="14.1" hidden="false" customHeight="true" outlineLevel="0" collapsed="false">
      <c r="A20" s="311" t="n">
        <v>109</v>
      </c>
      <c r="B20" s="193" t="s">
        <v>909</v>
      </c>
      <c r="C20" s="221" t="n">
        <v>28</v>
      </c>
      <c r="D20" s="221" t="n">
        <v>249</v>
      </c>
      <c r="E20" s="221" t="n">
        <v>311</v>
      </c>
      <c r="F20" s="221" t="n">
        <v>1015</v>
      </c>
      <c r="G20" s="221" t="n">
        <v>10217</v>
      </c>
      <c r="H20" s="221" t="n">
        <v>13171</v>
      </c>
      <c r="I20" s="221" t="n">
        <v>1285</v>
      </c>
      <c r="J20" s="221" t="n">
        <v>12681</v>
      </c>
      <c r="K20" s="221" t="n">
        <v>16625</v>
      </c>
    </row>
    <row r="21" customFormat="false" ht="14.1" hidden="false" customHeight="true" outlineLevel="0" collapsed="false">
      <c r="B21" s="193"/>
      <c r="D21" s="163"/>
      <c r="E21" s="163"/>
      <c r="G21" s="163"/>
      <c r="H21" s="163"/>
      <c r="I21" s="163"/>
      <c r="J21" s="163"/>
      <c r="K21" s="163"/>
    </row>
    <row r="22" s="41" customFormat="true" ht="14.1" hidden="false" customHeight="true" outlineLevel="0" collapsed="false">
      <c r="A22" s="310" t="n">
        <v>2</v>
      </c>
      <c r="B22" s="187" t="s">
        <v>910</v>
      </c>
      <c r="C22" s="218" t="n">
        <v>690464</v>
      </c>
      <c r="D22" s="218" t="n">
        <v>6236869</v>
      </c>
      <c r="E22" s="218" t="n">
        <v>6906028</v>
      </c>
      <c r="F22" s="218" t="n">
        <v>1044201</v>
      </c>
      <c r="G22" s="218" t="n">
        <v>9185764</v>
      </c>
      <c r="H22" s="218" t="n">
        <v>9312188</v>
      </c>
      <c r="I22" s="218" t="n">
        <v>1328801</v>
      </c>
      <c r="J22" s="218" t="n">
        <v>11434255</v>
      </c>
      <c r="K22" s="218" t="n">
        <v>11761908</v>
      </c>
    </row>
    <row r="23" customFormat="false" ht="14.1" hidden="false" customHeight="true" outlineLevel="0" collapsed="false">
      <c r="A23" s="311" t="n">
        <v>201</v>
      </c>
      <c r="B23" s="193" t="s">
        <v>911</v>
      </c>
      <c r="C23" s="221" t="n">
        <v>316063</v>
      </c>
      <c r="D23" s="221" t="n">
        <v>2931374</v>
      </c>
      <c r="E23" s="221" t="n">
        <v>3467458</v>
      </c>
      <c r="F23" s="221" t="n">
        <v>242105</v>
      </c>
      <c r="G23" s="221" t="n">
        <v>2194890</v>
      </c>
      <c r="H23" s="221" t="n">
        <v>2579701</v>
      </c>
      <c r="I23" s="221" t="n">
        <v>308111</v>
      </c>
      <c r="J23" s="221" t="n">
        <v>2732014</v>
      </c>
      <c r="K23" s="221" t="n">
        <v>3260303</v>
      </c>
    </row>
    <row r="24" customFormat="false" ht="14.1" hidden="false" customHeight="true" outlineLevel="0" collapsed="false">
      <c r="A24" s="311" t="n">
        <v>202</v>
      </c>
      <c r="B24" s="193" t="s">
        <v>912</v>
      </c>
      <c r="C24" s="221" t="n">
        <v>6278</v>
      </c>
      <c r="D24" s="221" t="n">
        <v>59794</v>
      </c>
      <c r="E24" s="221" t="n">
        <v>64277</v>
      </c>
      <c r="F24" s="221" t="n">
        <v>16238</v>
      </c>
      <c r="G24" s="221" t="n">
        <v>152508</v>
      </c>
      <c r="H24" s="221" t="n">
        <v>171012</v>
      </c>
      <c r="I24" s="221" t="n">
        <v>20666</v>
      </c>
      <c r="J24" s="221" t="n">
        <v>189341</v>
      </c>
      <c r="K24" s="221" t="n">
        <v>216294</v>
      </c>
    </row>
    <row r="25" customFormat="false" ht="14.1" hidden="false" customHeight="true" outlineLevel="0" collapsed="false">
      <c r="A25" s="311" t="n">
        <v>203</v>
      </c>
      <c r="B25" s="193" t="s">
        <v>913</v>
      </c>
      <c r="C25" s="221" t="n">
        <v>73536</v>
      </c>
      <c r="D25" s="221" t="n">
        <v>604010</v>
      </c>
      <c r="E25" s="221" t="n">
        <v>566118</v>
      </c>
      <c r="F25" s="221" t="n">
        <v>205553</v>
      </c>
      <c r="G25" s="221" t="n">
        <v>1694278</v>
      </c>
      <c r="H25" s="221" t="n">
        <v>1588468</v>
      </c>
      <c r="I25" s="221" t="n">
        <v>261586</v>
      </c>
      <c r="J25" s="221" t="n">
        <v>2109222</v>
      </c>
      <c r="K25" s="221" t="n">
        <v>2006779</v>
      </c>
    </row>
    <row r="26" customFormat="false" ht="14.1" hidden="false" customHeight="true" outlineLevel="0" collapsed="false">
      <c r="A26" s="311" t="n">
        <v>204</v>
      </c>
      <c r="B26" s="193" t="s">
        <v>914</v>
      </c>
      <c r="C26" s="221" t="n">
        <v>189814</v>
      </c>
      <c r="D26" s="221" t="n">
        <v>1642275</v>
      </c>
      <c r="E26" s="221" t="n">
        <v>1647703</v>
      </c>
      <c r="F26" s="221" t="n">
        <v>422309</v>
      </c>
      <c r="G26" s="221" t="n">
        <v>3704707</v>
      </c>
      <c r="H26" s="221" t="n">
        <v>3515880</v>
      </c>
      <c r="I26" s="221" t="n">
        <v>537420</v>
      </c>
      <c r="J26" s="221" t="n">
        <v>4614305</v>
      </c>
      <c r="K26" s="221" t="n">
        <v>4439644</v>
      </c>
    </row>
    <row r="27" customFormat="false" ht="14.1" hidden="false" customHeight="true" outlineLevel="0" collapsed="false">
      <c r="A27" s="311" t="n">
        <v>206</v>
      </c>
      <c r="B27" s="275" t="s">
        <v>915</v>
      </c>
      <c r="C27" s="221"/>
      <c r="D27" s="163" t="s">
        <v>397</v>
      </c>
      <c r="E27" s="163"/>
      <c r="F27" s="221"/>
      <c r="G27" s="163" t="s">
        <v>397</v>
      </c>
      <c r="H27" s="163"/>
      <c r="I27" s="163"/>
      <c r="J27" s="163" t="s">
        <v>397</v>
      </c>
      <c r="K27" s="163"/>
    </row>
    <row r="28" customFormat="false" ht="14.1" hidden="false" customHeight="true" outlineLevel="0" collapsed="false">
      <c r="A28" s="311"/>
      <c r="B28" s="193" t="s">
        <v>916</v>
      </c>
      <c r="C28" s="221" t="n">
        <v>29104</v>
      </c>
      <c r="D28" s="221" t="n">
        <v>259085</v>
      </c>
      <c r="E28" s="163" t="n">
        <v>379116</v>
      </c>
      <c r="F28" s="221" t="n">
        <v>93080</v>
      </c>
      <c r="G28" s="221" t="n">
        <v>838799</v>
      </c>
      <c r="H28" s="163" t="n">
        <v>855127</v>
      </c>
      <c r="I28" s="221" t="n">
        <v>118413</v>
      </c>
      <c r="J28" s="221" t="n">
        <v>1041938</v>
      </c>
      <c r="K28" s="163" t="n">
        <v>1078654</v>
      </c>
    </row>
    <row r="29" customFormat="false" ht="14.1" hidden="false" customHeight="true" outlineLevel="0" collapsed="false">
      <c r="A29" s="311" t="n">
        <v>208</v>
      </c>
      <c r="B29" s="193" t="s">
        <v>917</v>
      </c>
      <c r="C29" s="221" t="n">
        <v>17710</v>
      </c>
      <c r="D29" s="221" t="n">
        <v>180408</v>
      </c>
      <c r="E29" s="221" t="n">
        <v>180165</v>
      </c>
      <c r="F29" s="221" t="n">
        <v>6652</v>
      </c>
      <c r="G29" s="221" t="n">
        <v>68846</v>
      </c>
      <c r="H29" s="221" t="n">
        <v>68449</v>
      </c>
      <c r="I29" s="221" t="n">
        <v>8471</v>
      </c>
      <c r="J29" s="221" t="n">
        <v>85583</v>
      </c>
      <c r="K29" s="163" t="n">
        <v>86466</v>
      </c>
    </row>
    <row r="30" customFormat="false" ht="14.1" hidden="false" customHeight="true" outlineLevel="0" collapsed="false">
      <c r="A30" s="311" t="n">
        <v>209</v>
      </c>
      <c r="B30" s="193" t="s">
        <v>918</v>
      </c>
      <c r="C30" s="221" t="n">
        <v>8717</v>
      </c>
      <c r="D30" s="221" t="n">
        <v>80556</v>
      </c>
      <c r="E30" s="221" t="n">
        <v>120602</v>
      </c>
      <c r="F30" s="221" t="n">
        <v>11018</v>
      </c>
      <c r="G30" s="221" t="n">
        <v>107974</v>
      </c>
      <c r="H30" s="221" t="n">
        <v>133906</v>
      </c>
      <c r="I30" s="221" t="n">
        <v>14009</v>
      </c>
      <c r="J30" s="221" t="n">
        <v>134255</v>
      </c>
      <c r="K30" s="221" t="n">
        <v>168973</v>
      </c>
    </row>
    <row r="31" customFormat="false" ht="14.1" hidden="false" customHeight="true" outlineLevel="0" collapsed="false">
      <c r="A31" s="311" t="n">
        <v>211</v>
      </c>
      <c r="B31" s="193" t="s">
        <v>919</v>
      </c>
      <c r="C31" s="221" t="n">
        <v>26103</v>
      </c>
      <c r="D31" s="221" t="n">
        <v>245711</v>
      </c>
      <c r="E31" s="221" t="n">
        <v>232511</v>
      </c>
      <c r="F31" s="221" t="n">
        <v>17510</v>
      </c>
      <c r="G31" s="221" t="n">
        <v>148843</v>
      </c>
      <c r="H31" s="221" t="n">
        <v>116851</v>
      </c>
      <c r="I31" s="221" t="n">
        <v>22285</v>
      </c>
      <c r="J31" s="221" t="n">
        <v>185354</v>
      </c>
      <c r="K31" s="221" t="n">
        <v>147202</v>
      </c>
    </row>
    <row r="32" customFormat="false" ht="14.1" hidden="false" customHeight="true" outlineLevel="0" collapsed="false">
      <c r="A32" s="311" t="n">
        <v>219</v>
      </c>
      <c r="B32" s="193" t="s">
        <v>920</v>
      </c>
      <c r="C32" s="221" t="n">
        <v>23139</v>
      </c>
      <c r="D32" s="221" t="n">
        <v>233657</v>
      </c>
      <c r="E32" s="221" t="n">
        <v>248079</v>
      </c>
      <c r="F32" s="221" t="n">
        <v>29736</v>
      </c>
      <c r="G32" s="221" t="n">
        <v>274919</v>
      </c>
      <c r="H32" s="221" t="n">
        <v>282794</v>
      </c>
      <c r="I32" s="221" t="n">
        <v>37840</v>
      </c>
      <c r="J32" s="221" t="n">
        <v>342243</v>
      </c>
      <c r="K32" s="221" t="n">
        <v>357593</v>
      </c>
    </row>
    <row r="33" customFormat="false" ht="14.1" hidden="false" customHeight="true" outlineLevel="0" collapsed="false">
      <c r="B33" s="193"/>
      <c r="D33" s="163"/>
      <c r="E33" s="163"/>
      <c r="G33" s="163"/>
      <c r="H33" s="163"/>
      <c r="I33" s="163"/>
      <c r="J33" s="163"/>
      <c r="K33" s="163"/>
    </row>
    <row r="34" s="41" customFormat="true" ht="14.1" hidden="false" customHeight="true" outlineLevel="0" collapsed="false">
      <c r="A34" s="310" t="n">
        <v>3</v>
      </c>
      <c r="B34" s="187" t="s">
        <v>921</v>
      </c>
      <c r="C34" s="218" t="n">
        <v>2646707</v>
      </c>
      <c r="D34" s="218" t="n">
        <v>28076586</v>
      </c>
      <c r="E34" s="218" t="n">
        <v>33372783</v>
      </c>
      <c r="F34" s="218" t="n">
        <v>1607515</v>
      </c>
      <c r="G34" s="218" t="n">
        <v>13013527</v>
      </c>
      <c r="H34" s="218" t="n">
        <v>12519351</v>
      </c>
      <c r="I34" s="218" t="n">
        <v>2045492</v>
      </c>
      <c r="J34" s="218" t="n">
        <v>16196755</v>
      </c>
      <c r="K34" s="218" t="n">
        <v>15802038</v>
      </c>
    </row>
    <row r="35" customFormat="false" ht="14.1" hidden="false" customHeight="true" outlineLevel="0" collapsed="false">
      <c r="A35" s="311" t="n">
        <v>301</v>
      </c>
      <c r="B35" s="193" t="s">
        <v>922</v>
      </c>
      <c r="C35" s="221" t="n">
        <v>385058</v>
      </c>
      <c r="D35" s="221" t="n">
        <v>5087440</v>
      </c>
      <c r="E35" s="221" t="n">
        <v>3528509</v>
      </c>
      <c r="F35" s="221" t="n">
        <v>55562</v>
      </c>
      <c r="G35" s="221" t="n">
        <v>643767</v>
      </c>
      <c r="H35" s="221" t="n">
        <v>439635</v>
      </c>
      <c r="I35" s="221" t="n">
        <v>70713</v>
      </c>
      <c r="J35" s="221" t="n">
        <v>802315</v>
      </c>
      <c r="K35" s="221" t="n">
        <v>555763</v>
      </c>
    </row>
    <row r="36" customFormat="false" ht="14.1" hidden="false" customHeight="true" outlineLevel="0" collapsed="false">
      <c r="A36" s="311" t="n">
        <v>302</v>
      </c>
      <c r="B36" s="193" t="s">
        <v>923</v>
      </c>
      <c r="C36" s="221" t="n">
        <v>136618</v>
      </c>
      <c r="D36" s="221" t="n">
        <v>1060895</v>
      </c>
      <c r="E36" s="221" t="n">
        <v>1105240</v>
      </c>
      <c r="F36" s="221" t="n">
        <v>13427</v>
      </c>
      <c r="G36" s="221" t="n">
        <v>101623</v>
      </c>
      <c r="H36" s="221" t="n">
        <v>89292</v>
      </c>
      <c r="I36" s="221" t="n">
        <v>17088</v>
      </c>
      <c r="J36" s="221" t="n">
        <v>126580</v>
      </c>
      <c r="K36" s="221" t="n">
        <v>113449</v>
      </c>
    </row>
    <row r="37" customFormat="false" ht="14.1" hidden="false" customHeight="true" outlineLevel="0" collapsed="false">
      <c r="A37" s="311" t="n">
        <v>303</v>
      </c>
      <c r="B37" s="193" t="s">
        <v>924</v>
      </c>
      <c r="C37" s="221" t="n">
        <v>100200</v>
      </c>
      <c r="D37" s="221" t="n">
        <v>1493599</v>
      </c>
      <c r="E37" s="221" t="n">
        <v>2482047</v>
      </c>
      <c r="F37" s="221" t="n">
        <v>11789</v>
      </c>
      <c r="G37" s="221" t="n">
        <v>167400</v>
      </c>
      <c r="H37" s="221" t="n">
        <v>271863</v>
      </c>
      <c r="I37" s="221" t="n">
        <v>15002</v>
      </c>
      <c r="J37" s="221" t="n">
        <v>208040</v>
      </c>
      <c r="K37" s="221" t="n">
        <v>338577</v>
      </c>
    </row>
    <row r="38" customFormat="false" ht="14.1" hidden="false" customHeight="true" outlineLevel="0" collapsed="false">
      <c r="A38" s="311" t="n">
        <v>304</v>
      </c>
      <c r="B38" s="193" t="s">
        <v>925</v>
      </c>
      <c r="C38" s="221" t="n">
        <v>4054</v>
      </c>
      <c r="D38" s="221" t="n">
        <v>46882</v>
      </c>
      <c r="E38" s="221" t="n">
        <v>77838</v>
      </c>
      <c r="F38" s="221" t="n">
        <v>663</v>
      </c>
      <c r="G38" s="221" t="n">
        <v>6999</v>
      </c>
      <c r="H38" s="221" t="n">
        <v>8747</v>
      </c>
      <c r="I38" s="221" t="n">
        <v>844</v>
      </c>
      <c r="J38" s="221" t="n">
        <v>8692</v>
      </c>
      <c r="K38" s="221" t="n">
        <v>10996</v>
      </c>
    </row>
    <row r="39" customFormat="false" ht="14.1" hidden="false" customHeight="true" outlineLevel="0" collapsed="false">
      <c r="A39" s="311" t="n">
        <v>305</v>
      </c>
      <c r="B39" s="193" t="s">
        <v>926</v>
      </c>
      <c r="C39" s="221" t="n">
        <v>38455</v>
      </c>
      <c r="D39" s="221" t="n">
        <v>661668</v>
      </c>
      <c r="E39" s="221" t="n">
        <v>681732</v>
      </c>
      <c r="F39" s="221" t="n">
        <v>7267</v>
      </c>
      <c r="G39" s="221" t="n">
        <v>111236</v>
      </c>
      <c r="H39" s="221" t="n">
        <v>112059</v>
      </c>
      <c r="I39" s="221" t="n">
        <v>9247</v>
      </c>
      <c r="J39" s="221" t="n">
        <v>137327</v>
      </c>
      <c r="K39" s="221" t="n">
        <v>143396</v>
      </c>
    </row>
    <row r="40" customFormat="false" ht="14.1" hidden="false" customHeight="true" outlineLevel="0" collapsed="false">
      <c r="A40" s="311" t="n">
        <v>308</v>
      </c>
      <c r="B40" s="193" t="s">
        <v>927</v>
      </c>
      <c r="C40" s="221" t="n">
        <v>7425</v>
      </c>
      <c r="D40" s="221" t="n">
        <v>153816</v>
      </c>
      <c r="E40" s="221" t="n">
        <v>252270</v>
      </c>
      <c r="F40" s="221" t="n">
        <v>1321</v>
      </c>
      <c r="G40" s="221" t="n">
        <v>19733</v>
      </c>
      <c r="H40" s="221" t="n">
        <v>28693</v>
      </c>
      <c r="I40" s="221" t="n">
        <v>1674</v>
      </c>
      <c r="J40" s="221" t="n">
        <v>24295</v>
      </c>
      <c r="K40" s="221" t="n">
        <v>36419</v>
      </c>
    </row>
    <row r="41" customFormat="false" ht="14.1" hidden="false" customHeight="true" outlineLevel="0" collapsed="false">
      <c r="A41" s="311" t="n">
        <v>309</v>
      </c>
      <c r="B41" s="193" t="s">
        <v>928</v>
      </c>
      <c r="C41" s="221" t="n">
        <v>3393</v>
      </c>
      <c r="D41" s="221" t="n">
        <v>47941</v>
      </c>
      <c r="E41" s="221" t="n">
        <v>51528</v>
      </c>
      <c r="F41" s="221" t="n">
        <v>2582</v>
      </c>
      <c r="G41" s="221" t="n">
        <v>32001</v>
      </c>
      <c r="H41" s="221" t="n">
        <v>33683</v>
      </c>
      <c r="I41" s="221" t="n">
        <v>3280</v>
      </c>
      <c r="J41" s="221" t="n">
        <v>39866</v>
      </c>
      <c r="K41" s="221" t="n">
        <v>42565</v>
      </c>
    </row>
    <row r="42" customFormat="false" ht="14.1" hidden="false" customHeight="true" outlineLevel="0" collapsed="false">
      <c r="A42" s="311" t="n">
        <v>310</v>
      </c>
      <c r="B42" s="193" t="s">
        <v>929</v>
      </c>
      <c r="C42" s="221" t="n">
        <v>82509</v>
      </c>
      <c r="D42" s="221" t="n">
        <v>690496</v>
      </c>
      <c r="E42" s="221" t="n">
        <v>641567</v>
      </c>
      <c r="F42" s="221" t="n">
        <v>23252</v>
      </c>
      <c r="G42" s="221" t="n">
        <v>196727</v>
      </c>
      <c r="H42" s="221" t="n">
        <v>181613</v>
      </c>
      <c r="I42" s="221" t="n">
        <v>29574</v>
      </c>
      <c r="J42" s="221" t="n">
        <v>244772</v>
      </c>
      <c r="K42" s="221" t="n">
        <v>229788</v>
      </c>
    </row>
    <row r="43" customFormat="false" ht="14.1" hidden="false" customHeight="true" outlineLevel="0" collapsed="false">
      <c r="A43" s="311" t="n">
        <v>315</v>
      </c>
      <c r="B43" s="193" t="s">
        <v>930</v>
      </c>
      <c r="C43" s="221" t="n">
        <v>146134</v>
      </c>
      <c r="D43" s="221" t="n">
        <v>1123539</v>
      </c>
      <c r="E43" s="221" t="n">
        <v>1098956</v>
      </c>
      <c r="F43" s="221" t="n">
        <v>305083</v>
      </c>
      <c r="G43" s="221" t="n">
        <v>2131903</v>
      </c>
      <c r="H43" s="221" t="n">
        <v>2086385</v>
      </c>
      <c r="I43" s="221" t="n">
        <v>388239</v>
      </c>
      <c r="J43" s="221" t="n">
        <v>2658129</v>
      </c>
      <c r="K43" s="221" t="n">
        <v>2632380</v>
      </c>
    </row>
    <row r="44" customFormat="false" ht="14.1" hidden="false" customHeight="true" outlineLevel="0" collapsed="false">
      <c r="A44" s="311" t="n">
        <v>316</v>
      </c>
      <c r="B44" s="193" t="s">
        <v>931</v>
      </c>
      <c r="C44" s="221" t="n">
        <v>47669</v>
      </c>
      <c r="D44" s="221" t="n">
        <v>310689</v>
      </c>
      <c r="E44" s="221" t="n">
        <v>359129</v>
      </c>
      <c r="F44" s="221" t="n">
        <v>12857</v>
      </c>
      <c r="G44" s="221" t="n">
        <v>82271</v>
      </c>
      <c r="H44" s="221" t="n">
        <v>93982</v>
      </c>
      <c r="I44" s="221" t="n">
        <v>16360</v>
      </c>
      <c r="J44" s="221" t="n">
        <v>102422</v>
      </c>
      <c r="K44" s="221" t="n">
        <v>118253</v>
      </c>
    </row>
    <row r="45" customFormat="false" ht="14.1" hidden="false" customHeight="true" outlineLevel="0" collapsed="false">
      <c r="A45" s="311" t="n">
        <v>320</v>
      </c>
      <c r="B45" s="275" t="s">
        <v>932</v>
      </c>
      <c r="C45" s="221"/>
      <c r="D45" s="163" t="s">
        <v>397</v>
      </c>
      <c r="E45" s="163"/>
      <c r="F45" s="221"/>
      <c r="G45" s="163" t="s">
        <v>397</v>
      </c>
      <c r="H45" s="163"/>
      <c r="I45" s="163"/>
      <c r="J45" s="163" t="s">
        <v>397</v>
      </c>
      <c r="K45" s="163"/>
    </row>
    <row r="46" customFormat="false" ht="14.1" hidden="false" customHeight="true" outlineLevel="0" collapsed="false">
      <c r="A46" s="311"/>
      <c r="B46" s="193" t="s">
        <v>933</v>
      </c>
      <c r="C46" s="221" t="n">
        <v>6904</v>
      </c>
      <c r="D46" s="221" t="n">
        <v>46457</v>
      </c>
      <c r="E46" s="221" t="n">
        <v>42076</v>
      </c>
      <c r="F46" s="221" t="n">
        <v>13523</v>
      </c>
      <c r="G46" s="221" t="n">
        <v>222292</v>
      </c>
      <c r="H46" s="221" t="n">
        <v>231052</v>
      </c>
      <c r="I46" s="221" t="n">
        <v>17198</v>
      </c>
      <c r="J46" s="221" t="n">
        <v>271701</v>
      </c>
      <c r="K46" s="221" t="n">
        <v>298577</v>
      </c>
    </row>
    <row r="47" customFormat="false" ht="14.1" hidden="false" customHeight="true" outlineLevel="0" collapsed="false">
      <c r="A47" s="311" t="n">
        <v>325</v>
      </c>
      <c r="B47" s="193" t="s">
        <v>934</v>
      </c>
      <c r="C47" s="221" t="n">
        <v>16963</v>
      </c>
      <c r="D47" s="221" t="n">
        <v>57313</v>
      </c>
      <c r="E47" s="221" t="n">
        <v>85823</v>
      </c>
      <c r="F47" s="221" t="n">
        <v>3763</v>
      </c>
      <c r="G47" s="221" t="n">
        <v>15438</v>
      </c>
      <c r="H47" s="221" t="n">
        <v>19731</v>
      </c>
      <c r="I47" s="221" t="n">
        <v>4789</v>
      </c>
      <c r="J47" s="221" t="n">
        <v>19162</v>
      </c>
      <c r="K47" s="221" t="n">
        <v>25019</v>
      </c>
    </row>
    <row r="48" customFormat="false" ht="14.1" hidden="false" customHeight="true" outlineLevel="0" collapsed="false">
      <c r="A48" s="311" t="n">
        <v>335</v>
      </c>
      <c r="B48" s="193" t="s">
        <v>935</v>
      </c>
      <c r="C48" s="221" t="n">
        <v>30112</v>
      </c>
      <c r="D48" s="221" t="n">
        <v>138577</v>
      </c>
      <c r="E48" s="221" t="n">
        <v>142981</v>
      </c>
      <c r="F48" s="221" t="n">
        <v>2885</v>
      </c>
      <c r="G48" s="221" t="n">
        <v>13837</v>
      </c>
      <c r="H48" s="221" t="n">
        <v>13794</v>
      </c>
      <c r="I48" s="221" t="n">
        <v>3671</v>
      </c>
      <c r="J48" s="221" t="n">
        <v>17293</v>
      </c>
      <c r="K48" s="221" t="n">
        <v>17325</v>
      </c>
    </row>
    <row r="49" customFormat="false" ht="14.1" hidden="false" customHeight="true" outlineLevel="0" collapsed="false">
      <c r="A49" s="311" t="n">
        <v>340</v>
      </c>
      <c r="B49" s="193" t="s">
        <v>936</v>
      </c>
      <c r="C49" s="221" t="n">
        <v>84957</v>
      </c>
      <c r="D49" s="221" t="n">
        <v>1476198</v>
      </c>
      <c r="E49" s="221" t="n">
        <v>1481493</v>
      </c>
      <c r="F49" s="221" t="n">
        <v>44501</v>
      </c>
      <c r="G49" s="221" t="n">
        <v>430201</v>
      </c>
      <c r="H49" s="221" t="n">
        <v>360894</v>
      </c>
      <c r="I49" s="221" t="n">
        <v>56625</v>
      </c>
      <c r="J49" s="221" t="n">
        <v>535116</v>
      </c>
      <c r="K49" s="221" t="n">
        <v>455590</v>
      </c>
    </row>
    <row r="50" customFormat="false" ht="14.1" hidden="false" customHeight="true" outlineLevel="0" collapsed="false">
      <c r="A50" s="311" t="n">
        <v>345</v>
      </c>
      <c r="B50" s="193" t="s">
        <v>937</v>
      </c>
      <c r="C50" s="221" t="n">
        <v>28798</v>
      </c>
      <c r="D50" s="221" t="n">
        <v>256487</v>
      </c>
      <c r="E50" s="221" t="n">
        <v>344531</v>
      </c>
      <c r="F50" s="221" t="n">
        <v>20755</v>
      </c>
      <c r="G50" s="221" t="n">
        <v>195550</v>
      </c>
      <c r="H50" s="221" t="n">
        <v>226953</v>
      </c>
      <c r="I50" s="221" t="n">
        <v>26413</v>
      </c>
      <c r="J50" s="221" t="n">
        <v>244088</v>
      </c>
      <c r="K50" s="221" t="n">
        <v>284894</v>
      </c>
    </row>
    <row r="51" customFormat="false" ht="14.1" hidden="false" customHeight="true" outlineLevel="0" collapsed="false">
      <c r="A51" s="311" t="n">
        <v>350</v>
      </c>
      <c r="B51" s="193" t="s">
        <v>938</v>
      </c>
      <c r="C51" s="221" t="n">
        <v>16894</v>
      </c>
      <c r="D51" s="221" t="n">
        <v>184944</v>
      </c>
      <c r="E51" s="221" t="n">
        <v>193440</v>
      </c>
      <c r="F51" s="221" t="n">
        <v>17516</v>
      </c>
      <c r="G51" s="221" t="n">
        <v>199859</v>
      </c>
      <c r="H51" s="221" t="n">
        <v>187290</v>
      </c>
      <c r="I51" s="221" t="n">
        <v>22289</v>
      </c>
      <c r="J51" s="221" t="n">
        <v>249358</v>
      </c>
      <c r="K51" s="221" t="n">
        <v>234849</v>
      </c>
    </row>
    <row r="52" customFormat="false" ht="14.1" hidden="false" customHeight="true" outlineLevel="0" collapsed="false">
      <c r="A52" s="311" t="n">
        <v>355</v>
      </c>
      <c r="B52" s="193" t="s">
        <v>939</v>
      </c>
      <c r="C52" s="221" t="n">
        <v>67152</v>
      </c>
      <c r="D52" s="221" t="n">
        <v>399143</v>
      </c>
      <c r="E52" s="221" t="n">
        <v>305000</v>
      </c>
      <c r="F52" s="221" t="n">
        <v>46884</v>
      </c>
      <c r="G52" s="221" t="n">
        <v>316817</v>
      </c>
      <c r="H52" s="221" t="n">
        <v>276852</v>
      </c>
      <c r="I52" s="221" t="n">
        <v>59660</v>
      </c>
      <c r="J52" s="221" t="n">
        <v>393949</v>
      </c>
      <c r="K52" s="221" t="n">
        <v>349183</v>
      </c>
    </row>
    <row r="53" customFormat="false" ht="14.1" hidden="false" customHeight="true" outlineLevel="0" collapsed="false">
      <c r="A53" s="311" t="n">
        <v>360</v>
      </c>
      <c r="B53" s="193" t="s">
        <v>940</v>
      </c>
      <c r="C53" s="221" t="n">
        <v>10099</v>
      </c>
      <c r="D53" s="221" t="n">
        <v>78423</v>
      </c>
      <c r="E53" s="221" t="n">
        <v>72419</v>
      </c>
      <c r="F53" s="221" t="n">
        <v>40725</v>
      </c>
      <c r="G53" s="221" t="n">
        <v>315363</v>
      </c>
      <c r="H53" s="221" t="n">
        <v>289835</v>
      </c>
      <c r="I53" s="221" t="n">
        <v>51811</v>
      </c>
      <c r="J53" s="221" t="n">
        <v>392792</v>
      </c>
      <c r="K53" s="221" t="n">
        <v>365606</v>
      </c>
    </row>
    <row r="54" customFormat="false" ht="14.1" hidden="false" customHeight="true" outlineLevel="0" collapsed="false">
      <c r="A54" s="311" t="n">
        <v>370</v>
      </c>
      <c r="B54" s="193" t="s">
        <v>941</v>
      </c>
      <c r="C54" s="221" t="n">
        <v>31622</v>
      </c>
      <c r="D54" s="221" t="n">
        <v>303278</v>
      </c>
      <c r="E54" s="221" t="n">
        <v>298207</v>
      </c>
      <c r="F54" s="221" t="n">
        <v>35159</v>
      </c>
      <c r="G54" s="221" t="n">
        <v>346924</v>
      </c>
      <c r="H54" s="221" t="n">
        <v>338803</v>
      </c>
      <c r="I54" s="221" t="n">
        <v>44729</v>
      </c>
      <c r="J54" s="221" t="n">
        <v>431600</v>
      </c>
      <c r="K54" s="221" t="n">
        <v>427126</v>
      </c>
    </row>
    <row r="55" customFormat="false" ht="14.1" hidden="false" customHeight="true" outlineLevel="0" collapsed="false">
      <c r="A55" s="311" t="n">
        <v>372</v>
      </c>
      <c r="B55" s="193" t="s">
        <v>942</v>
      </c>
      <c r="C55" s="221" t="n">
        <v>25628</v>
      </c>
      <c r="D55" s="221" t="n">
        <v>206244</v>
      </c>
      <c r="E55" s="221" t="n">
        <v>224515</v>
      </c>
      <c r="F55" s="221" t="n">
        <v>38403</v>
      </c>
      <c r="G55" s="221" t="n">
        <v>295040</v>
      </c>
      <c r="H55" s="221" t="n">
        <v>299795</v>
      </c>
      <c r="I55" s="221" t="n">
        <v>48862</v>
      </c>
      <c r="J55" s="221" t="n">
        <v>367516</v>
      </c>
      <c r="K55" s="221" t="n">
        <v>377980</v>
      </c>
    </row>
    <row r="56" customFormat="false" ht="14.1" hidden="false" customHeight="true" outlineLevel="0" collapsed="false">
      <c r="A56" s="311" t="n">
        <v>375</v>
      </c>
      <c r="B56" s="193" t="s">
        <v>943</v>
      </c>
      <c r="C56" s="221" t="n">
        <v>77249</v>
      </c>
      <c r="D56" s="221" t="n">
        <v>717768</v>
      </c>
      <c r="E56" s="221" t="n">
        <v>829660</v>
      </c>
      <c r="F56" s="221" t="n">
        <v>49710</v>
      </c>
      <c r="G56" s="221" t="n">
        <v>450822</v>
      </c>
      <c r="H56" s="221" t="n">
        <v>463382</v>
      </c>
      <c r="I56" s="221" t="n">
        <v>63240</v>
      </c>
      <c r="J56" s="221" t="n">
        <v>560706</v>
      </c>
      <c r="K56" s="221" t="n">
        <v>584220</v>
      </c>
    </row>
    <row r="57" customFormat="false" ht="14.1" hidden="false" customHeight="true" outlineLevel="0" collapsed="false">
      <c r="A57" s="311" t="n">
        <v>377</v>
      </c>
      <c r="B57" s="193" t="s">
        <v>944</v>
      </c>
      <c r="C57" s="221" t="n">
        <v>67641</v>
      </c>
      <c r="D57" s="221" t="n">
        <v>416171</v>
      </c>
      <c r="E57" s="221" t="n">
        <v>378459</v>
      </c>
      <c r="F57" s="221" t="n">
        <v>211865</v>
      </c>
      <c r="G57" s="221" t="n">
        <v>1211676</v>
      </c>
      <c r="H57" s="221" t="n">
        <v>1112856</v>
      </c>
      <c r="I57" s="221" t="n">
        <v>269643</v>
      </c>
      <c r="J57" s="221" t="n">
        <v>1506505</v>
      </c>
      <c r="K57" s="221" t="n">
        <v>1407409</v>
      </c>
    </row>
    <row r="58" customFormat="false" ht="14.1" hidden="false" customHeight="true" outlineLevel="0" collapsed="false">
      <c r="A58" s="311" t="n">
        <v>379</v>
      </c>
      <c r="B58" s="193" t="s">
        <v>945</v>
      </c>
      <c r="C58" s="221" t="n">
        <v>2438</v>
      </c>
      <c r="D58" s="221" t="n">
        <v>20881</v>
      </c>
      <c r="E58" s="221" t="n">
        <v>19691</v>
      </c>
      <c r="F58" s="221" t="n">
        <v>8183</v>
      </c>
      <c r="G58" s="221" t="n">
        <v>76608</v>
      </c>
      <c r="H58" s="221" t="n">
        <v>75500</v>
      </c>
      <c r="I58" s="221" t="n">
        <v>10389</v>
      </c>
      <c r="J58" s="221" t="n">
        <v>95064</v>
      </c>
      <c r="K58" s="221" t="n">
        <v>95044</v>
      </c>
    </row>
    <row r="59" customFormat="false" ht="14.1" hidden="false" customHeight="true" outlineLevel="0" collapsed="false">
      <c r="A59" s="311" t="n">
        <v>381</v>
      </c>
      <c r="B59" s="193" t="s">
        <v>946</v>
      </c>
      <c r="C59" s="221" t="n">
        <v>146130</v>
      </c>
      <c r="D59" s="221" t="n">
        <v>1535360</v>
      </c>
      <c r="E59" s="221" t="n">
        <v>1613658</v>
      </c>
      <c r="F59" s="221" t="n">
        <v>110244</v>
      </c>
      <c r="G59" s="221" t="n">
        <v>965544</v>
      </c>
      <c r="H59" s="221" t="n">
        <v>889002</v>
      </c>
      <c r="I59" s="221" t="n">
        <v>140270</v>
      </c>
      <c r="J59" s="221" t="n">
        <v>1202234</v>
      </c>
      <c r="K59" s="221" t="n">
        <v>1119527</v>
      </c>
    </row>
    <row r="60" customFormat="false" ht="14.1" hidden="false" customHeight="true" outlineLevel="0" collapsed="false">
      <c r="A60" s="311" t="n">
        <v>383</v>
      </c>
      <c r="B60" s="193" t="s">
        <v>947</v>
      </c>
      <c r="C60" s="221" t="n">
        <v>19924</v>
      </c>
      <c r="D60" s="221" t="n">
        <v>328292</v>
      </c>
      <c r="E60" s="221" t="n">
        <v>306006</v>
      </c>
      <c r="F60" s="221" t="n">
        <v>11910</v>
      </c>
      <c r="G60" s="221" t="n">
        <v>112959</v>
      </c>
      <c r="H60" s="221" t="n">
        <v>102927</v>
      </c>
      <c r="I60" s="221" t="n">
        <v>15159</v>
      </c>
      <c r="J60" s="221" t="n">
        <v>140875</v>
      </c>
      <c r="K60" s="221" t="n">
        <v>129905</v>
      </c>
    </row>
    <row r="61" customFormat="false" ht="14.1" hidden="false" customHeight="true" outlineLevel="0" collapsed="false">
      <c r="A61" s="311" t="n">
        <v>385</v>
      </c>
      <c r="B61" s="193" t="s">
        <v>948</v>
      </c>
      <c r="C61" s="221" t="n">
        <v>136923</v>
      </c>
      <c r="D61" s="221" t="n">
        <v>1111956</v>
      </c>
      <c r="E61" s="221" t="n">
        <v>1292927</v>
      </c>
      <c r="F61" s="221" t="n">
        <v>97518</v>
      </c>
      <c r="G61" s="221" t="n">
        <v>800317</v>
      </c>
      <c r="H61" s="221" t="n">
        <v>798790</v>
      </c>
      <c r="I61" s="221" t="n">
        <v>124064</v>
      </c>
      <c r="J61" s="221" t="n">
        <v>997079</v>
      </c>
      <c r="K61" s="221" t="n">
        <v>1010510</v>
      </c>
    </row>
    <row r="62" customFormat="false" ht="14.1" hidden="false" customHeight="true" outlineLevel="0" collapsed="false">
      <c r="A62" s="311" t="n">
        <v>389</v>
      </c>
      <c r="B62" s="193" t="s">
        <v>949</v>
      </c>
      <c r="C62" s="221" t="n">
        <v>266627</v>
      </c>
      <c r="D62" s="221" t="n">
        <v>2359419</v>
      </c>
      <c r="E62" s="221" t="n">
        <v>2412066</v>
      </c>
      <c r="F62" s="221" t="n">
        <v>35941</v>
      </c>
      <c r="G62" s="221" t="n">
        <v>330281</v>
      </c>
      <c r="H62" s="221" t="n">
        <v>344561</v>
      </c>
      <c r="I62" s="221" t="n">
        <v>45746</v>
      </c>
      <c r="J62" s="221" t="n">
        <v>410258</v>
      </c>
      <c r="K62" s="221" t="n">
        <v>434895</v>
      </c>
    </row>
    <row r="63" customFormat="false" ht="14.1" hidden="false" customHeight="true" outlineLevel="0" collapsed="false">
      <c r="A63" s="311" t="n">
        <v>393</v>
      </c>
      <c r="B63" s="193" t="s">
        <v>950</v>
      </c>
      <c r="C63" s="221" t="n">
        <v>233107</v>
      </c>
      <c r="D63" s="221" t="n">
        <v>2278909</v>
      </c>
      <c r="E63" s="221" t="n">
        <v>2410970</v>
      </c>
      <c r="F63" s="221" t="n">
        <v>81973</v>
      </c>
      <c r="G63" s="221" t="n">
        <v>728862</v>
      </c>
      <c r="H63" s="221" t="n">
        <v>753551</v>
      </c>
      <c r="I63" s="221" t="n">
        <v>104305</v>
      </c>
      <c r="J63" s="221" t="n">
        <v>904997</v>
      </c>
      <c r="K63" s="221" t="n">
        <v>952441</v>
      </c>
    </row>
    <row r="64" customFormat="false" ht="14.1" hidden="false" customHeight="true" outlineLevel="0" collapsed="false">
      <c r="A64" s="311" t="n">
        <v>395</v>
      </c>
      <c r="B64" s="193" t="s">
        <v>951</v>
      </c>
      <c r="C64" s="221" t="n">
        <v>406028</v>
      </c>
      <c r="D64" s="221" t="n">
        <v>5315627</v>
      </c>
      <c r="E64" s="221" t="n">
        <v>10478197</v>
      </c>
      <c r="F64" s="221" t="n">
        <v>268299</v>
      </c>
      <c r="G64" s="221" t="n">
        <v>2212929</v>
      </c>
      <c r="H64" s="221" t="n">
        <v>2101327</v>
      </c>
      <c r="I64" s="221" t="n">
        <v>341414</v>
      </c>
      <c r="J64" s="221" t="n">
        <v>2756583</v>
      </c>
      <c r="K64" s="221" t="n">
        <v>2647769</v>
      </c>
    </row>
    <row r="65" customFormat="false" ht="14.1" hidden="false" customHeight="true" outlineLevel="0" collapsed="false">
      <c r="A65" s="311" t="n">
        <v>396</v>
      </c>
      <c r="B65" s="193" t="s">
        <v>952</v>
      </c>
      <c r="C65" s="221" t="n">
        <v>19998</v>
      </c>
      <c r="D65" s="221" t="n">
        <v>168173</v>
      </c>
      <c r="E65" s="221" t="n">
        <v>161849</v>
      </c>
      <c r="F65" s="221" t="n">
        <v>33955</v>
      </c>
      <c r="G65" s="221" t="n">
        <v>278548</v>
      </c>
      <c r="H65" s="221" t="n">
        <v>286504</v>
      </c>
      <c r="I65" s="221" t="n">
        <v>43194</v>
      </c>
      <c r="J65" s="221" t="n">
        <v>347441</v>
      </c>
      <c r="K65" s="221" t="n">
        <v>362583</v>
      </c>
    </row>
    <row r="66" customFormat="false" ht="14.1" hidden="false" customHeight="true" outlineLevel="0" collapsed="false">
      <c r="B66" s="193"/>
      <c r="D66" s="163"/>
      <c r="E66" s="163"/>
      <c r="G66" s="163"/>
      <c r="H66" s="163"/>
      <c r="I66" s="163"/>
      <c r="J66" s="163"/>
      <c r="K66" s="163"/>
    </row>
    <row r="67" s="41" customFormat="true" ht="14.1" hidden="false" customHeight="true" outlineLevel="0" collapsed="false">
      <c r="A67" s="310" t="n">
        <v>4</v>
      </c>
      <c r="B67" s="187" t="s">
        <v>879</v>
      </c>
      <c r="C67" s="218" t="n">
        <v>324341</v>
      </c>
      <c r="D67" s="218" t="n">
        <v>2137735</v>
      </c>
      <c r="E67" s="218" t="n">
        <v>2057174</v>
      </c>
      <c r="F67" s="218" t="n">
        <v>642498</v>
      </c>
      <c r="G67" s="218" t="n">
        <v>4978903</v>
      </c>
      <c r="H67" s="218" t="n">
        <v>4820411</v>
      </c>
      <c r="I67" s="218" t="n">
        <v>817620</v>
      </c>
      <c r="J67" s="218" t="n">
        <v>6204269</v>
      </c>
      <c r="K67" s="218" t="n">
        <v>6072859</v>
      </c>
      <c r="L67" s="218"/>
      <c r="M67" s="218"/>
      <c r="N67" s="218"/>
      <c r="O67" s="218"/>
      <c r="P67" s="218"/>
      <c r="Q67" s="218"/>
      <c r="R67" s="218"/>
    </row>
    <row r="68" customFormat="false" ht="14.1" hidden="false" customHeight="true" outlineLevel="0" collapsed="false">
      <c r="A68" s="311" t="n">
        <v>401</v>
      </c>
      <c r="B68" s="193" t="s">
        <v>953</v>
      </c>
      <c r="C68" s="221" t="n">
        <v>1142</v>
      </c>
      <c r="D68" s="221" t="n">
        <v>15356</v>
      </c>
      <c r="E68" s="221" t="n">
        <v>13955</v>
      </c>
      <c r="F68" s="221" t="n">
        <v>8205</v>
      </c>
      <c r="G68" s="221" t="n">
        <v>109825</v>
      </c>
      <c r="H68" s="221" t="n">
        <v>100697</v>
      </c>
      <c r="I68" s="221" t="n">
        <v>10432</v>
      </c>
      <c r="J68" s="221" t="n">
        <v>135656</v>
      </c>
      <c r="K68" s="221" t="n">
        <v>128989</v>
      </c>
    </row>
    <row r="69" customFormat="false" ht="14.1" hidden="false" customHeight="true" outlineLevel="0" collapsed="false">
      <c r="A69" s="311" t="n">
        <v>402</v>
      </c>
      <c r="B69" s="193" t="s">
        <v>954</v>
      </c>
      <c r="C69" s="221" t="n">
        <v>44792</v>
      </c>
      <c r="D69" s="221" t="n">
        <v>351186</v>
      </c>
      <c r="E69" s="221" t="n">
        <v>340086</v>
      </c>
      <c r="F69" s="221" t="n">
        <v>137848</v>
      </c>
      <c r="G69" s="221" t="n">
        <v>1079556</v>
      </c>
      <c r="H69" s="221" t="n">
        <v>948105</v>
      </c>
      <c r="I69" s="221" t="n">
        <v>175450</v>
      </c>
      <c r="J69" s="221" t="n">
        <v>1342440</v>
      </c>
      <c r="K69" s="221" t="n">
        <v>1197349</v>
      </c>
    </row>
    <row r="70" customFormat="false" ht="14.1" hidden="false" customHeight="true" outlineLevel="0" collapsed="false">
      <c r="A70" s="311" t="n">
        <v>403</v>
      </c>
      <c r="B70" s="193" t="s">
        <v>955</v>
      </c>
      <c r="C70" s="221" t="n">
        <v>4475</v>
      </c>
      <c r="D70" s="221" t="n">
        <v>29962</v>
      </c>
      <c r="E70" s="221" t="n">
        <v>25066</v>
      </c>
      <c r="F70" s="221" t="n">
        <v>14599</v>
      </c>
      <c r="G70" s="221" t="n">
        <v>117957</v>
      </c>
      <c r="H70" s="221" t="n">
        <v>105018</v>
      </c>
      <c r="I70" s="221" t="n">
        <v>18590</v>
      </c>
      <c r="J70" s="221" t="n">
        <v>146759</v>
      </c>
      <c r="K70" s="221" t="n">
        <v>132624</v>
      </c>
    </row>
    <row r="71" customFormat="false" ht="14.1" hidden="false" customHeight="true" outlineLevel="0" collapsed="false">
      <c r="A71" s="311" t="n">
        <v>411</v>
      </c>
      <c r="B71" s="193" t="s">
        <v>956</v>
      </c>
      <c r="C71" s="221" t="n">
        <v>24315</v>
      </c>
      <c r="D71" s="221" t="n">
        <v>202134</v>
      </c>
      <c r="E71" s="221" t="n">
        <v>203756</v>
      </c>
      <c r="F71" s="221" t="n">
        <v>255034</v>
      </c>
      <c r="G71" s="221" t="n">
        <v>2052780</v>
      </c>
      <c r="H71" s="221" t="n">
        <v>2132206</v>
      </c>
      <c r="I71" s="221" t="n">
        <v>324566</v>
      </c>
      <c r="J71" s="221" t="n">
        <v>2558608</v>
      </c>
      <c r="K71" s="221" t="n">
        <v>2684472</v>
      </c>
    </row>
    <row r="72" customFormat="false" ht="14.1" hidden="false" customHeight="true" outlineLevel="0" collapsed="false">
      <c r="A72" s="311" t="n">
        <v>421</v>
      </c>
      <c r="B72" s="193" t="s">
        <v>957</v>
      </c>
      <c r="C72" s="221" t="n">
        <v>192015</v>
      </c>
      <c r="D72" s="221" t="n">
        <v>1108239</v>
      </c>
      <c r="E72" s="221" t="n">
        <v>1058831</v>
      </c>
      <c r="F72" s="221" t="n">
        <v>106954</v>
      </c>
      <c r="G72" s="221" t="n">
        <v>629787</v>
      </c>
      <c r="H72" s="221" t="n">
        <v>653370</v>
      </c>
      <c r="I72" s="221" t="n">
        <v>136117</v>
      </c>
      <c r="J72" s="221" t="n">
        <v>788652</v>
      </c>
      <c r="K72" s="221" t="n">
        <v>819347</v>
      </c>
    </row>
    <row r="73" customFormat="false" ht="14.1" hidden="false" customHeight="true" outlineLevel="0" collapsed="false">
      <c r="A73" s="311" t="n">
        <v>423</v>
      </c>
      <c r="B73" s="193" t="s">
        <v>958</v>
      </c>
      <c r="C73" s="221" t="n">
        <v>22079</v>
      </c>
      <c r="D73" s="221" t="n">
        <v>177824</v>
      </c>
      <c r="E73" s="221" t="n">
        <v>174523</v>
      </c>
      <c r="F73" s="221" t="n">
        <v>54755</v>
      </c>
      <c r="G73" s="221" t="n">
        <v>522296</v>
      </c>
      <c r="H73" s="221" t="n">
        <v>454645</v>
      </c>
      <c r="I73" s="221" t="n">
        <v>69644</v>
      </c>
      <c r="J73" s="221" t="n">
        <v>649966</v>
      </c>
      <c r="K73" s="221" t="n">
        <v>573578</v>
      </c>
    </row>
    <row r="74" customFormat="false" ht="14.1" hidden="false" customHeight="true" outlineLevel="0" collapsed="false">
      <c r="A74" s="311" t="n">
        <v>425</v>
      </c>
      <c r="B74" s="193" t="s">
        <v>959</v>
      </c>
      <c r="C74" s="221" t="n">
        <v>35523</v>
      </c>
      <c r="D74" s="221" t="n">
        <v>253035</v>
      </c>
      <c r="E74" s="221" t="n">
        <v>240956</v>
      </c>
      <c r="F74" s="221" t="n">
        <v>65103</v>
      </c>
      <c r="G74" s="221" t="n">
        <v>466702</v>
      </c>
      <c r="H74" s="221" t="n">
        <v>426370</v>
      </c>
      <c r="I74" s="221" t="n">
        <v>82821</v>
      </c>
      <c r="J74" s="221" t="n">
        <v>582188</v>
      </c>
      <c r="K74" s="221" t="n">
        <v>536500</v>
      </c>
    </row>
    <row r="75" customFormat="false" ht="14.1" hidden="false" customHeight="true" outlineLevel="0" collapsed="false">
      <c r="B75" s="193"/>
      <c r="D75" s="163"/>
      <c r="E75" s="163"/>
      <c r="G75" s="163"/>
      <c r="H75" s="163"/>
      <c r="I75" s="163"/>
      <c r="J75" s="163"/>
      <c r="K75" s="163"/>
    </row>
    <row r="76" s="41" customFormat="true" ht="14.1" hidden="false" customHeight="true" outlineLevel="0" collapsed="false">
      <c r="A76" s="310" t="s">
        <v>960</v>
      </c>
      <c r="B76" s="187" t="s">
        <v>875</v>
      </c>
      <c r="C76" s="218" t="n">
        <v>24671137</v>
      </c>
      <c r="D76" s="218" t="n">
        <v>221776208</v>
      </c>
      <c r="E76" s="218" t="n">
        <v>219407214</v>
      </c>
      <c r="F76" s="218" t="n">
        <v>72146015</v>
      </c>
      <c r="G76" s="218" t="n">
        <v>591737418</v>
      </c>
      <c r="H76" s="218" t="n">
        <v>541943051</v>
      </c>
      <c r="I76" s="218" t="n">
        <v>91814970</v>
      </c>
      <c r="J76" s="218" t="n">
        <v>736372468</v>
      </c>
      <c r="K76" s="218" t="n">
        <v>684074104</v>
      </c>
    </row>
    <row r="77" customFormat="false" ht="14.1" hidden="false" customHeight="true" outlineLevel="0" collapsed="false">
      <c r="B77" s="193"/>
      <c r="C77" s="163" t="s">
        <v>397</v>
      </c>
      <c r="D77" s="163" t="s">
        <v>397</v>
      </c>
      <c r="E77" s="163" t="s">
        <v>397</v>
      </c>
      <c r="F77" s="163" t="s">
        <v>397</v>
      </c>
      <c r="G77" s="163" t="s">
        <v>397</v>
      </c>
      <c r="H77" s="163" t="s">
        <v>397</v>
      </c>
      <c r="I77" s="163" t="s">
        <v>397</v>
      </c>
      <c r="J77" s="163" t="s">
        <v>397</v>
      </c>
      <c r="K77" s="163" t="s">
        <v>397</v>
      </c>
    </row>
    <row r="78" s="41" customFormat="true" ht="14.1" hidden="false" customHeight="true" outlineLevel="0" collapsed="false">
      <c r="A78" s="310" t="n">
        <v>5</v>
      </c>
      <c r="B78" s="187" t="s">
        <v>880</v>
      </c>
      <c r="C78" s="218" t="n">
        <v>5072595</v>
      </c>
      <c r="D78" s="218" t="n">
        <v>52475418</v>
      </c>
      <c r="E78" s="218" t="n">
        <v>56852855</v>
      </c>
      <c r="F78" s="218" t="n">
        <v>615255</v>
      </c>
      <c r="G78" s="218" t="n">
        <v>6456851</v>
      </c>
      <c r="H78" s="218" t="n">
        <v>6105850</v>
      </c>
      <c r="I78" s="218" t="n">
        <v>782967</v>
      </c>
      <c r="J78" s="218" t="n">
        <v>8015090</v>
      </c>
      <c r="K78" s="218" t="n">
        <v>7743030</v>
      </c>
    </row>
    <row r="79" customFormat="false" ht="14.1" hidden="false" customHeight="true" outlineLevel="0" collapsed="false">
      <c r="B79" s="193"/>
      <c r="C79" s="163" t="s">
        <v>397</v>
      </c>
      <c r="D79" s="163" t="s">
        <v>397</v>
      </c>
      <c r="E79" s="163" t="s">
        <v>397</v>
      </c>
      <c r="F79" s="163" t="s">
        <v>397</v>
      </c>
      <c r="G79" s="163" t="s">
        <v>397</v>
      </c>
      <c r="H79" s="163" t="s">
        <v>397</v>
      </c>
      <c r="I79" s="163" t="s">
        <v>397</v>
      </c>
      <c r="J79" s="163" t="s">
        <v>397</v>
      </c>
      <c r="K79" s="163" t="s">
        <v>397</v>
      </c>
    </row>
    <row r="80" customFormat="false" ht="14.1" hidden="false" customHeight="true" outlineLevel="0" collapsed="false">
      <c r="A80" s="311" t="n">
        <v>502</v>
      </c>
      <c r="B80" s="275" t="s">
        <v>961</v>
      </c>
      <c r="C80" s="163" t="s">
        <v>397</v>
      </c>
      <c r="D80" s="163" t="s">
        <v>397</v>
      </c>
      <c r="E80" s="163" t="s">
        <v>397</v>
      </c>
      <c r="F80" s="163" t="s">
        <v>397</v>
      </c>
      <c r="G80" s="163" t="s">
        <v>397</v>
      </c>
      <c r="H80" s="163" t="s">
        <v>397</v>
      </c>
      <c r="I80" s="163" t="s">
        <v>397</v>
      </c>
      <c r="J80" s="163" t="s">
        <v>397</v>
      </c>
      <c r="K80" s="163" t="s">
        <v>397</v>
      </c>
    </row>
    <row r="81" customFormat="false" ht="14.1" hidden="false" customHeight="true" outlineLevel="0" collapsed="false">
      <c r="A81" s="311"/>
      <c r="B81" s="193" t="s">
        <v>962</v>
      </c>
      <c r="C81" s="221" t="n">
        <v>37404</v>
      </c>
      <c r="D81" s="221" t="n">
        <v>294026</v>
      </c>
      <c r="E81" s="221" t="n">
        <v>279938</v>
      </c>
      <c r="F81" s="221" t="n">
        <v>69558</v>
      </c>
      <c r="G81" s="221" t="n">
        <v>554953</v>
      </c>
      <c r="H81" s="221" t="n">
        <v>528831</v>
      </c>
      <c r="I81" s="221" t="n">
        <v>88526</v>
      </c>
      <c r="J81" s="221" t="n">
        <v>690054</v>
      </c>
      <c r="K81" s="221" t="n">
        <v>668815</v>
      </c>
    </row>
    <row r="82" customFormat="false" ht="14.1" hidden="false" customHeight="true" outlineLevel="0" collapsed="false">
      <c r="A82" s="311" t="n">
        <v>503</v>
      </c>
      <c r="B82" s="193" t="s">
        <v>963</v>
      </c>
      <c r="C82" s="221" t="n">
        <v>3097</v>
      </c>
      <c r="D82" s="221" t="n">
        <v>46410</v>
      </c>
      <c r="E82" s="221" t="n">
        <v>43024</v>
      </c>
      <c r="F82" s="221" t="n">
        <v>11768</v>
      </c>
      <c r="G82" s="221" t="n">
        <v>163770</v>
      </c>
      <c r="H82" s="221" t="n">
        <v>160828</v>
      </c>
      <c r="I82" s="221" t="n">
        <v>14983</v>
      </c>
      <c r="J82" s="221" t="n">
        <v>203567</v>
      </c>
      <c r="K82" s="221" t="n">
        <v>204704</v>
      </c>
    </row>
    <row r="83" customFormat="false" ht="14.1" hidden="false" customHeight="true" outlineLevel="0" collapsed="false">
      <c r="A83" s="311" t="n">
        <v>504</v>
      </c>
      <c r="B83" s="193" t="s">
        <v>964</v>
      </c>
      <c r="C83" s="221" t="n">
        <v>3718</v>
      </c>
      <c r="D83" s="221" t="n">
        <v>30750</v>
      </c>
      <c r="E83" s="221" t="n">
        <v>40880</v>
      </c>
      <c r="F83" s="221" t="n">
        <v>3704</v>
      </c>
      <c r="G83" s="221" t="n">
        <v>30863</v>
      </c>
      <c r="H83" s="221" t="n">
        <v>42927</v>
      </c>
      <c r="I83" s="221" t="n">
        <v>4710</v>
      </c>
      <c r="J83" s="221" t="n">
        <v>38279</v>
      </c>
      <c r="K83" s="221" t="n">
        <v>54338</v>
      </c>
    </row>
    <row r="84" customFormat="false" ht="14.1" hidden="false" customHeight="true" outlineLevel="0" collapsed="false">
      <c r="A84" s="311" t="n">
        <v>505</v>
      </c>
      <c r="B84" s="193" t="s">
        <v>965</v>
      </c>
      <c r="C84" s="221" t="n">
        <v>202</v>
      </c>
      <c r="D84" s="221" t="n">
        <v>1550</v>
      </c>
      <c r="E84" s="221" t="n">
        <v>2780</v>
      </c>
      <c r="F84" s="221" t="n">
        <v>263</v>
      </c>
      <c r="G84" s="221" t="n">
        <v>1672</v>
      </c>
      <c r="H84" s="221" t="n">
        <v>3122</v>
      </c>
      <c r="I84" s="221" t="n">
        <v>332</v>
      </c>
      <c r="J84" s="221" t="n">
        <v>2072</v>
      </c>
      <c r="K84" s="221" t="n">
        <v>3937</v>
      </c>
    </row>
    <row r="85" customFormat="false" ht="14.1" hidden="false" customHeight="true" outlineLevel="0" collapsed="false">
      <c r="A85" s="311" t="n">
        <v>506</v>
      </c>
      <c r="B85" s="193" t="s">
        <v>966</v>
      </c>
      <c r="C85" s="221" t="n">
        <v>31776</v>
      </c>
      <c r="D85" s="221" t="n">
        <v>264497</v>
      </c>
      <c r="E85" s="221" t="n">
        <v>234347</v>
      </c>
      <c r="F85" s="221" t="n">
        <v>19434</v>
      </c>
      <c r="G85" s="221" t="n">
        <v>137952</v>
      </c>
      <c r="H85" s="221" t="n">
        <v>129147</v>
      </c>
      <c r="I85" s="221" t="n">
        <v>24727</v>
      </c>
      <c r="J85" s="221" t="n">
        <v>172073</v>
      </c>
      <c r="K85" s="221" t="n">
        <v>162840</v>
      </c>
    </row>
    <row r="86" customFormat="false" ht="14.1" hidden="false" customHeight="true" outlineLevel="0" collapsed="false">
      <c r="A86" s="311" t="n">
        <v>507</v>
      </c>
      <c r="B86" s="193" t="s">
        <v>967</v>
      </c>
      <c r="C86" s="221" t="n">
        <v>12</v>
      </c>
      <c r="D86" s="221" t="n">
        <v>207</v>
      </c>
      <c r="E86" s="221" t="n">
        <v>280</v>
      </c>
      <c r="F86" s="221" t="n">
        <v>927</v>
      </c>
      <c r="G86" s="221" t="n">
        <v>21196</v>
      </c>
      <c r="H86" s="221" t="n">
        <v>21740</v>
      </c>
      <c r="I86" s="221" t="n">
        <v>1177</v>
      </c>
      <c r="J86" s="221" t="n">
        <v>26370</v>
      </c>
      <c r="K86" s="221" t="n">
        <v>27706</v>
      </c>
    </row>
    <row r="87" customFormat="false" ht="14.1" hidden="false" customHeight="true" outlineLevel="0" collapsed="false">
      <c r="A87" s="311" t="n">
        <v>508</v>
      </c>
      <c r="B87" s="193" t="s">
        <v>968</v>
      </c>
      <c r="C87" s="221" t="n">
        <v>12078</v>
      </c>
      <c r="D87" s="221" t="n">
        <v>102757</v>
      </c>
      <c r="E87" s="221" t="n">
        <v>105057</v>
      </c>
      <c r="F87" s="221" t="n">
        <v>17750</v>
      </c>
      <c r="G87" s="221" t="n">
        <v>149132</v>
      </c>
      <c r="H87" s="221" t="n">
        <v>142208</v>
      </c>
      <c r="I87" s="221" t="n">
        <v>22591</v>
      </c>
      <c r="J87" s="221" t="n">
        <v>185668</v>
      </c>
      <c r="K87" s="221" t="n">
        <v>180014</v>
      </c>
    </row>
    <row r="88" customFormat="false" ht="14.1" hidden="false" customHeight="true" outlineLevel="0" collapsed="false">
      <c r="A88" s="311" t="n">
        <v>511</v>
      </c>
      <c r="B88" s="193" t="s">
        <v>969</v>
      </c>
      <c r="C88" s="221" t="n">
        <v>454455</v>
      </c>
      <c r="D88" s="221" t="n">
        <v>4142385</v>
      </c>
      <c r="E88" s="221" t="n">
        <v>4360053</v>
      </c>
      <c r="F88" s="221" t="n">
        <v>33357</v>
      </c>
      <c r="G88" s="221" t="n">
        <v>311164</v>
      </c>
      <c r="H88" s="221" t="n">
        <v>306906</v>
      </c>
      <c r="I88" s="221" t="n">
        <v>42456</v>
      </c>
      <c r="J88" s="221" t="n">
        <v>387654</v>
      </c>
      <c r="K88" s="221" t="n">
        <v>387934</v>
      </c>
    </row>
    <row r="89" customFormat="false" ht="14.1" hidden="false" customHeight="true" outlineLevel="0" collapsed="false">
      <c r="A89" s="311" t="n">
        <v>513</v>
      </c>
      <c r="B89" s="193" t="s">
        <v>970</v>
      </c>
      <c r="C89" s="221" t="n">
        <v>74237</v>
      </c>
      <c r="D89" s="221" t="n">
        <v>663720</v>
      </c>
      <c r="E89" s="221" t="n">
        <v>626955</v>
      </c>
      <c r="F89" s="221" t="n">
        <v>100281</v>
      </c>
      <c r="G89" s="221" t="n">
        <v>859770</v>
      </c>
      <c r="H89" s="221" t="n">
        <v>766482</v>
      </c>
      <c r="I89" s="221" t="n">
        <v>127609</v>
      </c>
      <c r="J89" s="221" t="n">
        <v>1070036</v>
      </c>
      <c r="K89" s="221" t="n">
        <v>967886</v>
      </c>
    </row>
    <row r="90" customFormat="false" ht="14.1" hidden="false" customHeight="true" outlineLevel="0" collapsed="false">
      <c r="A90" s="311" t="n">
        <v>516</v>
      </c>
      <c r="B90" s="193" t="s">
        <v>971</v>
      </c>
      <c r="C90" s="221" t="n">
        <v>21342</v>
      </c>
      <c r="D90" s="221" t="n">
        <v>149982</v>
      </c>
      <c r="E90" s="221" t="n">
        <v>254786</v>
      </c>
      <c r="F90" s="221" t="n">
        <v>4115</v>
      </c>
      <c r="G90" s="221" t="n">
        <v>27302</v>
      </c>
      <c r="H90" s="221" t="n">
        <v>38312</v>
      </c>
      <c r="I90" s="221" t="n">
        <v>5238</v>
      </c>
      <c r="J90" s="221" t="n">
        <v>34301</v>
      </c>
      <c r="K90" s="221" t="n">
        <v>48281</v>
      </c>
    </row>
    <row r="91" customFormat="false" ht="14.1" hidden="false" customHeight="true" outlineLevel="0" collapsed="false">
      <c r="A91" s="311" t="n">
        <v>517</v>
      </c>
      <c r="B91" s="193" t="s">
        <v>972</v>
      </c>
      <c r="C91" s="221" t="n">
        <v>3839</v>
      </c>
      <c r="D91" s="221" t="n">
        <v>40247</v>
      </c>
      <c r="E91" s="221" t="n">
        <v>20182</v>
      </c>
      <c r="F91" s="221" t="n">
        <v>326</v>
      </c>
      <c r="G91" s="221" t="n">
        <v>3316</v>
      </c>
      <c r="H91" s="221" t="n">
        <v>2013</v>
      </c>
      <c r="I91" s="221" t="n">
        <v>416</v>
      </c>
      <c r="J91" s="221" t="n">
        <v>4145</v>
      </c>
      <c r="K91" s="221" t="n">
        <v>2530</v>
      </c>
    </row>
    <row r="92" customFormat="false" ht="14.1" hidden="false" customHeight="true" outlineLevel="0" collapsed="false">
      <c r="A92" s="311" t="n">
        <v>518</v>
      </c>
      <c r="B92" s="193" t="s">
        <v>834</v>
      </c>
      <c r="C92" s="221" t="n">
        <v>492544</v>
      </c>
      <c r="D92" s="221" t="n">
        <v>8456508</v>
      </c>
      <c r="E92" s="221" t="n">
        <v>11097966</v>
      </c>
      <c r="F92" s="221" t="n">
        <v>157469</v>
      </c>
      <c r="G92" s="221" t="n">
        <v>2505830</v>
      </c>
      <c r="H92" s="221" t="n">
        <v>2392669</v>
      </c>
      <c r="I92" s="221" t="n">
        <v>200411</v>
      </c>
      <c r="J92" s="221" t="n">
        <v>3097428</v>
      </c>
      <c r="K92" s="221" t="n">
        <v>3049970</v>
      </c>
    </row>
    <row r="93" customFormat="false" ht="14.1" hidden="false" customHeight="true" outlineLevel="0" collapsed="false">
      <c r="A93" s="311" t="n">
        <v>519</v>
      </c>
      <c r="B93" s="193" t="s">
        <v>973</v>
      </c>
      <c r="C93" s="221" t="n">
        <v>263</v>
      </c>
      <c r="D93" s="221" t="n">
        <v>16856</v>
      </c>
      <c r="E93" s="221" t="n">
        <v>5767</v>
      </c>
      <c r="F93" s="221" t="n">
        <v>28</v>
      </c>
      <c r="G93" s="221" t="n">
        <v>698</v>
      </c>
      <c r="H93" s="221" t="n">
        <v>709</v>
      </c>
      <c r="I93" s="221" t="n">
        <v>35</v>
      </c>
      <c r="J93" s="221" t="n">
        <v>874</v>
      </c>
      <c r="K93" s="221" t="n">
        <v>882</v>
      </c>
    </row>
    <row r="94" customFormat="false" ht="14.1" hidden="false" customHeight="true" outlineLevel="0" collapsed="false">
      <c r="A94" s="311" t="n">
        <v>520</v>
      </c>
      <c r="B94" s="193" t="s">
        <v>974</v>
      </c>
      <c r="C94" s="221" t="n">
        <v>213913</v>
      </c>
      <c r="D94" s="221" t="n">
        <v>1650243</v>
      </c>
      <c r="E94" s="221" t="n">
        <v>1342135</v>
      </c>
      <c r="F94" s="221" t="n">
        <v>2596</v>
      </c>
      <c r="G94" s="221" t="n">
        <v>19409</v>
      </c>
      <c r="H94" s="221" t="n">
        <v>15021</v>
      </c>
      <c r="I94" s="221" t="n">
        <v>3308</v>
      </c>
      <c r="J94" s="221" t="n">
        <v>24277</v>
      </c>
      <c r="K94" s="221" t="n">
        <v>18876</v>
      </c>
    </row>
    <row r="95" customFormat="false" ht="14.1" hidden="false" customHeight="true" outlineLevel="0" collapsed="false">
      <c r="A95" s="311" t="n">
        <v>522</v>
      </c>
      <c r="B95" s="193" t="s">
        <v>975</v>
      </c>
      <c r="C95" s="221" t="n">
        <v>360</v>
      </c>
      <c r="D95" s="221" t="n">
        <v>37892</v>
      </c>
      <c r="E95" s="221" t="n">
        <v>33628</v>
      </c>
      <c r="F95" s="221" t="n">
        <v>844</v>
      </c>
      <c r="G95" s="221" t="n">
        <v>16013</v>
      </c>
      <c r="H95" s="221" t="n">
        <v>12087</v>
      </c>
      <c r="I95" s="221" t="n">
        <v>1074</v>
      </c>
      <c r="J95" s="221" t="n">
        <v>19960</v>
      </c>
      <c r="K95" s="221" t="n">
        <v>15198</v>
      </c>
    </row>
    <row r="96" customFormat="false" ht="14.1" hidden="false" customHeight="true" outlineLevel="0" collapsed="false">
      <c r="A96" s="311" t="n">
        <v>523</v>
      </c>
      <c r="B96" s="193" t="s">
        <v>976</v>
      </c>
      <c r="C96" s="221" t="s">
        <v>100</v>
      </c>
      <c r="D96" s="221" t="n">
        <v>475</v>
      </c>
      <c r="E96" s="221" t="n">
        <v>102</v>
      </c>
      <c r="F96" s="221" t="s">
        <v>100</v>
      </c>
      <c r="G96" s="221" t="n">
        <v>510</v>
      </c>
      <c r="H96" s="221" t="n">
        <v>3</v>
      </c>
      <c r="I96" s="221" t="s">
        <v>100</v>
      </c>
      <c r="J96" s="221" t="n">
        <v>652</v>
      </c>
      <c r="K96" s="221" t="n">
        <v>3</v>
      </c>
    </row>
    <row r="97" customFormat="false" ht="14.1" hidden="false" customHeight="true" outlineLevel="0" collapsed="false">
      <c r="A97" s="311" t="n">
        <v>524</v>
      </c>
      <c r="B97" s="193" t="s">
        <v>977</v>
      </c>
      <c r="C97" s="221" t="s">
        <v>100</v>
      </c>
      <c r="D97" s="221" t="n">
        <v>2336</v>
      </c>
      <c r="E97" s="221" t="n">
        <v>6001</v>
      </c>
      <c r="F97" s="221" t="s">
        <v>100</v>
      </c>
      <c r="G97" s="221" t="n">
        <v>365</v>
      </c>
      <c r="H97" s="221" t="n">
        <v>1394</v>
      </c>
      <c r="I97" s="221" t="s">
        <v>100</v>
      </c>
      <c r="J97" s="221" t="n">
        <v>439</v>
      </c>
      <c r="K97" s="221" t="n">
        <v>1762</v>
      </c>
    </row>
    <row r="98" customFormat="false" ht="14.1" hidden="false" customHeight="true" outlineLevel="0" collapsed="false">
      <c r="A98" s="311" t="n">
        <v>526</v>
      </c>
      <c r="B98" s="193" t="s">
        <v>978</v>
      </c>
      <c r="C98" s="221" t="n">
        <v>360</v>
      </c>
      <c r="D98" s="221" t="n">
        <v>6001</v>
      </c>
      <c r="E98" s="221" t="n">
        <v>6009</v>
      </c>
      <c r="F98" s="221" t="n">
        <v>400</v>
      </c>
      <c r="G98" s="221" t="n">
        <v>5763</v>
      </c>
      <c r="H98" s="221" t="n">
        <v>6576</v>
      </c>
      <c r="I98" s="221" t="n">
        <v>510</v>
      </c>
      <c r="J98" s="221" t="n">
        <v>7151</v>
      </c>
      <c r="K98" s="221" t="n">
        <v>8315</v>
      </c>
    </row>
    <row r="99" customFormat="false" ht="14.1" hidden="false" customHeight="true" outlineLevel="0" collapsed="false">
      <c r="A99" s="311" t="n">
        <v>528</v>
      </c>
      <c r="B99" s="193" t="s">
        <v>979</v>
      </c>
      <c r="C99" s="221" t="n">
        <v>14436</v>
      </c>
      <c r="D99" s="221" t="n">
        <v>111227</v>
      </c>
      <c r="E99" s="221" t="n">
        <v>98249</v>
      </c>
      <c r="F99" s="221" t="n">
        <v>23208</v>
      </c>
      <c r="G99" s="221" t="n">
        <v>136879</v>
      </c>
      <c r="H99" s="221" t="n">
        <v>85318</v>
      </c>
      <c r="I99" s="221" t="n">
        <v>29534</v>
      </c>
      <c r="J99" s="221" t="n">
        <v>171149</v>
      </c>
      <c r="K99" s="221" t="n">
        <v>108070</v>
      </c>
    </row>
    <row r="100" customFormat="false" ht="14.1" hidden="false" customHeight="true" outlineLevel="0" collapsed="false">
      <c r="A100" s="311" t="n">
        <v>529</v>
      </c>
      <c r="B100" s="193" t="s">
        <v>980</v>
      </c>
      <c r="C100" s="221" t="n">
        <v>2566</v>
      </c>
      <c r="D100" s="221" t="n">
        <v>21204</v>
      </c>
      <c r="E100" s="221" t="n">
        <v>24660</v>
      </c>
      <c r="F100" s="221" t="n">
        <v>576</v>
      </c>
      <c r="G100" s="221" t="n">
        <v>5399</v>
      </c>
      <c r="H100" s="221" t="n">
        <v>4969</v>
      </c>
      <c r="I100" s="221" t="n">
        <v>733</v>
      </c>
      <c r="J100" s="221" t="n">
        <v>6687</v>
      </c>
      <c r="K100" s="221" t="n">
        <v>6303</v>
      </c>
    </row>
    <row r="101" customFormat="false" ht="14.1" hidden="false" customHeight="true" outlineLevel="0" collapsed="false">
      <c r="A101" s="311" t="n">
        <v>530</v>
      </c>
      <c r="B101" s="193" t="s">
        <v>981</v>
      </c>
      <c r="C101" s="221" t="n">
        <v>273942</v>
      </c>
      <c r="D101" s="221" t="n">
        <v>2865474</v>
      </c>
      <c r="E101" s="221" t="n">
        <v>2601533</v>
      </c>
      <c r="F101" s="221" t="n">
        <v>13886</v>
      </c>
      <c r="G101" s="221" t="n">
        <v>122743</v>
      </c>
      <c r="H101" s="221" t="n">
        <v>102308</v>
      </c>
      <c r="I101" s="221" t="n">
        <v>17677</v>
      </c>
      <c r="J101" s="221" t="n">
        <v>152119</v>
      </c>
      <c r="K101" s="221" t="n">
        <v>129486</v>
      </c>
    </row>
    <row r="102" customFormat="false" ht="14.1" hidden="false" customHeight="true" outlineLevel="0" collapsed="false">
      <c r="A102" s="311" t="n">
        <v>532</v>
      </c>
      <c r="B102" s="193" t="s">
        <v>982</v>
      </c>
      <c r="C102" s="221" t="n">
        <v>2674850</v>
      </c>
      <c r="D102" s="221" t="n">
        <v>26216258</v>
      </c>
      <c r="E102" s="221" t="n">
        <v>28126467</v>
      </c>
      <c r="F102" s="221" t="n">
        <v>77527</v>
      </c>
      <c r="G102" s="221" t="n">
        <v>653082</v>
      </c>
      <c r="H102" s="221" t="n">
        <v>635537</v>
      </c>
      <c r="I102" s="221" t="n">
        <v>98644</v>
      </c>
      <c r="J102" s="221" t="n">
        <v>813828</v>
      </c>
      <c r="K102" s="221" t="n">
        <v>800976</v>
      </c>
    </row>
    <row r="103" customFormat="false" ht="14.1" hidden="false" customHeight="true" outlineLevel="0" collapsed="false">
      <c r="A103" s="311" t="n">
        <v>534</v>
      </c>
      <c r="B103" s="193" t="s">
        <v>983</v>
      </c>
      <c r="C103" s="221" t="n">
        <v>139745</v>
      </c>
      <c r="D103" s="221" t="n">
        <v>1273623</v>
      </c>
      <c r="E103" s="221" t="n">
        <v>1433781</v>
      </c>
      <c r="F103" s="221" t="n">
        <v>20401</v>
      </c>
      <c r="G103" s="221" t="n">
        <v>197094</v>
      </c>
      <c r="H103" s="221" t="n">
        <v>198186</v>
      </c>
      <c r="I103" s="221" t="n">
        <v>25961</v>
      </c>
      <c r="J103" s="221" t="n">
        <v>244540</v>
      </c>
      <c r="K103" s="221" t="n">
        <v>250823</v>
      </c>
    </row>
    <row r="104" customFormat="false" ht="14.1" hidden="false" customHeight="true" outlineLevel="0" collapsed="false">
      <c r="A104" s="311" t="n">
        <v>537</v>
      </c>
      <c r="B104" s="193" t="s">
        <v>984</v>
      </c>
      <c r="C104" s="221" t="n">
        <v>48</v>
      </c>
      <c r="D104" s="221" t="n">
        <v>433</v>
      </c>
      <c r="E104" s="221" t="n">
        <v>388</v>
      </c>
      <c r="F104" s="221" t="n">
        <v>1304</v>
      </c>
      <c r="G104" s="221" t="n">
        <v>19909</v>
      </c>
      <c r="H104" s="221" t="n">
        <v>12809</v>
      </c>
      <c r="I104" s="221" t="n">
        <v>1663</v>
      </c>
      <c r="J104" s="221" t="n">
        <v>24842</v>
      </c>
      <c r="K104" s="221" t="n">
        <v>16231</v>
      </c>
    </row>
    <row r="105" customFormat="false" ht="14.1" hidden="false" customHeight="true" outlineLevel="0" collapsed="false">
      <c r="A105" s="311" t="n">
        <v>590</v>
      </c>
      <c r="B105" s="193" t="s">
        <v>985</v>
      </c>
      <c r="C105" s="221" t="n">
        <v>617412</v>
      </c>
      <c r="D105" s="221" t="n">
        <v>6080357</v>
      </c>
      <c r="E105" s="221" t="n">
        <v>6107888</v>
      </c>
      <c r="F105" s="221" t="n">
        <v>55533</v>
      </c>
      <c r="G105" s="221" t="n">
        <v>512067</v>
      </c>
      <c r="H105" s="221" t="n">
        <v>495748</v>
      </c>
      <c r="I105" s="221" t="n">
        <v>70652</v>
      </c>
      <c r="J105" s="221" t="n">
        <v>636925</v>
      </c>
      <c r="K105" s="221" t="n">
        <v>627150</v>
      </c>
    </row>
    <row r="106" customFormat="false" ht="14.1" hidden="false" customHeight="true" outlineLevel="0" collapsed="false">
      <c r="B106" s="193"/>
      <c r="D106" s="163"/>
      <c r="E106" s="163"/>
      <c r="G106" s="163"/>
      <c r="H106" s="163"/>
      <c r="I106" s="163"/>
      <c r="J106" s="163"/>
      <c r="K106" s="163"/>
    </row>
    <row r="107" s="41" customFormat="true" ht="14.1" hidden="false" customHeight="true" outlineLevel="0" collapsed="false">
      <c r="A107" s="310" t="n">
        <v>6</v>
      </c>
      <c r="B107" s="187" t="s">
        <v>881</v>
      </c>
      <c r="C107" s="218" t="n">
        <v>7117661</v>
      </c>
      <c r="D107" s="218" t="n">
        <v>64299650</v>
      </c>
      <c r="E107" s="218" t="n">
        <v>62985511</v>
      </c>
      <c r="F107" s="218" t="n">
        <v>3998992</v>
      </c>
      <c r="G107" s="218" t="n">
        <v>35377847</v>
      </c>
      <c r="H107" s="218" t="n">
        <v>27692012</v>
      </c>
      <c r="I107" s="218" t="n">
        <v>5089202</v>
      </c>
      <c r="J107" s="218" t="n">
        <v>44048325</v>
      </c>
      <c r="K107" s="218" t="n">
        <v>34931437</v>
      </c>
    </row>
    <row r="108" customFormat="false" ht="14.1" hidden="false" customHeight="true" outlineLevel="0" collapsed="false">
      <c r="A108" s="311" t="n">
        <v>602</v>
      </c>
      <c r="B108" s="275" t="s">
        <v>986</v>
      </c>
      <c r="C108" s="163" t="s">
        <v>397</v>
      </c>
      <c r="D108" s="163" t="s">
        <v>397</v>
      </c>
      <c r="E108" s="163" t="s">
        <v>397</v>
      </c>
      <c r="F108" s="163" t="s">
        <v>397</v>
      </c>
      <c r="G108" s="163" t="s">
        <v>397</v>
      </c>
      <c r="H108" s="163" t="s">
        <v>397</v>
      </c>
      <c r="I108" s="163" t="s">
        <v>397</v>
      </c>
      <c r="J108" s="163" t="s">
        <v>397</v>
      </c>
      <c r="K108" s="163" t="s">
        <v>397</v>
      </c>
    </row>
    <row r="109" customFormat="false" ht="14.1" hidden="false" customHeight="true" outlineLevel="0" collapsed="false">
      <c r="A109" s="311"/>
      <c r="B109" s="193" t="s">
        <v>987</v>
      </c>
      <c r="C109" s="221" t="n">
        <v>41773</v>
      </c>
      <c r="D109" s="221" t="n">
        <v>361724</v>
      </c>
      <c r="E109" s="221" t="n">
        <v>388890</v>
      </c>
      <c r="F109" s="221" t="n">
        <v>162771</v>
      </c>
      <c r="G109" s="221" t="n">
        <v>1360921</v>
      </c>
      <c r="H109" s="221" t="n">
        <v>1366735</v>
      </c>
      <c r="I109" s="221" t="n">
        <v>207138</v>
      </c>
      <c r="J109" s="221" t="n">
        <v>1691755</v>
      </c>
      <c r="K109" s="221" t="n">
        <v>1727866</v>
      </c>
    </row>
    <row r="110" customFormat="false" ht="14.1" hidden="false" customHeight="true" outlineLevel="0" collapsed="false">
      <c r="A110" s="311" t="n">
        <v>603</v>
      </c>
      <c r="B110" s="193" t="s">
        <v>988</v>
      </c>
      <c r="C110" s="221" t="n">
        <v>3536</v>
      </c>
      <c r="D110" s="221" t="n">
        <v>28788</v>
      </c>
      <c r="E110" s="221" t="n">
        <v>27963</v>
      </c>
      <c r="F110" s="221" t="n">
        <v>24442</v>
      </c>
      <c r="G110" s="221" t="n">
        <v>204205</v>
      </c>
      <c r="H110" s="221" t="n">
        <v>201717</v>
      </c>
      <c r="I110" s="221" t="n">
        <v>31069</v>
      </c>
      <c r="J110" s="221" t="n">
        <v>253722</v>
      </c>
      <c r="K110" s="221" t="n">
        <v>254743</v>
      </c>
    </row>
    <row r="111" customFormat="false" ht="14.1" hidden="false" customHeight="true" outlineLevel="0" collapsed="false">
      <c r="A111" s="311" t="n">
        <v>604</v>
      </c>
      <c r="B111" s="193" t="s">
        <v>989</v>
      </c>
      <c r="C111" s="221" t="n">
        <v>1731</v>
      </c>
      <c r="D111" s="221" t="n">
        <v>15878</v>
      </c>
      <c r="E111" s="221" t="n">
        <v>13223</v>
      </c>
      <c r="F111" s="221" t="n">
        <v>20279</v>
      </c>
      <c r="G111" s="221" t="n">
        <v>177607</v>
      </c>
      <c r="H111" s="221" t="n">
        <v>148470</v>
      </c>
      <c r="I111" s="221" t="n">
        <v>25815</v>
      </c>
      <c r="J111" s="221" t="n">
        <v>221109</v>
      </c>
      <c r="K111" s="221" t="n">
        <v>185826</v>
      </c>
    </row>
    <row r="112" customFormat="false" ht="14.1" hidden="false" customHeight="true" outlineLevel="0" collapsed="false">
      <c r="A112" s="311" t="n">
        <v>605</v>
      </c>
      <c r="B112" s="193" t="s">
        <v>990</v>
      </c>
      <c r="C112" s="221" t="n">
        <v>2816</v>
      </c>
      <c r="D112" s="221" t="n">
        <v>26021</v>
      </c>
      <c r="E112" s="221" t="n">
        <v>28880</v>
      </c>
      <c r="F112" s="221" t="n">
        <v>10953</v>
      </c>
      <c r="G112" s="221" t="n">
        <v>105695</v>
      </c>
      <c r="H112" s="221" t="n">
        <v>120128</v>
      </c>
      <c r="I112" s="221" t="n">
        <v>13936</v>
      </c>
      <c r="J112" s="221" t="n">
        <v>131232</v>
      </c>
      <c r="K112" s="221" t="n">
        <v>152043</v>
      </c>
    </row>
    <row r="113" customFormat="false" ht="14.1" hidden="false" customHeight="true" outlineLevel="0" collapsed="false">
      <c r="A113" s="311" t="n">
        <v>606</v>
      </c>
      <c r="B113" s="193" t="s">
        <v>991</v>
      </c>
      <c r="C113" s="221" t="n">
        <v>151</v>
      </c>
      <c r="D113" s="221" t="n">
        <v>1396</v>
      </c>
      <c r="E113" s="221" t="n">
        <v>1629</v>
      </c>
      <c r="F113" s="221" t="n">
        <v>758</v>
      </c>
      <c r="G113" s="221" t="n">
        <v>5988</v>
      </c>
      <c r="H113" s="221" t="n">
        <v>7392</v>
      </c>
      <c r="I113" s="221" t="n">
        <v>964</v>
      </c>
      <c r="J113" s="221" t="n">
        <v>7416</v>
      </c>
      <c r="K113" s="221" t="n">
        <v>9346</v>
      </c>
    </row>
    <row r="114" customFormat="false" ht="14.1" hidden="false" customHeight="true" outlineLevel="0" collapsed="false">
      <c r="A114" s="311" t="n">
        <v>607</v>
      </c>
      <c r="B114" s="193" t="s">
        <v>992</v>
      </c>
      <c r="C114" s="221" t="n">
        <v>378037</v>
      </c>
      <c r="D114" s="221" t="n">
        <v>3450290</v>
      </c>
      <c r="E114" s="221" t="n">
        <v>3275892</v>
      </c>
      <c r="F114" s="221" t="n">
        <v>135323</v>
      </c>
      <c r="G114" s="221" t="n">
        <v>1201882</v>
      </c>
      <c r="H114" s="221" t="n">
        <v>1108652</v>
      </c>
      <c r="I114" s="221" t="n">
        <v>172215</v>
      </c>
      <c r="J114" s="221" t="n">
        <v>1497222</v>
      </c>
      <c r="K114" s="221" t="n">
        <v>1396886</v>
      </c>
    </row>
    <row r="115" customFormat="false" ht="14.1" hidden="false" customHeight="true" outlineLevel="0" collapsed="false">
      <c r="A115" s="311" t="n">
        <v>608</v>
      </c>
      <c r="B115" s="193" t="s">
        <v>993</v>
      </c>
      <c r="C115" s="221" t="n">
        <v>109633</v>
      </c>
      <c r="D115" s="221" t="n">
        <v>828370</v>
      </c>
      <c r="E115" s="221" t="n">
        <v>709205</v>
      </c>
      <c r="F115" s="221" t="n">
        <v>58277</v>
      </c>
      <c r="G115" s="221" t="n">
        <v>402448</v>
      </c>
      <c r="H115" s="221" t="n">
        <v>326623</v>
      </c>
      <c r="I115" s="221" t="n">
        <v>74162</v>
      </c>
      <c r="J115" s="221" t="n">
        <v>502262</v>
      </c>
      <c r="K115" s="221" t="n">
        <v>412015</v>
      </c>
    </row>
    <row r="116" customFormat="false" ht="14.1" hidden="false" customHeight="true" outlineLevel="0" collapsed="false">
      <c r="A116" s="311" t="n">
        <v>609</v>
      </c>
      <c r="B116" s="193" t="s">
        <v>994</v>
      </c>
      <c r="C116" s="221" t="n">
        <v>42918</v>
      </c>
      <c r="D116" s="221" t="n">
        <v>313042</v>
      </c>
      <c r="E116" s="221" t="n">
        <v>290676</v>
      </c>
      <c r="F116" s="221" t="n">
        <v>105747</v>
      </c>
      <c r="G116" s="221" t="n">
        <v>817808</v>
      </c>
      <c r="H116" s="221" t="n">
        <v>736888</v>
      </c>
      <c r="I116" s="221" t="n">
        <v>134582</v>
      </c>
      <c r="J116" s="221" t="n">
        <v>1019124</v>
      </c>
      <c r="K116" s="221" t="n">
        <v>930228</v>
      </c>
    </row>
    <row r="117" customFormat="false" ht="14.1" hidden="false" customHeight="true" outlineLevel="0" collapsed="false">
      <c r="A117" s="311" t="n">
        <v>611</v>
      </c>
      <c r="B117" s="193" t="s">
        <v>995</v>
      </c>
      <c r="C117" s="221" t="n">
        <v>536023</v>
      </c>
      <c r="D117" s="221" t="n">
        <v>4917746</v>
      </c>
      <c r="E117" s="221" t="n">
        <v>4809028</v>
      </c>
      <c r="F117" s="221" t="n">
        <v>29583</v>
      </c>
      <c r="G117" s="221" t="n">
        <v>271697</v>
      </c>
      <c r="H117" s="221" t="n">
        <v>266743</v>
      </c>
      <c r="I117" s="221" t="n">
        <v>37652</v>
      </c>
      <c r="J117" s="221" t="n">
        <v>339524</v>
      </c>
      <c r="K117" s="221" t="n">
        <v>335490</v>
      </c>
    </row>
    <row r="118" customFormat="false" ht="14.1" hidden="false" customHeight="true" outlineLevel="0" collapsed="false">
      <c r="A118" s="311" t="n">
        <v>612</v>
      </c>
      <c r="B118" s="193" t="s">
        <v>996</v>
      </c>
      <c r="C118" s="221" t="n">
        <v>894742</v>
      </c>
      <c r="D118" s="221" t="n">
        <v>6651599</v>
      </c>
      <c r="E118" s="221" t="n">
        <v>6203038</v>
      </c>
      <c r="F118" s="221" t="n">
        <v>237151</v>
      </c>
      <c r="G118" s="221" t="n">
        <v>1780782</v>
      </c>
      <c r="H118" s="221" t="n">
        <v>1692116</v>
      </c>
      <c r="I118" s="221" t="n">
        <v>301783</v>
      </c>
      <c r="J118" s="221" t="n">
        <v>2220751</v>
      </c>
      <c r="K118" s="221" t="n">
        <v>2131628</v>
      </c>
    </row>
    <row r="119" customFormat="false" ht="14.1" hidden="false" customHeight="true" outlineLevel="0" collapsed="false">
      <c r="A119" s="311" t="n">
        <v>641</v>
      </c>
      <c r="B119" s="193" t="s">
        <v>997</v>
      </c>
      <c r="C119" s="221" t="n">
        <v>26757</v>
      </c>
      <c r="D119" s="221" t="n">
        <v>259912</v>
      </c>
      <c r="E119" s="221" t="n">
        <v>174991</v>
      </c>
      <c r="F119" s="221" t="n">
        <v>6642</v>
      </c>
      <c r="G119" s="221" t="n">
        <v>63334</v>
      </c>
      <c r="H119" s="221" t="n">
        <v>47286</v>
      </c>
      <c r="I119" s="221" t="n">
        <v>8450</v>
      </c>
      <c r="J119" s="221" t="n">
        <v>78916</v>
      </c>
      <c r="K119" s="221" t="n">
        <v>60252</v>
      </c>
    </row>
    <row r="120" customFormat="false" ht="14.1" hidden="false" customHeight="true" outlineLevel="0" collapsed="false">
      <c r="A120" s="311" t="n">
        <v>642</v>
      </c>
      <c r="B120" s="193" t="s">
        <v>998</v>
      </c>
      <c r="C120" s="221" t="n">
        <v>633060</v>
      </c>
      <c r="D120" s="221" t="n">
        <v>5613944</v>
      </c>
      <c r="E120" s="221" t="n">
        <v>5819614</v>
      </c>
      <c r="F120" s="221" t="n">
        <v>261082</v>
      </c>
      <c r="G120" s="221" t="n">
        <v>1837190</v>
      </c>
      <c r="H120" s="221" t="n">
        <v>1585975</v>
      </c>
      <c r="I120" s="221" t="n">
        <v>332276</v>
      </c>
      <c r="J120" s="221" t="n">
        <v>2293132</v>
      </c>
      <c r="K120" s="221" t="n">
        <v>2009714</v>
      </c>
    </row>
    <row r="121" customFormat="false" ht="14.1" hidden="false" customHeight="true" outlineLevel="0" collapsed="false">
      <c r="A121" s="311" t="n">
        <v>643</v>
      </c>
      <c r="B121" s="193" t="s">
        <v>999</v>
      </c>
      <c r="C121" s="221" t="n">
        <v>11687</v>
      </c>
      <c r="D121" s="221" t="n">
        <v>115931</v>
      </c>
      <c r="E121" s="221" t="n">
        <v>109383</v>
      </c>
      <c r="F121" s="221" t="n">
        <v>29347</v>
      </c>
      <c r="G121" s="221" t="n">
        <v>254675</v>
      </c>
      <c r="H121" s="221" t="n">
        <v>322654</v>
      </c>
      <c r="I121" s="221" t="n">
        <v>37355</v>
      </c>
      <c r="J121" s="221" t="n">
        <v>316958</v>
      </c>
      <c r="K121" s="221" t="n">
        <v>406673</v>
      </c>
    </row>
    <row r="122" customFormat="false" ht="14.1" hidden="false" customHeight="true" outlineLevel="0" collapsed="false">
      <c r="A122" s="311" t="n">
        <v>644</v>
      </c>
      <c r="B122" s="193" t="s">
        <v>1000</v>
      </c>
      <c r="C122" s="221" t="n">
        <v>165838</v>
      </c>
      <c r="D122" s="221" t="n">
        <v>1585261</v>
      </c>
      <c r="E122" s="221" t="n">
        <v>1565070</v>
      </c>
      <c r="F122" s="221" t="n">
        <v>95791</v>
      </c>
      <c r="G122" s="221" t="n">
        <v>881281</v>
      </c>
      <c r="H122" s="221" t="n">
        <v>817442</v>
      </c>
      <c r="I122" s="221" t="n">
        <v>121910</v>
      </c>
      <c r="J122" s="221" t="n">
        <v>1096840</v>
      </c>
      <c r="K122" s="221" t="n">
        <v>1034018</v>
      </c>
    </row>
    <row r="123" customFormat="false" ht="14.1" hidden="false" customHeight="true" outlineLevel="0" collapsed="false">
      <c r="A123" s="311" t="n">
        <v>645</v>
      </c>
      <c r="B123" s="275" t="s">
        <v>1001</v>
      </c>
      <c r="C123" s="221"/>
      <c r="D123" s="163" t="s">
        <v>397</v>
      </c>
      <c r="E123" s="163"/>
      <c r="F123" s="221"/>
      <c r="G123" s="163" t="s">
        <v>397</v>
      </c>
      <c r="H123" s="163"/>
      <c r="I123" s="163"/>
      <c r="J123" s="163" t="s">
        <v>397</v>
      </c>
      <c r="K123" s="163"/>
    </row>
    <row r="124" customFormat="false" ht="14.1" hidden="false" customHeight="true" outlineLevel="0" collapsed="false">
      <c r="A124" s="311"/>
      <c r="B124" s="193" t="s">
        <v>1002</v>
      </c>
      <c r="C124" s="221" t="n">
        <v>80454</v>
      </c>
      <c r="D124" s="221" t="n">
        <v>817171</v>
      </c>
      <c r="E124" s="221" t="n">
        <v>827237</v>
      </c>
      <c r="F124" s="221" t="n">
        <v>150341</v>
      </c>
      <c r="G124" s="221" t="n">
        <v>1445785</v>
      </c>
      <c r="H124" s="221" t="n">
        <v>1088853</v>
      </c>
      <c r="I124" s="221" t="n">
        <v>191325</v>
      </c>
      <c r="J124" s="221" t="n">
        <v>1799112</v>
      </c>
      <c r="K124" s="221" t="n">
        <v>1373902</v>
      </c>
    </row>
    <row r="125" customFormat="false" ht="14.1" hidden="false" customHeight="true" outlineLevel="0" collapsed="false">
      <c r="A125" s="311" t="n">
        <v>646</v>
      </c>
      <c r="B125" s="193" t="s">
        <v>1003</v>
      </c>
      <c r="C125" s="221" t="n">
        <v>59955</v>
      </c>
      <c r="D125" s="221" t="n">
        <v>467394</v>
      </c>
      <c r="E125" s="221" t="n">
        <v>496949</v>
      </c>
      <c r="F125" s="221" t="n">
        <v>214273</v>
      </c>
      <c r="G125" s="221" t="n">
        <v>1437450</v>
      </c>
      <c r="H125" s="221" t="n">
        <v>861417</v>
      </c>
      <c r="I125" s="221" t="n">
        <v>272706</v>
      </c>
      <c r="J125" s="221" t="n">
        <v>1795710</v>
      </c>
      <c r="K125" s="221" t="n">
        <v>1083775</v>
      </c>
    </row>
    <row r="126" customFormat="false" ht="14.1" hidden="false" customHeight="true" outlineLevel="0" collapsed="false">
      <c r="A126" s="311" t="n">
        <v>647</v>
      </c>
      <c r="B126" s="193" t="s">
        <v>1004</v>
      </c>
      <c r="C126" s="221" t="n">
        <v>2472</v>
      </c>
      <c r="D126" s="221" t="n">
        <v>23680</v>
      </c>
      <c r="E126" s="221" t="n">
        <v>27262</v>
      </c>
      <c r="F126" s="221" t="n">
        <v>29365</v>
      </c>
      <c r="G126" s="221" t="n">
        <v>228843</v>
      </c>
      <c r="H126" s="221" t="n">
        <v>258781</v>
      </c>
      <c r="I126" s="221" t="n">
        <v>37375</v>
      </c>
      <c r="J126" s="221" t="n">
        <v>285197</v>
      </c>
      <c r="K126" s="221" t="n">
        <v>325642</v>
      </c>
    </row>
    <row r="127" customFormat="false" ht="14.1" hidden="false" customHeight="true" outlineLevel="0" collapsed="false">
      <c r="A127" s="311" t="n">
        <v>648</v>
      </c>
      <c r="B127" s="193" t="s">
        <v>1005</v>
      </c>
      <c r="C127" s="221" t="n">
        <v>13858</v>
      </c>
      <c r="D127" s="221" t="n">
        <v>99216</v>
      </c>
      <c r="E127" s="221" t="n">
        <v>117459</v>
      </c>
      <c r="F127" s="221" t="n">
        <v>14183</v>
      </c>
      <c r="G127" s="221" t="n">
        <v>104399</v>
      </c>
      <c r="H127" s="221" t="n">
        <v>98532</v>
      </c>
      <c r="I127" s="221" t="n">
        <v>18054</v>
      </c>
      <c r="J127" s="221" t="n">
        <v>129497</v>
      </c>
      <c r="K127" s="221" t="n">
        <v>124244</v>
      </c>
    </row>
    <row r="128" customFormat="false" ht="14.1" hidden="false" customHeight="true" outlineLevel="0" collapsed="false">
      <c r="A128" s="311" t="n">
        <v>649</v>
      </c>
      <c r="B128" s="193" t="s">
        <v>1006</v>
      </c>
      <c r="C128" s="221" t="n">
        <v>200</v>
      </c>
      <c r="D128" s="221" t="n">
        <v>1634</v>
      </c>
      <c r="E128" s="221" t="n">
        <v>2016</v>
      </c>
      <c r="F128" s="221" t="n">
        <v>940</v>
      </c>
      <c r="G128" s="221" t="n">
        <v>8432</v>
      </c>
      <c r="H128" s="221" t="n">
        <v>10538</v>
      </c>
      <c r="I128" s="221" t="n">
        <v>1194</v>
      </c>
      <c r="J128" s="221" t="n">
        <v>10485</v>
      </c>
      <c r="K128" s="221" t="n">
        <v>13323</v>
      </c>
    </row>
    <row r="129" customFormat="false" ht="14.1" hidden="false" customHeight="true" outlineLevel="0" collapsed="false">
      <c r="A129" s="311" t="n">
        <v>650</v>
      </c>
      <c r="B129" s="193" t="s">
        <v>1007</v>
      </c>
      <c r="C129" s="221" t="n">
        <v>12427</v>
      </c>
      <c r="D129" s="221" t="n">
        <v>114962</v>
      </c>
      <c r="E129" s="221" t="n">
        <v>139119</v>
      </c>
      <c r="F129" s="221" t="n">
        <v>29711</v>
      </c>
      <c r="G129" s="221" t="n">
        <v>232973</v>
      </c>
      <c r="H129" s="221" t="n">
        <v>144486</v>
      </c>
      <c r="I129" s="221" t="n">
        <v>37808</v>
      </c>
      <c r="J129" s="221" t="n">
        <v>290674</v>
      </c>
      <c r="K129" s="221" t="n">
        <v>182517</v>
      </c>
    </row>
    <row r="130" customFormat="false" ht="14.1" hidden="false" customHeight="true" outlineLevel="0" collapsed="false">
      <c r="A130" s="311" t="n">
        <v>656</v>
      </c>
      <c r="B130" s="193" t="s">
        <v>1008</v>
      </c>
      <c r="C130" s="221" t="n">
        <v>48</v>
      </c>
      <c r="D130" s="221" t="n">
        <v>4031</v>
      </c>
      <c r="E130" s="221" t="n">
        <v>1602</v>
      </c>
      <c r="F130" s="221" t="n">
        <v>68034</v>
      </c>
      <c r="G130" s="221" t="n">
        <v>402556</v>
      </c>
      <c r="H130" s="221" t="n">
        <v>176550</v>
      </c>
      <c r="I130" s="221" t="n">
        <v>86578</v>
      </c>
      <c r="J130" s="221" t="n">
        <v>500122</v>
      </c>
      <c r="K130" s="221" t="n">
        <v>222562</v>
      </c>
    </row>
    <row r="131" customFormat="false" ht="14.1" hidden="false" customHeight="true" outlineLevel="0" collapsed="false">
      <c r="A131" s="311" t="n">
        <v>659</v>
      </c>
      <c r="B131" s="193" t="s">
        <v>1009</v>
      </c>
      <c r="C131" s="221" t="n">
        <v>7831</v>
      </c>
      <c r="D131" s="221" t="n">
        <v>47875</v>
      </c>
      <c r="E131" s="221" t="n">
        <v>48431</v>
      </c>
      <c r="F131" s="221" t="n">
        <v>52657</v>
      </c>
      <c r="G131" s="221" t="n">
        <v>398901</v>
      </c>
      <c r="H131" s="221" t="n">
        <v>356161</v>
      </c>
      <c r="I131" s="221" t="n">
        <v>67014</v>
      </c>
      <c r="J131" s="221" t="n">
        <v>497065</v>
      </c>
      <c r="K131" s="221" t="n">
        <v>450479</v>
      </c>
    </row>
    <row r="132" customFormat="false" ht="14.1" hidden="false" customHeight="true" outlineLevel="0" collapsed="false">
      <c r="A132" s="311" t="n">
        <v>661</v>
      </c>
      <c r="B132" s="193" t="s">
        <v>1010</v>
      </c>
      <c r="C132" s="221" t="n">
        <v>55373</v>
      </c>
      <c r="D132" s="221" t="n">
        <v>487001</v>
      </c>
      <c r="E132" s="221" t="n">
        <v>456653</v>
      </c>
      <c r="F132" s="221" t="n">
        <v>65109</v>
      </c>
      <c r="G132" s="221" t="n">
        <v>552248</v>
      </c>
      <c r="H132" s="221" t="n">
        <v>491656</v>
      </c>
      <c r="I132" s="221" t="n">
        <v>82842</v>
      </c>
      <c r="J132" s="221" t="n">
        <v>687498</v>
      </c>
      <c r="K132" s="221" t="n">
        <v>621856</v>
      </c>
    </row>
    <row r="133" customFormat="false" ht="14.1" hidden="false" customHeight="true" outlineLevel="0" collapsed="false">
      <c r="A133" s="311" t="n">
        <v>665</v>
      </c>
      <c r="B133" s="193" t="s">
        <v>1011</v>
      </c>
      <c r="C133" s="221" t="n">
        <v>8330</v>
      </c>
      <c r="D133" s="221" t="n">
        <v>59006</v>
      </c>
      <c r="E133" s="221" t="n">
        <v>74006</v>
      </c>
      <c r="F133" s="221" t="n">
        <v>1535</v>
      </c>
      <c r="G133" s="221" t="n">
        <v>12824</v>
      </c>
      <c r="H133" s="221" t="n">
        <v>20017</v>
      </c>
      <c r="I133" s="221" t="n">
        <v>1954</v>
      </c>
      <c r="J133" s="221" t="n">
        <v>15933</v>
      </c>
      <c r="K133" s="221" t="n">
        <v>25408</v>
      </c>
    </row>
    <row r="134" customFormat="false" ht="14.1" hidden="false" customHeight="true" outlineLevel="0" collapsed="false">
      <c r="A134" s="311" t="n">
        <v>667</v>
      </c>
      <c r="B134" s="193" t="s">
        <v>1012</v>
      </c>
      <c r="C134" s="221" t="n">
        <v>205962</v>
      </c>
      <c r="D134" s="221" t="n">
        <v>1385116</v>
      </c>
      <c r="E134" s="221" t="n">
        <v>1432495</v>
      </c>
      <c r="F134" s="221" t="n">
        <v>44396</v>
      </c>
      <c r="G134" s="221" t="n">
        <v>294938</v>
      </c>
      <c r="H134" s="221" t="n">
        <v>246756</v>
      </c>
      <c r="I134" s="221" t="n">
        <v>56503</v>
      </c>
      <c r="J134" s="221" t="n">
        <v>369341</v>
      </c>
      <c r="K134" s="221" t="n">
        <v>309070</v>
      </c>
    </row>
    <row r="135" customFormat="false" ht="14.1" hidden="false" customHeight="true" outlineLevel="0" collapsed="false">
      <c r="A135" s="311" t="n">
        <v>669</v>
      </c>
      <c r="B135" s="193" t="s">
        <v>1013</v>
      </c>
      <c r="C135" s="221" t="n">
        <v>2137721</v>
      </c>
      <c r="D135" s="221" t="n">
        <v>20719597</v>
      </c>
      <c r="E135" s="221" t="n">
        <v>20447434</v>
      </c>
      <c r="F135" s="221" t="n">
        <v>1071171</v>
      </c>
      <c r="G135" s="221" t="n">
        <v>10265012</v>
      </c>
      <c r="H135" s="221" t="n">
        <v>7982713</v>
      </c>
      <c r="I135" s="221" t="n">
        <v>1363254</v>
      </c>
      <c r="J135" s="221" t="n">
        <v>12783052</v>
      </c>
      <c r="K135" s="221" t="n">
        <v>10049415</v>
      </c>
    </row>
    <row r="136" customFormat="false" ht="14.1" hidden="false" customHeight="true" outlineLevel="0" collapsed="false">
      <c r="A136" s="311" t="n">
        <v>671</v>
      </c>
      <c r="B136" s="193" t="s">
        <v>1014</v>
      </c>
      <c r="C136" s="221" t="n">
        <v>221074</v>
      </c>
      <c r="D136" s="221" t="n">
        <v>2289082</v>
      </c>
      <c r="E136" s="221" t="n">
        <v>1988776</v>
      </c>
      <c r="F136" s="221" t="n">
        <v>108326</v>
      </c>
      <c r="G136" s="221" t="n">
        <v>1245793</v>
      </c>
      <c r="H136" s="221" t="n">
        <v>948355</v>
      </c>
      <c r="I136" s="221" t="n">
        <v>137852</v>
      </c>
      <c r="J136" s="221" t="n">
        <v>1549657</v>
      </c>
      <c r="K136" s="221" t="n">
        <v>1195918</v>
      </c>
    </row>
    <row r="137" customFormat="false" ht="14.1" hidden="false" customHeight="true" outlineLevel="0" collapsed="false">
      <c r="A137" s="311" t="n">
        <v>673</v>
      </c>
      <c r="B137" s="193" t="s">
        <v>1015</v>
      </c>
      <c r="C137" s="221" t="n">
        <v>634148</v>
      </c>
      <c r="D137" s="221" t="n">
        <v>5685420</v>
      </c>
      <c r="E137" s="221" t="n">
        <v>6091926</v>
      </c>
      <c r="F137" s="221" t="n">
        <v>112500</v>
      </c>
      <c r="G137" s="221" t="n">
        <v>1048119</v>
      </c>
      <c r="H137" s="221" t="n">
        <v>1051359</v>
      </c>
      <c r="I137" s="221" t="n">
        <v>143159</v>
      </c>
      <c r="J137" s="221" t="n">
        <v>1301293</v>
      </c>
      <c r="K137" s="221" t="n">
        <v>1332855</v>
      </c>
    </row>
    <row r="138" customFormat="false" ht="14.1" hidden="false" customHeight="true" outlineLevel="0" collapsed="false">
      <c r="A138" s="311" t="n">
        <v>679</v>
      </c>
      <c r="B138" s="193" t="s">
        <v>1016</v>
      </c>
      <c r="C138" s="221" t="n">
        <v>807578</v>
      </c>
      <c r="D138" s="221" t="n">
        <v>7776727</v>
      </c>
      <c r="E138" s="221" t="n">
        <v>7280999</v>
      </c>
      <c r="F138" s="221" t="n">
        <v>328638</v>
      </c>
      <c r="G138" s="221" t="n">
        <v>3256799</v>
      </c>
      <c r="H138" s="221" t="n">
        <v>2751314</v>
      </c>
      <c r="I138" s="221" t="n">
        <v>418183</v>
      </c>
      <c r="J138" s="221" t="n">
        <v>4053348</v>
      </c>
      <c r="K138" s="221" t="n">
        <v>3475034</v>
      </c>
    </row>
    <row r="139" customFormat="false" ht="14.1" hidden="false" customHeight="true" outlineLevel="0" collapsed="false">
      <c r="A139" s="311" t="n">
        <v>683</v>
      </c>
      <c r="B139" s="193" t="s">
        <v>1017</v>
      </c>
      <c r="C139" s="221" t="n">
        <v>3</v>
      </c>
      <c r="D139" s="221" t="n">
        <v>41</v>
      </c>
      <c r="E139" s="221" t="n">
        <v>45</v>
      </c>
      <c r="F139" s="221" t="n">
        <v>47374</v>
      </c>
      <c r="G139" s="221" t="n">
        <v>510812</v>
      </c>
      <c r="H139" s="221" t="n">
        <v>338699</v>
      </c>
      <c r="I139" s="221" t="n">
        <v>60289</v>
      </c>
      <c r="J139" s="221" t="n">
        <v>636080</v>
      </c>
      <c r="K139" s="221" t="n">
        <v>425547</v>
      </c>
    </row>
    <row r="140" customFormat="false" ht="14.1" hidden="false" customHeight="true" outlineLevel="0" collapsed="false">
      <c r="A140" s="311" t="n">
        <v>690</v>
      </c>
      <c r="B140" s="193" t="s">
        <v>1018</v>
      </c>
      <c r="C140" s="221" t="n">
        <v>21528</v>
      </c>
      <c r="D140" s="221" t="n">
        <v>151799</v>
      </c>
      <c r="E140" s="221" t="n">
        <v>135623</v>
      </c>
      <c r="F140" s="221" t="n">
        <v>482293</v>
      </c>
      <c r="G140" s="221" t="n">
        <v>4566450</v>
      </c>
      <c r="H140" s="221" t="n">
        <v>2117004</v>
      </c>
      <c r="I140" s="221" t="n">
        <v>613805</v>
      </c>
      <c r="J140" s="221" t="n">
        <v>5674298</v>
      </c>
      <c r="K140" s="221" t="n">
        <v>2673162</v>
      </c>
    </row>
    <row r="141" customFormat="false" ht="14.1" hidden="false" customHeight="true" outlineLevel="0" collapsed="false">
      <c r="A141" s="182"/>
      <c r="B141" s="193"/>
      <c r="D141" s="163"/>
      <c r="E141" s="163"/>
      <c r="G141" s="163"/>
      <c r="H141" s="163"/>
      <c r="I141" s="163"/>
      <c r="J141" s="163"/>
      <c r="K141" s="163"/>
    </row>
    <row r="142" s="41" customFormat="true" ht="14.1" hidden="false" customHeight="true" outlineLevel="0" collapsed="false">
      <c r="A142" s="310" t="s">
        <v>1019</v>
      </c>
      <c r="B142" s="187" t="s">
        <v>882</v>
      </c>
      <c r="C142" s="218" t="n">
        <v>12480880</v>
      </c>
      <c r="D142" s="218" t="n">
        <v>105001140</v>
      </c>
      <c r="E142" s="218" t="n">
        <v>99568848</v>
      </c>
      <c r="F142" s="218" t="n">
        <v>67531768</v>
      </c>
      <c r="G142" s="218" t="n">
        <v>549902720</v>
      </c>
      <c r="H142" s="218" t="n">
        <v>508145189</v>
      </c>
      <c r="I142" s="218" t="n">
        <v>85942801</v>
      </c>
      <c r="J142" s="218" t="n">
        <v>684309053</v>
      </c>
      <c r="K142" s="218" t="n">
        <v>641399637</v>
      </c>
    </row>
    <row r="143" customFormat="false" ht="14.1" hidden="false" customHeight="true" outlineLevel="0" collapsed="false">
      <c r="B143" s="193"/>
      <c r="C143" s="163" t="s">
        <v>397</v>
      </c>
      <c r="D143" s="163" t="s">
        <v>397</v>
      </c>
      <c r="E143" s="163" t="s">
        <v>397</v>
      </c>
      <c r="F143" s="163" t="s">
        <v>397</v>
      </c>
      <c r="G143" s="163" t="s">
        <v>397</v>
      </c>
      <c r="H143" s="163" t="s">
        <v>397</v>
      </c>
      <c r="I143" s="163" t="s">
        <v>397</v>
      </c>
      <c r="J143" s="163" t="s">
        <v>397</v>
      </c>
      <c r="K143" s="163" t="s">
        <v>397</v>
      </c>
    </row>
    <row r="144" s="41" customFormat="true" ht="14.1" hidden="false" customHeight="true" outlineLevel="0" collapsed="false">
      <c r="A144" s="310" t="n">
        <v>7</v>
      </c>
      <c r="B144" s="187" t="s">
        <v>1020</v>
      </c>
      <c r="C144" s="218" t="n">
        <v>6842732</v>
      </c>
      <c r="D144" s="218" t="n">
        <v>58670833</v>
      </c>
      <c r="E144" s="218" t="n">
        <v>55889122</v>
      </c>
      <c r="F144" s="218" t="n">
        <v>10100332</v>
      </c>
      <c r="G144" s="218" t="n">
        <v>83889098</v>
      </c>
      <c r="H144" s="218" t="n">
        <v>74718638</v>
      </c>
      <c r="I144" s="218" t="n">
        <v>12853722</v>
      </c>
      <c r="J144" s="218" t="n">
        <v>104436666</v>
      </c>
      <c r="K144" s="218" t="n">
        <v>94344953</v>
      </c>
    </row>
    <row r="145" customFormat="false" ht="14.1" hidden="false" customHeight="true" outlineLevel="0" collapsed="false">
      <c r="A145" s="311" t="n">
        <v>701</v>
      </c>
      <c r="B145" s="275" t="s">
        <v>1021</v>
      </c>
      <c r="C145" s="163" t="s">
        <v>397</v>
      </c>
      <c r="D145" s="163" t="s">
        <v>397</v>
      </c>
      <c r="E145" s="163" t="s">
        <v>397</v>
      </c>
      <c r="F145" s="163" t="s">
        <v>397</v>
      </c>
      <c r="G145" s="163" t="s">
        <v>397</v>
      </c>
      <c r="H145" s="163" t="s">
        <v>397</v>
      </c>
      <c r="I145" s="163" t="s">
        <v>397</v>
      </c>
      <c r="J145" s="163" t="s">
        <v>397</v>
      </c>
      <c r="K145" s="163" t="s">
        <v>397</v>
      </c>
    </row>
    <row r="146" customFormat="false" ht="14.1" hidden="false" customHeight="true" outlineLevel="0" collapsed="false">
      <c r="A146" s="311"/>
      <c r="B146" s="193" t="s">
        <v>1022</v>
      </c>
      <c r="C146" s="221" t="n">
        <v>9988</v>
      </c>
      <c r="D146" s="221" t="n">
        <v>82280</v>
      </c>
      <c r="E146" s="221" t="n">
        <v>80556</v>
      </c>
      <c r="F146" s="221" t="n">
        <v>93432</v>
      </c>
      <c r="G146" s="221" t="n">
        <v>814836</v>
      </c>
      <c r="H146" s="221" t="n">
        <v>833878</v>
      </c>
      <c r="I146" s="221" t="n">
        <v>118868</v>
      </c>
      <c r="J146" s="221" t="n">
        <v>1012762</v>
      </c>
      <c r="K146" s="221" t="n">
        <v>1053466</v>
      </c>
    </row>
    <row r="147" customFormat="false" ht="14.1" hidden="false" customHeight="true" outlineLevel="0" collapsed="false">
      <c r="A147" s="311" t="n">
        <v>702</v>
      </c>
      <c r="B147" s="193" t="s">
        <v>1023</v>
      </c>
      <c r="C147" s="221" t="n">
        <v>13883</v>
      </c>
      <c r="D147" s="221" t="n">
        <v>122710</v>
      </c>
      <c r="E147" s="221" t="n">
        <v>135334</v>
      </c>
      <c r="F147" s="221" t="n">
        <v>154028</v>
      </c>
      <c r="G147" s="221" t="n">
        <v>1314756</v>
      </c>
      <c r="H147" s="221" t="n">
        <v>1449252</v>
      </c>
      <c r="I147" s="221" t="n">
        <v>195995</v>
      </c>
      <c r="J147" s="221" t="n">
        <v>1635588</v>
      </c>
      <c r="K147" s="221" t="n">
        <v>1830026</v>
      </c>
    </row>
    <row r="148" customFormat="false" ht="14.1" hidden="false" customHeight="true" outlineLevel="0" collapsed="false">
      <c r="A148" s="311" t="n">
        <v>703</v>
      </c>
      <c r="B148" s="193" t="s">
        <v>1024</v>
      </c>
      <c r="C148" s="221" t="n">
        <v>1222</v>
      </c>
      <c r="D148" s="221" t="n">
        <v>9583</v>
      </c>
      <c r="E148" s="221" t="n">
        <v>11071</v>
      </c>
      <c r="F148" s="221" t="n">
        <v>33161</v>
      </c>
      <c r="G148" s="221" t="n">
        <v>278670</v>
      </c>
      <c r="H148" s="221" t="n">
        <v>307775</v>
      </c>
      <c r="I148" s="221" t="n">
        <v>42195</v>
      </c>
      <c r="J148" s="221" t="n">
        <v>348762</v>
      </c>
      <c r="K148" s="221" t="n">
        <v>385920</v>
      </c>
    </row>
    <row r="149" customFormat="false" ht="14.1" hidden="false" customHeight="true" outlineLevel="0" collapsed="false">
      <c r="A149" s="311" t="n">
        <v>704</v>
      </c>
      <c r="B149" s="193" t="s">
        <v>1025</v>
      </c>
      <c r="C149" s="221" t="n">
        <v>8144</v>
      </c>
      <c r="D149" s="221" t="n">
        <v>75235</v>
      </c>
      <c r="E149" s="221" t="n">
        <v>81556</v>
      </c>
      <c r="F149" s="221" t="n">
        <v>84987</v>
      </c>
      <c r="G149" s="221" t="n">
        <v>800735</v>
      </c>
      <c r="H149" s="221" t="n">
        <v>859892</v>
      </c>
      <c r="I149" s="221" t="n">
        <v>108082</v>
      </c>
      <c r="J149" s="221" t="n">
        <v>996153</v>
      </c>
      <c r="K149" s="221" t="n">
        <v>1085656</v>
      </c>
    </row>
    <row r="150" customFormat="false" ht="14.1" hidden="false" customHeight="true" outlineLevel="0" collapsed="false">
      <c r="A150" s="311" t="n">
        <v>705</v>
      </c>
      <c r="B150" s="275" t="s">
        <v>1026</v>
      </c>
      <c r="C150" s="221"/>
      <c r="D150" s="163" t="s">
        <v>397</v>
      </c>
      <c r="E150" s="163"/>
      <c r="F150" s="221"/>
      <c r="G150" s="163" t="s">
        <v>397</v>
      </c>
      <c r="H150" s="163"/>
      <c r="I150" s="163"/>
      <c r="J150" s="163" t="s">
        <v>397</v>
      </c>
      <c r="K150" s="163"/>
    </row>
    <row r="151" customFormat="false" ht="14.1" hidden="false" customHeight="true" outlineLevel="0" collapsed="false">
      <c r="A151" s="311"/>
      <c r="B151" s="193" t="s">
        <v>1027</v>
      </c>
      <c r="C151" s="221" t="n">
        <v>817</v>
      </c>
      <c r="D151" s="221" t="n">
        <v>7188</v>
      </c>
      <c r="E151" s="221" t="n">
        <v>6883</v>
      </c>
      <c r="F151" s="221" t="n">
        <v>6610</v>
      </c>
      <c r="G151" s="221" t="n">
        <v>71393</v>
      </c>
      <c r="H151" s="221" t="n">
        <v>65770</v>
      </c>
      <c r="I151" s="221" t="n">
        <v>8395</v>
      </c>
      <c r="J151" s="221" t="n">
        <v>88042</v>
      </c>
      <c r="K151" s="221" t="n">
        <v>83939</v>
      </c>
    </row>
    <row r="152" customFormat="false" ht="14.1" hidden="false" customHeight="true" outlineLevel="0" collapsed="false">
      <c r="A152" s="311" t="n">
        <v>706</v>
      </c>
      <c r="B152" s="193" t="s">
        <v>1028</v>
      </c>
      <c r="C152" s="221" t="n">
        <v>4623</v>
      </c>
      <c r="D152" s="221" t="n">
        <v>41164</v>
      </c>
      <c r="E152" s="221" t="n">
        <v>42541</v>
      </c>
      <c r="F152" s="221" t="n">
        <v>46717</v>
      </c>
      <c r="G152" s="221" t="n">
        <v>397628</v>
      </c>
      <c r="H152" s="221" t="n">
        <v>431271</v>
      </c>
      <c r="I152" s="221" t="n">
        <v>59440</v>
      </c>
      <c r="J152" s="221" t="n">
        <v>494752</v>
      </c>
      <c r="K152" s="221" t="n">
        <v>545816</v>
      </c>
    </row>
    <row r="153" customFormat="false" ht="14.1" hidden="false" customHeight="true" outlineLevel="0" collapsed="false">
      <c r="A153" s="311" t="n">
        <v>707</v>
      </c>
      <c r="B153" s="193" t="s">
        <v>1029</v>
      </c>
      <c r="C153" s="221" t="n">
        <v>49</v>
      </c>
      <c r="D153" s="221" t="n">
        <v>419</v>
      </c>
      <c r="E153" s="221" t="n">
        <v>330</v>
      </c>
      <c r="F153" s="221" t="n">
        <v>6045</v>
      </c>
      <c r="G153" s="221" t="n">
        <v>47408</v>
      </c>
      <c r="H153" s="221" t="n">
        <v>35580</v>
      </c>
      <c r="I153" s="221" t="n">
        <v>7684</v>
      </c>
      <c r="J153" s="221" t="n">
        <v>59324</v>
      </c>
      <c r="K153" s="221" t="n">
        <v>44732</v>
      </c>
    </row>
    <row r="154" customFormat="false" ht="14.1" hidden="false" customHeight="true" outlineLevel="0" collapsed="false">
      <c r="A154" s="311" t="n">
        <v>708</v>
      </c>
      <c r="B154" s="193" t="s">
        <v>1030</v>
      </c>
      <c r="C154" s="221" t="n">
        <v>1240763</v>
      </c>
      <c r="D154" s="221" t="n">
        <v>10077576</v>
      </c>
      <c r="E154" s="221" t="n">
        <v>9826998</v>
      </c>
      <c r="F154" s="221" t="n">
        <v>972715</v>
      </c>
      <c r="G154" s="221" t="n">
        <v>8002234</v>
      </c>
      <c r="H154" s="221" t="n">
        <v>7688635</v>
      </c>
      <c r="I154" s="221" t="n">
        <v>1237927</v>
      </c>
      <c r="J154" s="221" t="n">
        <v>9959064</v>
      </c>
      <c r="K154" s="221" t="n">
        <v>9704467</v>
      </c>
    </row>
    <row r="155" customFormat="false" ht="14.1" hidden="false" customHeight="true" outlineLevel="0" collapsed="false">
      <c r="A155" s="311" t="n">
        <v>709</v>
      </c>
      <c r="B155" s="193" t="s">
        <v>1031</v>
      </c>
      <c r="C155" s="221" t="n">
        <v>431525</v>
      </c>
      <c r="D155" s="221" t="n">
        <v>3554570</v>
      </c>
      <c r="E155" s="221" t="n">
        <v>3627853</v>
      </c>
      <c r="F155" s="221" t="n">
        <v>232776</v>
      </c>
      <c r="G155" s="221" t="n">
        <v>1903563</v>
      </c>
      <c r="H155" s="221" t="n">
        <v>1931958</v>
      </c>
      <c r="I155" s="221" t="n">
        <v>296239</v>
      </c>
      <c r="J155" s="221" t="n">
        <v>2369484</v>
      </c>
      <c r="K155" s="221" t="n">
        <v>2437401</v>
      </c>
    </row>
    <row r="156" customFormat="false" ht="14.1" hidden="false" customHeight="true" outlineLevel="0" collapsed="false">
      <c r="A156" s="311" t="n">
        <v>711</v>
      </c>
      <c r="B156" s="193" t="s">
        <v>1032</v>
      </c>
      <c r="C156" s="221" t="n">
        <v>176783</v>
      </c>
      <c r="D156" s="221" t="n">
        <v>1314142</v>
      </c>
      <c r="E156" s="221" t="n">
        <v>1220805</v>
      </c>
      <c r="F156" s="221" t="n">
        <v>169910</v>
      </c>
      <c r="G156" s="221" t="n">
        <v>1380345</v>
      </c>
      <c r="H156" s="221" t="n">
        <v>1210272</v>
      </c>
      <c r="I156" s="221" t="n">
        <v>216233</v>
      </c>
      <c r="J156" s="221" t="n">
        <v>1718964</v>
      </c>
      <c r="K156" s="221" t="n">
        <v>1526164</v>
      </c>
    </row>
    <row r="157" customFormat="false" ht="14.1" hidden="false" customHeight="true" outlineLevel="0" collapsed="false">
      <c r="A157" s="311" t="n">
        <v>732</v>
      </c>
      <c r="B157" s="193" t="s">
        <v>1033</v>
      </c>
      <c r="C157" s="221" t="n">
        <v>1094370</v>
      </c>
      <c r="D157" s="221" t="n">
        <v>9636391</v>
      </c>
      <c r="E157" s="221" t="n">
        <v>9562079</v>
      </c>
      <c r="F157" s="221" t="n">
        <v>1639740</v>
      </c>
      <c r="G157" s="221" t="n">
        <v>14058445</v>
      </c>
      <c r="H157" s="221" t="n">
        <v>13261203</v>
      </c>
      <c r="I157" s="221" t="n">
        <v>2086841</v>
      </c>
      <c r="J157" s="221" t="n">
        <v>17493939</v>
      </c>
      <c r="K157" s="221" t="n">
        <v>16735476</v>
      </c>
    </row>
    <row r="158" customFormat="false" ht="14.1" hidden="false" customHeight="true" outlineLevel="0" collapsed="false">
      <c r="A158" s="311" t="n">
        <v>734</v>
      </c>
      <c r="B158" s="193" t="s">
        <v>1034</v>
      </c>
      <c r="C158" s="221" t="n">
        <v>281382</v>
      </c>
      <c r="D158" s="221" t="n">
        <v>2162530</v>
      </c>
      <c r="E158" s="221" t="n">
        <v>2010753</v>
      </c>
      <c r="F158" s="221" t="n">
        <v>680247</v>
      </c>
      <c r="G158" s="221" t="n">
        <v>5671686</v>
      </c>
      <c r="H158" s="221" t="n">
        <v>5456438</v>
      </c>
      <c r="I158" s="221" t="n">
        <v>865725</v>
      </c>
      <c r="J158" s="221" t="n">
        <v>7062937</v>
      </c>
      <c r="K158" s="221" t="n">
        <v>6885597</v>
      </c>
    </row>
    <row r="159" customFormat="false" ht="14.1" hidden="false" customHeight="true" outlineLevel="0" collapsed="false">
      <c r="A159" s="311" t="n">
        <v>736</v>
      </c>
      <c r="B159" s="193" t="s">
        <v>1035</v>
      </c>
      <c r="C159" s="221" t="n">
        <v>53276</v>
      </c>
      <c r="D159" s="221" t="n">
        <v>498462</v>
      </c>
      <c r="E159" s="221" t="n">
        <v>482642</v>
      </c>
      <c r="F159" s="221" t="n">
        <v>99275</v>
      </c>
      <c r="G159" s="221" t="n">
        <v>880233</v>
      </c>
      <c r="H159" s="221" t="n">
        <v>832211</v>
      </c>
      <c r="I159" s="221" t="n">
        <v>126328</v>
      </c>
      <c r="J159" s="221" t="n">
        <v>1095613</v>
      </c>
      <c r="K159" s="221" t="n">
        <v>1050253</v>
      </c>
    </row>
    <row r="160" customFormat="false" ht="14.1" hidden="false" customHeight="true" outlineLevel="0" collapsed="false">
      <c r="A160" s="311" t="n">
        <v>738</v>
      </c>
      <c r="B160" s="193" t="s">
        <v>1036</v>
      </c>
      <c r="C160" s="221" t="n">
        <v>3344</v>
      </c>
      <c r="D160" s="221" t="n">
        <v>29966</v>
      </c>
      <c r="E160" s="221" t="n">
        <v>28982</v>
      </c>
      <c r="F160" s="221" t="n">
        <v>23586</v>
      </c>
      <c r="G160" s="221" t="n">
        <v>188835</v>
      </c>
      <c r="H160" s="221" t="n">
        <v>192987</v>
      </c>
      <c r="I160" s="221" t="n">
        <v>30009</v>
      </c>
      <c r="J160" s="221" t="n">
        <v>235361</v>
      </c>
      <c r="K160" s="221" t="n">
        <v>243725</v>
      </c>
    </row>
    <row r="161" customFormat="false" ht="14.1" hidden="false" customHeight="true" outlineLevel="0" collapsed="false">
      <c r="A161" s="311" t="n">
        <v>740</v>
      </c>
      <c r="B161" s="193" t="s">
        <v>1037</v>
      </c>
      <c r="C161" s="221" t="n">
        <v>43294</v>
      </c>
      <c r="D161" s="221" t="n">
        <v>412787</v>
      </c>
      <c r="E161" s="221" t="n">
        <v>385866</v>
      </c>
      <c r="F161" s="221" t="n">
        <v>710711</v>
      </c>
      <c r="G161" s="221" t="n">
        <v>6481736</v>
      </c>
      <c r="H161" s="221" t="n">
        <v>5184272</v>
      </c>
      <c r="I161" s="221" t="n">
        <v>904419</v>
      </c>
      <c r="J161" s="221" t="n">
        <v>8062650</v>
      </c>
      <c r="K161" s="221" t="n">
        <v>6558320</v>
      </c>
    </row>
    <row r="162" customFormat="false" ht="14.1" hidden="false" customHeight="true" outlineLevel="0" collapsed="false">
      <c r="A162" s="311" t="n">
        <v>749</v>
      </c>
      <c r="B162" s="193" t="s">
        <v>1038</v>
      </c>
      <c r="C162" s="221" t="n">
        <v>897586</v>
      </c>
      <c r="D162" s="221" t="n">
        <v>8183381</v>
      </c>
      <c r="E162" s="221" t="n">
        <v>8020205</v>
      </c>
      <c r="F162" s="221" t="n">
        <v>1501129</v>
      </c>
      <c r="G162" s="221" t="n">
        <v>12423395</v>
      </c>
      <c r="H162" s="221" t="n">
        <v>11034430</v>
      </c>
      <c r="I162" s="221" t="n">
        <v>1910240</v>
      </c>
      <c r="J162" s="221" t="n">
        <v>15454157</v>
      </c>
      <c r="K162" s="221" t="n">
        <v>13935498</v>
      </c>
    </row>
    <row r="163" customFormat="false" ht="14.1" hidden="false" customHeight="true" outlineLevel="0" collapsed="false">
      <c r="A163" s="311" t="n">
        <v>751</v>
      </c>
      <c r="B163" s="193" t="s">
        <v>1039</v>
      </c>
      <c r="C163" s="221" t="n">
        <v>300353</v>
      </c>
      <c r="D163" s="221" t="n">
        <v>2891200</v>
      </c>
      <c r="E163" s="221" t="n">
        <v>2787272</v>
      </c>
      <c r="F163" s="221" t="n">
        <v>539471</v>
      </c>
      <c r="G163" s="221" t="n">
        <v>4617311</v>
      </c>
      <c r="H163" s="221" t="n">
        <v>4043029</v>
      </c>
      <c r="I163" s="221" t="n">
        <v>686546</v>
      </c>
      <c r="J163" s="221" t="n">
        <v>5749006</v>
      </c>
      <c r="K163" s="221" t="n">
        <v>5096927</v>
      </c>
    </row>
    <row r="164" customFormat="false" ht="14.1" hidden="false" customHeight="true" outlineLevel="0" collapsed="false">
      <c r="A164" s="311" t="n">
        <v>753</v>
      </c>
      <c r="B164" s="193" t="s">
        <v>1040</v>
      </c>
      <c r="C164" s="221" t="n">
        <v>382713</v>
      </c>
      <c r="D164" s="221" t="n">
        <v>3335553</v>
      </c>
      <c r="E164" s="221" t="n">
        <v>3019137</v>
      </c>
      <c r="F164" s="221" t="n">
        <v>338635</v>
      </c>
      <c r="G164" s="221" t="n">
        <v>2617212</v>
      </c>
      <c r="H164" s="221" t="n">
        <v>2323519</v>
      </c>
      <c r="I164" s="221" t="n">
        <v>430943</v>
      </c>
      <c r="J164" s="221" t="n">
        <v>3258873</v>
      </c>
      <c r="K164" s="221" t="n">
        <v>2936978</v>
      </c>
    </row>
    <row r="165" customFormat="false" ht="14.1" hidden="false" customHeight="true" outlineLevel="0" collapsed="false">
      <c r="A165" s="311" t="n">
        <v>755</v>
      </c>
      <c r="B165" s="193" t="s">
        <v>1041</v>
      </c>
      <c r="C165" s="221" t="n">
        <v>1302596</v>
      </c>
      <c r="D165" s="221" t="n">
        <v>11264841</v>
      </c>
      <c r="E165" s="221" t="n">
        <v>9904938</v>
      </c>
      <c r="F165" s="221" t="n">
        <v>1101116</v>
      </c>
      <c r="G165" s="221" t="n">
        <v>8834722</v>
      </c>
      <c r="H165" s="221" t="n">
        <v>7795357</v>
      </c>
      <c r="I165" s="221" t="n">
        <v>1401362</v>
      </c>
      <c r="J165" s="221" t="n">
        <v>11006776</v>
      </c>
      <c r="K165" s="221" t="n">
        <v>9859440</v>
      </c>
    </row>
    <row r="166" customFormat="false" ht="14.1" hidden="false" customHeight="true" outlineLevel="0" collapsed="false">
      <c r="A166" s="311" t="n">
        <v>757</v>
      </c>
      <c r="B166" s="193" t="s">
        <v>1042</v>
      </c>
      <c r="C166" s="221" t="n">
        <v>320252</v>
      </c>
      <c r="D166" s="221" t="n">
        <v>2573805</v>
      </c>
      <c r="E166" s="221" t="n">
        <v>2366726</v>
      </c>
      <c r="F166" s="221" t="n">
        <v>202869</v>
      </c>
      <c r="G166" s="221" t="n">
        <v>1557374</v>
      </c>
      <c r="H166" s="221" t="n">
        <v>1449618</v>
      </c>
      <c r="I166" s="221" t="n">
        <v>258176</v>
      </c>
      <c r="J166" s="221" t="n">
        <v>1938422</v>
      </c>
      <c r="K166" s="221" t="n">
        <v>1834835</v>
      </c>
    </row>
    <row r="167" customFormat="false" ht="14.1" hidden="false" customHeight="true" outlineLevel="0" collapsed="false">
      <c r="A167" s="311" t="n">
        <v>759</v>
      </c>
      <c r="B167" s="193" t="s">
        <v>1043</v>
      </c>
      <c r="C167" s="221" t="n">
        <v>11861</v>
      </c>
      <c r="D167" s="221" t="n">
        <v>135773</v>
      </c>
      <c r="E167" s="221" t="n">
        <v>191014</v>
      </c>
      <c r="F167" s="221" t="n">
        <v>11356</v>
      </c>
      <c r="G167" s="221" t="n">
        <v>156067</v>
      </c>
      <c r="H167" s="221" t="n">
        <v>192067</v>
      </c>
      <c r="I167" s="221" t="n">
        <v>14459</v>
      </c>
      <c r="J167" s="221" t="n">
        <v>194776</v>
      </c>
      <c r="K167" s="221" t="n">
        <v>242620</v>
      </c>
    </row>
    <row r="168" customFormat="false" ht="14.1" hidden="false" customHeight="true" outlineLevel="0" collapsed="false">
      <c r="A168" s="311" t="n">
        <v>771</v>
      </c>
      <c r="B168" s="193" t="s">
        <v>1044</v>
      </c>
      <c r="C168" s="221" t="n">
        <v>85509</v>
      </c>
      <c r="D168" s="221" t="n">
        <v>826920</v>
      </c>
      <c r="E168" s="221" t="n">
        <v>728170</v>
      </c>
      <c r="F168" s="221" t="n">
        <v>603176</v>
      </c>
      <c r="G168" s="221" t="n">
        <v>4848508</v>
      </c>
      <c r="H168" s="221" t="n">
        <v>2859500</v>
      </c>
      <c r="I168" s="221" t="n">
        <v>767631</v>
      </c>
      <c r="J168" s="221" t="n">
        <v>6052552</v>
      </c>
      <c r="K168" s="221" t="n">
        <v>3606900</v>
      </c>
    </row>
    <row r="169" customFormat="false" ht="14.1" hidden="false" customHeight="true" outlineLevel="0" collapsed="false">
      <c r="A169" s="311" t="n">
        <v>772</v>
      </c>
      <c r="B169" s="193" t="s">
        <v>1045</v>
      </c>
      <c r="C169" s="221" t="n">
        <v>164424</v>
      </c>
      <c r="D169" s="221" t="n">
        <v>1332941</v>
      </c>
      <c r="E169" s="221" t="n">
        <v>1261173</v>
      </c>
      <c r="F169" s="221" t="n">
        <v>632234</v>
      </c>
      <c r="G169" s="221" t="n">
        <v>4877972</v>
      </c>
      <c r="H169" s="221" t="n">
        <v>4080762</v>
      </c>
      <c r="I169" s="221" t="n">
        <v>804596</v>
      </c>
      <c r="J169" s="221" t="n">
        <v>6077816</v>
      </c>
      <c r="K169" s="221" t="n">
        <v>5147423</v>
      </c>
    </row>
    <row r="170" customFormat="false" ht="14.1" hidden="false" customHeight="true" outlineLevel="0" collapsed="false">
      <c r="A170" s="311" t="n">
        <v>779</v>
      </c>
      <c r="B170" s="193" t="s">
        <v>1046</v>
      </c>
      <c r="C170" s="221" t="n">
        <v>12996</v>
      </c>
      <c r="D170" s="221" t="n">
        <v>93783</v>
      </c>
      <c r="E170" s="221" t="n">
        <v>96338</v>
      </c>
      <c r="F170" s="221" t="n">
        <v>115212</v>
      </c>
      <c r="G170" s="221" t="n">
        <v>909523</v>
      </c>
      <c r="H170" s="221" t="n">
        <v>618351</v>
      </c>
      <c r="I170" s="221" t="n">
        <v>146617</v>
      </c>
      <c r="J170" s="221" t="n">
        <v>1131662</v>
      </c>
      <c r="K170" s="221" t="n">
        <v>780629</v>
      </c>
    </row>
    <row r="171" customFormat="false" ht="14.1" hidden="false" customHeight="true" outlineLevel="0" collapsed="false">
      <c r="A171" s="311" t="n">
        <v>781</v>
      </c>
      <c r="B171" s="193" t="s">
        <v>1047</v>
      </c>
      <c r="C171" s="221" t="n">
        <v>170</v>
      </c>
      <c r="D171" s="221" t="n">
        <v>1194</v>
      </c>
      <c r="E171" s="221" t="n">
        <v>1134</v>
      </c>
      <c r="F171" s="221" t="n">
        <v>94678</v>
      </c>
      <c r="G171" s="221" t="n">
        <v>697137</v>
      </c>
      <c r="H171" s="221" t="n">
        <v>518589</v>
      </c>
      <c r="I171" s="221" t="n">
        <v>120483</v>
      </c>
      <c r="J171" s="221" t="n">
        <v>867782</v>
      </c>
      <c r="K171" s="221" t="n">
        <v>654564</v>
      </c>
    </row>
    <row r="172" customFormat="false" ht="14.1" hidden="false" customHeight="true" outlineLevel="0" collapsed="false">
      <c r="A172" s="311" t="n">
        <v>790</v>
      </c>
      <c r="B172" s="193" t="s">
        <v>1048</v>
      </c>
      <c r="C172" s="221" t="n">
        <v>811</v>
      </c>
      <c r="D172" s="221" t="n">
        <v>6441</v>
      </c>
      <c r="E172" s="221" t="n">
        <v>8768</v>
      </c>
      <c r="F172" s="221" t="n">
        <v>6516</v>
      </c>
      <c r="G172" s="221" t="n">
        <v>57374</v>
      </c>
      <c r="H172" s="221" t="n">
        <v>62022</v>
      </c>
      <c r="I172" s="221" t="n">
        <v>8289</v>
      </c>
      <c r="J172" s="221" t="n">
        <v>71449</v>
      </c>
      <c r="K172" s="221" t="n">
        <v>78181</v>
      </c>
    </row>
    <row r="173" customFormat="false" ht="14.1" hidden="false" customHeight="true" outlineLevel="0" collapsed="false">
      <c r="B173" s="275"/>
      <c r="H173" s="1" t="s">
        <v>397</v>
      </c>
      <c r="I173" s="1" t="s">
        <v>397</v>
      </c>
      <c r="J173" s="1" t="s">
        <v>397</v>
      </c>
      <c r="K173" s="1" t="s">
        <v>397</v>
      </c>
    </row>
    <row r="174" s="41" customFormat="true" ht="14.1" hidden="false" customHeight="true" outlineLevel="0" collapsed="false">
      <c r="A174" s="310" t="n">
        <v>8</v>
      </c>
      <c r="B174" s="312" t="s">
        <v>1049</v>
      </c>
      <c r="C174" s="218" t="n">
        <v>5638148</v>
      </c>
      <c r="D174" s="218" t="n">
        <v>46330307</v>
      </c>
      <c r="E174" s="218" t="n">
        <v>43679726</v>
      </c>
      <c r="F174" s="218" t="n">
        <v>57431436</v>
      </c>
      <c r="G174" s="218" t="n">
        <v>466013622</v>
      </c>
      <c r="H174" s="218" t="n">
        <v>433426551</v>
      </c>
      <c r="I174" s="218" t="n">
        <v>73089079</v>
      </c>
      <c r="J174" s="218" t="n">
        <v>579872387</v>
      </c>
      <c r="K174" s="218" t="n">
        <v>547054684</v>
      </c>
    </row>
    <row r="175" customFormat="false" ht="14.1" hidden="false" customHeight="true" outlineLevel="0" collapsed="false">
      <c r="A175" s="311" t="n">
        <v>801</v>
      </c>
      <c r="B175" s="193" t="s">
        <v>1050</v>
      </c>
      <c r="C175" s="221" t="n">
        <v>7046</v>
      </c>
      <c r="D175" s="221" t="n">
        <v>35728</v>
      </c>
      <c r="E175" s="221" t="n">
        <v>40362</v>
      </c>
      <c r="F175" s="221" t="n">
        <v>193208</v>
      </c>
      <c r="G175" s="221" t="n">
        <v>1170529</v>
      </c>
      <c r="H175" s="221" t="n">
        <v>1144167</v>
      </c>
      <c r="I175" s="221" t="n">
        <v>245789</v>
      </c>
      <c r="J175" s="221" t="n">
        <v>1457397</v>
      </c>
      <c r="K175" s="221" t="n">
        <v>1443542</v>
      </c>
    </row>
    <row r="176" customFormat="false" ht="14.1" hidden="false" customHeight="true" outlineLevel="0" collapsed="false">
      <c r="A176" s="311" t="n">
        <v>802</v>
      </c>
      <c r="B176" s="275" t="s">
        <v>1051</v>
      </c>
      <c r="C176" s="221"/>
      <c r="D176" s="163" t="s">
        <v>397</v>
      </c>
      <c r="E176" s="163"/>
      <c r="F176" s="221"/>
      <c r="G176" s="163" t="s">
        <v>397</v>
      </c>
      <c r="H176" s="163"/>
      <c r="I176" s="163"/>
      <c r="J176" s="163" t="s">
        <v>397</v>
      </c>
      <c r="K176" s="163"/>
    </row>
    <row r="177" customFormat="false" ht="14.1" hidden="false" customHeight="true" outlineLevel="0" collapsed="false">
      <c r="A177" s="311"/>
      <c r="B177" s="193" t="s">
        <v>1052</v>
      </c>
      <c r="C177" s="221" t="n">
        <v>793</v>
      </c>
      <c r="D177" s="221" t="n">
        <v>2534</v>
      </c>
      <c r="E177" s="221" t="n">
        <v>2965</v>
      </c>
      <c r="F177" s="221" t="n">
        <v>56168</v>
      </c>
      <c r="G177" s="221" t="n">
        <v>176604</v>
      </c>
      <c r="H177" s="221" t="n">
        <v>172893</v>
      </c>
      <c r="I177" s="221" t="n">
        <v>71451</v>
      </c>
      <c r="J177" s="221" t="n">
        <v>223000</v>
      </c>
      <c r="K177" s="221" t="n">
        <v>213605</v>
      </c>
    </row>
    <row r="178" customFormat="false" ht="14.1" hidden="false" customHeight="true" outlineLevel="0" collapsed="false">
      <c r="A178" s="311" t="n">
        <v>803</v>
      </c>
      <c r="B178" s="193" t="s">
        <v>1053</v>
      </c>
      <c r="C178" s="221" t="n">
        <v>9809</v>
      </c>
      <c r="D178" s="221" t="n">
        <v>77617</v>
      </c>
      <c r="E178" s="221" t="n">
        <v>80507</v>
      </c>
      <c r="F178" s="221" t="n">
        <v>186773</v>
      </c>
      <c r="G178" s="221" t="n">
        <v>1631438</v>
      </c>
      <c r="H178" s="221" t="n">
        <v>1506812</v>
      </c>
      <c r="I178" s="221" t="n">
        <v>237657</v>
      </c>
      <c r="J178" s="221" t="n">
        <v>2025262</v>
      </c>
      <c r="K178" s="221" t="n">
        <v>1906541</v>
      </c>
    </row>
    <row r="179" customFormat="false" ht="14.1" hidden="false" customHeight="true" outlineLevel="0" collapsed="false">
      <c r="A179" s="311" t="n">
        <v>804</v>
      </c>
      <c r="B179" s="275" t="s">
        <v>1054</v>
      </c>
      <c r="C179" s="221"/>
      <c r="D179" s="163" t="s">
        <v>397</v>
      </c>
      <c r="E179" s="163"/>
      <c r="F179" s="221"/>
      <c r="G179" s="163" t="s">
        <v>397</v>
      </c>
      <c r="H179" s="163"/>
      <c r="I179" s="163"/>
      <c r="J179" s="163" t="s">
        <v>397</v>
      </c>
      <c r="K179" s="163"/>
    </row>
    <row r="180" customFormat="false" ht="14.1" hidden="false" customHeight="true" outlineLevel="0" collapsed="false">
      <c r="A180" s="311"/>
      <c r="B180" s="193" t="s">
        <v>1055</v>
      </c>
      <c r="C180" s="221" t="n">
        <v>6723</v>
      </c>
      <c r="D180" s="221" t="n">
        <v>41300</v>
      </c>
      <c r="E180" s="221" t="n">
        <v>47704</v>
      </c>
      <c r="F180" s="221" t="n">
        <v>242081</v>
      </c>
      <c r="G180" s="221" t="n">
        <v>1479938</v>
      </c>
      <c r="H180" s="221" t="n">
        <v>1523826</v>
      </c>
      <c r="I180" s="221" t="n">
        <v>307986</v>
      </c>
      <c r="J180" s="221" t="n">
        <v>1840656</v>
      </c>
      <c r="K180" s="221" t="n">
        <v>1925788</v>
      </c>
    </row>
    <row r="181" customFormat="false" ht="14.1" hidden="false" customHeight="true" outlineLevel="0" collapsed="false">
      <c r="A181" s="311" t="n">
        <v>805</v>
      </c>
      <c r="B181" s="275" t="s">
        <v>1056</v>
      </c>
      <c r="C181" s="221"/>
      <c r="D181" s="163" t="s">
        <v>397</v>
      </c>
      <c r="E181" s="163"/>
      <c r="F181" s="221"/>
      <c r="G181" s="163" t="s">
        <v>397</v>
      </c>
      <c r="H181" s="163"/>
      <c r="I181" s="163"/>
      <c r="J181" s="163" t="s">
        <v>397</v>
      </c>
      <c r="K181" s="163"/>
    </row>
    <row r="182" customFormat="false" ht="14.1" hidden="false" customHeight="true" outlineLevel="0" collapsed="false">
      <c r="A182" s="311"/>
      <c r="B182" s="193" t="s">
        <v>1057</v>
      </c>
      <c r="C182" s="221" t="n">
        <v>1598</v>
      </c>
      <c r="D182" s="221" t="n">
        <v>6337</v>
      </c>
      <c r="E182" s="221" t="n">
        <v>7300</v>
      </c>
      <c r="F182" s="221" t="n">
        <v>134455</v>
      </c>
      <c r="G182" s="221" t="n">
        <v>576121</v>
      </c>
      <c r="H182" s="221" t="n">
        <v>631261</v>
      </c>
      <c r="I182" s="221" t="n">
        <v>171081</v>
      </c>
      <c r="J182" s="221" t="n">
        <v>720404</v>
      </c>
      <c r="K182" s="221" t="n">
        <v>790413</v>
      </c>
    </row>
    <row r="183" customFormat="false" ht="14.1" hidden="false" customHeight="true" outlineLevel="0" collapsed="false">
      <c r="A183" s="311" t="n">
        <v>806</v>
      </c>
      <c r="B183" s="275" t="s">
        <v>1058</v>
      </c>
      <c r="C183" s="221"/>
      <c r="D183" s="163" t="s">
        <v>397</v>
      </c>
      <c r="E183" s="163"/>
      <c r="F183" s="221"/>
      <c r="G183" s="163" t="s">
        <v>397</v>
      </c>
      <c r="H183" s="163"/>
      <c r="I183" s="163"/>
      <c r="J183" s="163" t="s">
        <v>397</v>
      </c>
      <c r="K183" s="163"/>
    </row>
    <row r="184" customFormat="false" ht="14.1" hidden="false" customHeight="true" outlineLevel="0" collapsed="false">
      <c r="A184" s="311"/>
      <c r="B184" s="193" t="s">
        <v>1057</v>
      </c>
      <c r="C184" s="221" t="n">
        <v>9172</v>
      </c>
      <c r="D184" s="221" t="n">
        <v>64474</v>
      </c>
      <c r="E184" s="221" t="n">
        <v>62808</v>
      </c>
      <c r="F184" s="221" t="n">
        <v>278299</v>
      </c>
      <c r="G184" s="221" t="n">
        <v>2155008</v>
      </c>
      <c r="H184" s="221" t="n">
        <v>1908519</v>
      </c>
      <c r="I184" s="221" t="n">
        <v>354135</v>
      </c>
      <c r="J184" s="221" t="n">
        <v>2674818</v>
      </c>
      <c r="K184" s="221" t="n">
        <v>2417758</v>
      </c>
    </row>
    <row r="185" customFormat="false" ht="14.1" hidden="false" customHeight="true" outlineLevel="0" collapsed="false">
      <c r="A185" s="311" t="n">
        <v>807</v>
      </c>
      <c r="B185" s="193" t="s">
        <v>1059</v>
      </c>
      <c r="C185" s="221" t="n">
        <v>958</v>
      </c>
      <c r="D185" s="221" t="n">
        <v>8290</v>
      </c>
      <c r="E185" s="221" t="n">
        <v>7946</v>
      </c>
      <c r="F185" s="221" t="n">
        <v>37211</v>
      </c>
      <c r="G185" s="221" t="n">
        <v>343576</v>
      </c>
      <c r="H185" s="221" t="n">
        <v>290033</v>
      </c>
      <c r="I185" s="221" t="n">
        <v>47315</v>
      </c>
      <c r="J185" s="221" t="n">
        <v>423394</v>
      </c>
      <c r="K185" s="221" t="n">
        <v>369713</v>
      </c>
    </row>
    <row r="186" customFormat="false" ht="14.1" hidden="false" customHeight="true" outlineLevel="0" collapsed="false">
      <c r="A186" s="311" t="n">
        <v>808</v>
      </c>
      <c r="B186" s="193" t="s">
        <v>1060</v>
      </c>
      <c r="C186" s="221" t="n">
        <v>474</v>
      </c>
      <c r="D186" s="221" t="n">
        <v>3842</v>
      </c>
      <c r="E186" s="221" t="n">
        <v>3101</v>
      </c>
      <c r="F186" s="221" t="n">
        <v>17294</v>
      </c>
      <c r="G186" s="221" t="n">
        <v>113758</v>
      </c>
      <c r="H186" s="221" t="n">
        <v>103142</v>
      </c>
      <c r="I186" s="221" t="n">
        <v>21989</v>
      </c>
      <c r="J186" s="221" t="n">
        <v>141458</v>
      </c>
      <c r="K186" s="221" t="n">
        <v>130014</v>
      </c>
    </row>
    <row r="187" customFormat="false" ht="14.1" hidden="false" customHeight="true" outlineLevel="0" collapsed="false">
      <c r="A187" s="311" t="n">
        <v>809</v>
      </c>
      <c r="B187" s="193" t="s">
        <v>1061</v>
      </c>
      <c r="C187" s="221" t="n">
        <v>54530</v>
      </c>
      <c r="D187" s="221" t="n">
        <v>453030</v>
      </c>
      <c r="E187" s="221" t="n">
        <v>438774</v>
      </c>
      <c r="F187" s="221" t="n">
        <v>389368</v>
      </c>
      <c r="G187" s="221" t="n">
        <v>3249493</v>
      </c>
      <c r="H187" s="221" t="n">
        <v>3096161</v>
      </c>
      <c r="I187" s="221" t="n">
        <v>495361</v>
      </c>
      <c r="J187" s="221" t="n">
        <v>4042795</v>
      </c>
      <c r="K187" s="221" t="n">
        <v>3910516</v>
      </c>
    </row>
    <row r="188" customFormat="false" ht="14.1" hidden="false" customHeight="true" outlineLevel="0" collapsed="false">
      <c r="A188" s="311" t="n">
        <v>810</v>
      </c>
      <c r="B188" s="193" t="s">
        <v>1062</v>
      </c>
      <c r="C188" s="221" t="n">
        <v>59</v>
      </c>
      <c r="D188" s="221" t="n">
        <v>296</v>
      </c>
      <c r="E188" s="221" t="n">
        <v>289</v>
      </c>
      <c r="F188" s="221" t="n">
        <v>13054</v>
      </c>
      <c r="G188" s="221" t="n">
        <v>53158</v>
      </c>
      <c r="H188" s="221" t="n">
        <v>55884</v>
      </c>
      <c r="I188" s="221" t="n">
        <v>16614</v>
      </c>
      <c r="J188" s="221" t="n">
        <v>66928</v>
      </c>
      <c r="K188" s="221" t="n">
        <v>69371</v>
      </c>
    </row>
    <row r="189" customFormat="false" ht="14.1" hidden="false" customHeight="true" outlineLevel="0" collapsed="false">
      <c r="A189" s="311" t="n">
        <v>811</v>
      </c>
      <c r="B189" s="193" t="s">
        <v>1063</v>
      </c>
      <c r="C189" s="221" t="n">
        <v>8982</v>
      </c>
      <c r="D189" s="221" t="n">
        <v>75082</v>
      </c>
      <c r="E189" s="221" t="n">
        <v>86210</v>
      </c>
      <c r="F189" s="221" t="n">
        <v>217414</v>
      </c>
      <c r="G189" s="221" t="n">
        <v>1708388</v>
      </c>
      <c r="H189" s="221" t="n">
        <v>1617580</v>
      </c>
      <c r="I189" s="221" t="n">
        <v>276624</v>
      </c>
      <c r="J189" s="221" t="n">
        <v>2124408</v>
      </c>
      <c r="K189" s="221" t="n">
        <v>2043382</v>
      </c>
    </row>
    <row r="190" customFormat="false" ht="14.1" hidden="false" customHeight="true" outlineLevel="0" collapsed="false">
      <c r="A190" s="311" t="n">
        <v>812</v>
      </c>
      <c r="B190" s="193" t="s">
        <v>1064</v>
      </c>
      <c r="C190" s="221" t="n">
        <v>5344</v>
      </c>
      <c r="D190" s="221" t="n">
        <v>38191</v>
      </c>
      <c r="E190" s="221" t="n">
        <v>37991</v>
      </c>
      <c r="F190" s="221" t="n">
        <v>109531</v>
      </c>
      <c r="G190" s="221" t="n">
        <v>712180</v>
      </c>
      <c r="H190" s="221" t="n">
        <v>661635</v>
      </c>
      <c r="I190" s="221" t="n">
        <v>139300</v>
      </c>
      <c r="J190" s="221" t="n">
        <v>887138</v>
      </c>
      <c r="K190" s="221" t="n">
        <v>833723</v>
      </c>
    </row>
    <row r="191" customFormat="false" ht="14.1" hidden="false" customHeight="true" outlineLevel="0" collapsed="false">
      <c r="A191" s="311" t="n">
        <v>813</v>
      </c>
      <c r="B191" s="193" t="s">
        <v>1065</v>
      </c>
      <c r="C191" s="221" t="n">
        <v>230146</v>
      </c>
      <c r="D191" s="221" t="n">
        <v>2005905</v>
      </c>
      <c r="E191" s="221" t="n">
        <v>1975582</v>
      </c>
      <c r="F191" s="221" t="n">
        <v>468184</v>
      </c>
      <c r="G191" s="221" t="n">
        <v>4049057</v>
      </c>
      <c r="H191" s="221" t="n">
        <v>4002774</v>
      </c>
      <c r="I191" s="221" t="n">
        <v>595802</v>
      </c>
      <c r="J191" s="221" t="n">
        <v>5039838</v>
      </c>
      <c r="K191" s="221" t="n">
        <v>5056673</v>
      </c>
    </row>
    <row r="192" customFormat="false" ht="14.1" hidden="false" customHeight="true" outlineLevel="0" collapsed="false">
      <c r="A192" s="311" t="n">
        <v>814</v>
      </c>
      <c r="B192" s="193" t="s">
        <v>1066</v>
      </c>
      <c r="C192" s="221" t="n">
        <v>134971</v>
      </c>
      <c r="D192" s="221" t="n">
        <v>1016224</v>
      </c>
      <c r="E192" s="221" t="n">
        <v>994006</v>
      </c>
      <c r="F192" s="221" t="n">
        <v>368388</v>
      </c>
      <c r="G192" s="221" t="n">
        <v>3022783</v>
      </c>
      <c r="H192" s="221" t="n">
        <v>3079144</v>
      </c>
      <c r="I192" s="221" t="n">
        <v>468802</v>
      </c>
      <c r="J192" s="221" t="n">
        <v>3758763</v>
      </c>
      <c r="K192" s="221" t="n">
        <v>3887577</v>
      </c>
    </row>
    <row r="193" customFormat="false" ht="14.1" hidden="false" customHeight="true" outlineLevel="0" collapsed="false">
      <c r="A193" s="311" t="n">
        <v>815</v>
      </c>
      <c r="B193" s="193" t="s">
        <v>1067</v>
      </c>
      <c r="C193" s="221" t="n">
        <v>117048</v>
      </c>
      <c r="D193" s="221" t="n">
        <v>1027724</v>
      </c>
      <c r="E193" s="221" t="n">
        <v>982614</v>
      </c>
      <c r="F193" s="221" t="n">
        <v>129480</v>
      </c>
      <c r="G193" s="221" t="n">
        <v>1043803</v>
      </c>
      <c r="H193" s="221" t="n">
        <v>992573</v>
      </c>
      <c r="I193" s="221" t="n">
        <v>164773</v>
      </c>
      <c r="J193" s="221" t="n">
        <v>1300635</v>
      </c>
      <c r="K193" s="221" t="n">
        <v>1249373</v>
      </c>
    </row>
    <row r="194" customFormat="false" ht="14.1" hidden="false" customHeight="true" outlineLevel="0" collapsed="false">
      <c r="A194" s="311" t="n">
        <v>816</v>
      </c>
      <c r="B194" s="193" t="s">
        <v>1068</v>
      </c>
      <c r="C194" s="221" t="n">
        <v>121567</v>
      </c>
      <c r="D194" s="221" t="n">
        <v>934576</v>
      </c>
      <c r="E194" s="221" t="n">
        <v>947330</v>
      </c>
      <c r="F194" s="221" t="n">
        <v>583441</v>
      </c>
      <c r="G194" s="221" t="n">
        <v>4743977</v>
      </c>
      <c r="H194" s="221" t="n">
        <v>4675283</v>
      </c>
      <c r="I194" s="221" t="n">
        <v>742502</v>
      </c>
      <c r="J194" s="221" t="n">
        <v>5907540</v>
      </c>
      <c r="K194" s="221" t="n">
        <v>5896056</v>
      </c>
    </row>
    <row r="195" customFormat="false" ht="14.1" hidden="false" customHeight="true" outlineLevel="0" collapsed="false">
      <c r="A195" s="311" t="n">
        <v>817</v>
      </c>
      <c r="B195" s="193" t="s">
        <v>1069</v>
      </c>
      <c r="C195" s="221" t="n">
        <v>11082</v>
      </c>
      <c r="D195" s="221" t="n">
        <v>88131</v>
      </c>
      <c r="E195" s="221" t="n">
        <v>80368</v>
      </c>
      <c r="F195" s="221" t="n">
        <v>42879</v>
      </c>
      <c r="G195" s="221" t="n">
        <v>340359</v>
      </c>
      <c r="H195" s="221" t="n">
        <v>328807</v>
      </c>
      <c r="I195" s="221" t="n">
        <v>54563</v>
      </c>
      <c r="J195" s="221" t="n">
        <v>424074</v>
      </c>
      <c r="K195" s="221" t="n">
        <v>414538</v>
      </c>
    </row>
    <row r="196" customFormat="false" ht="14.1" hidden="false" customHeight="true" outlineLevel="0" collapsed="false">
      <c r="A196" s="311" t="n">
        <v>818</v>
      </c>
      <c r="B196" s="193" t="s">
        <v>1070</v>
      </c>
      <c r="C196" s="221" t="n">
        <v>37602</v>
      </c>
      <c r="D196" s="221" t="n">
        <v>340358</v>
      </c>
      <c r="E196" s="221" t="n">
        <v>340607</v>
      </c>
      <c r="F196" s="221" t="n">
        <v>136823</v>
      </c>
      <c r="G196" s="221" t="n">
        <v>1162206</v>
      </c>
      <c r="H196" s="221" t="n">
        <v>1106796</v>
      </c>
      <c r="I196" s="221" t="n">
        <v>174086</v>
      </c>
      <c r="J196" s="221" t="n">
        <v>1446354</v>
      </c>
      <c r="K196" s="221" t="n">
        <v>1396655</v>
      </c>
    </row>
    <row r="197" customFormat="false" ht="14.1" hidden="false" customHeight="true" outlineLevel="0" collapsed="false">
      <c r="A197" s="311" t="n">
        <v>819</v>
      </c>
      <c r="B197" s="193" t="s">
        <v>1071</v>
      </c>
      <c r="C197" s="221" t="n">
        <v>146276</v>
      </c>
      <c r="D197" s="221" t="n">
        <v>1491369</v>
      </c>
      <c r="E197" s="221" t="n">
        <v>1418706</v>
      </c>
      <c r="F197" s="221" t="n">
        <v>223269</v>
      </c>
      <c r="G197" s="221" t="n">
        <v>1920841</v>
      </c>
      <c r="H197" s="221" t="n">
        <v>1837571</v>
      </c>
      <c r="I197" s="221" t="n">
        <v>284096</v>
      </c>
      <c r="J197" s="221" t="n">
        <v>2389799</v>
      </c>
      <c r="K197" s="221" t="n">
        <v>2319768</v>
      </c>
    </row>
    <row r="198" customFormat="false" ht="14.1" hidden="false" customHeight="true" outlineLevel="0" collapsed="false">
      <c r="A198" s="311" t="n">
        <v>820</v>
      </c>
      <c r="B198" s="193" t="s">
        <v>1072</v>
      </c>
      <c r="C198" s="221" t="n">
        <v>21605</v>
      </c>
      <c r="D198" s="221" t="n">
        <v>166415</v>
      </c>
      <c r="E198" s="221" t="n">
        <v>169191</v>
      </c>
      <c r="F198" s="221" t="n">
        <v>537378</v>
      </c>
      <c r="G198" s="221" t="n">
        <v>3997889</v>
      </c>
      <c r="H198" s="221" t="n">
        <v>3820768</v>
      </c>
      <c r="I198" s="221" t="n">
        <v>683785</v>
      </c>
      <c r="J198" s="221" t="n">
        <v>4974792</v>
      </c>
      <c r="K198" s="221" t="n">
        <v>4822966</v>
      </c>
    </row>
    <row r="199" customFormat="false" ht="14.1" hidden="false" customHeight="true" outlineLevel="0" collapsed="false">
      <c r="A199" s="311" t="n">
        <v>823</v>
      </c>
      <c r="B199" s="193" t="s">
        <v>1073</v>
      </c>
      <c r="C199" s="221" t="n">
        <v>6817</v>
      </c>
      <c r="D199" s="221" t="n">
        <v>61387</v>
      </c>
      <c r="E199" s="221" t="n">
        <v>55688</v>
      </c>
      <c r="F199" s="221" t="n">
        <v>74921</v>
      </c>
      <c r="G199" s="221" t="n">
        <v>602479</v>
      </c>
      <c r="H199" s="221" t="n">
        <v>463045</v>
      </c>
      <c r="I199" s="221" t="n">
        <v>95331</v>
      </c>
      <c r="J199" s="221" t="n">
        <v>751506</v>
      </c>
      <c r="K199" s="221" t="n">
        <v>584288</v>
      </c>
    </row>
    <row r="200" customFormat="false" ht="14.1" hidden="false" customHeight="true" outlineLevel="0" collapsed="false">
      <c r="A200" s="311" t="n">
        <v>829</v>
      </c>
      <c r="B200" s="193" t="s">
        <v>1074</v>
      </c>
      <c r="C200" s="221" t="n">
        <v>583069</v>
      </c>
      <c r="D200" s="221" t="n">
        <v>4474503</v>
      </c>
      <c r="E200" s="221" t="n">
        <v>4094095</v>
      </c>
      <c r="F200" s="221" t="n">
        <v>2277189</v>
      </c>
      <c r="G200" s="221" t="n">
        <v>17270259</v>
      </c>
      <c r="H200" s="221" t="n">
        <v>15785048</v>
      </c>
      <c r="I200" s="221" t="n">
        <v>2897891</v>
      </c>
      <c r="J200" s="221" t="n">
        <v>21510135</v>
      </c>
      <c r="K200" s="221" t="n">
        <v>19912420</v>
      </c>
    </row>
    <row r="201" customFormat="false" ht="14.1" hidden="false" customHeight="true" outlineLevel="0" collapsed="false">
      <c r="A201" s="311" t="n">
        <v>831</v>
      </c>
      <c r="B201" s="193" t="s">
        <v>1075</v>
      </c>
      <c r="C201" s="221" t="n">
        <v>25784</v>
      </c>
      <c r="D201" s="221" t="n">
        <v>162812</v>
      </c>
      <c r="E201" s="221" t="n">
        <v>190662</v>
      </c>
      <c r="F201" s="221" t="n">
        <v>63387</v>
      </c>
      <c r="G201" s="221" t="n">
        <v>401583</v>
      </c>
      <c r="H201" s="221" t="n">
        <v>420005</v>
      </c>
      <c r="I201" s="221" t="n">
        <v>80639</v>
      </c>
      <c r="J201" s="221" t="n">
        <v>499413</v>
      </c>
      <c r="K201" s="221" t="n">
        <v>530737</v>
      </c>
    </row>
    <row r="202" customFormat="false" ht="14.1" hidden="false" customHeight="true" outlineLevel="0" collapsed="false">
      <c r="A202" s="311" t="n">
        <v>832</v>
      </c>
      <c r="B202" s="193" t="s">
        <v>1076</v>
      </c>
      <c r="C202" s="221" t="n">
        <v>435096</v>
      </c>
      <c r="D202" s="221" t="n">
        <v>3682423</v>
      </c>
      <c r="E202" s="221" t="n">
        <v>3538034</v>
      </c>
      <c r="F202" s="221" t="n">
        <v>1786541</v>
      </c>
      <c r="G202" s="221" t="n">
        <v>14949551</v>
      </c>
      <c r="H202" s="221" t="n">
        <v>14069530</v>
      </c>
      <c r="I202" s="221" t="n">
        <v>2273554</v>
      </c>
      <c r="J202" s="221" t="n">
        <v>18619492</v>
      </c>
      <c r="K202" s="221" t="n">
        <v>17760229</v>
      </c>
    </row>
    <row r="203" customFormat="false" ht="14.1" hidden="false" customHeight="true" outlineLevel="0" collapsed="false">
      <c r="A203" s="311" t="n">
        <v>833</v>
      </c>
      <c r="B203" s="193" t="s">
        <v>1077</v>
      </c>
      <c r="C203" s="221" t="n">
        <v>13377</v>
      </c>
      <c r="D203" s="221" t="n">
        <v>110989</v>
      </c>
      <c r="E203" s="221" t="n">
        <v>133005</v>
      </c>
      <c r="F203" s="221" t="n">
        <v>109398</v>
      </c>
      <c r="G203" s="221" t="n">
        <v>960099</v>
      </c>
      <c r="H203" s="221" t="n">
        <v>1070726</v>
      </c>
      <c r="I203" s="221" t="n">
        <v>139224</v>
      </c>
      <c r="J203" s="221" t="n">
        <v>1194034</v>
      </c>
      <c r="K203" s="221" t="n">
        <v>1352706</v>
      </c>
    </row>
    <row r="204" customFormat="false" ht="14.1" hidden="false" customHeight="true" outlineLevel="0" collapsed="false">
      <c r="A204" s="311" t="n">
        <v>834</v>
      </c>
      <c r="B204" s="193" t="s">
        <v>1078</v>
      </c>
      <c r="C204" s="221" t="n">
        <v>33836</v>
      </c>
      <c r="D204" s="221" t="n">
        <v>292666</v>
      </c>
      <c r="E204" s="221" t="n">
        <v>265160</v>
      </c>
      <c r="F204" s="221" t="n">
        <v>2847154</v>
      </c>
      <c r="G204" s="221" t="n">
        <v>23947120</v>
      </c>
      <c r="H204" s="221" t="n">
        <v>21310628</v>
      </c>
      <c r="I204" s="221" t="n">
        <v>3623571</v>
      </c>
      <c r="J204" s="221" t="n">
        <v>29816828</v>
      </c>
      <c r="K204" s="221" t="n">
        <v>26890396</v>
      </c>
    </row>
    <row r="205" customFormat="false" ht="14.1" hidden="false" customHeight="true" outlineLevel="0" collapsed="false">
      <c r="A205" s="311" t="n">
        <v>835</v>
      </c>
      <c r="B205" s="193" t="s">
        <v>1079</v>
      </c>
      <c r="C205" s="221" t="n">
        <v>56464</v>
      </c>
      <c r="D205" s="221" t="n">
        <v>453492</v>
      </c>
      <c r="E205" s="221" t="n">
        <v>413057</v>
      </c>
      <c r="F205" s="221" t="n">
        <v>394345</v>
      </c>
      <c r="G205" s="221" t="n">
        <v>3146401</v>
      </c>
      <c r="H205" s="221" t="n">
        <v>2982051</v>
      </c>
      <c r="I205" s="221" t="n">
        <v>501838</v>
      </c>
      <c r="J205" s="221" t="n">
        <v>3913802</v>
      </c>
      <c r="K205" s="221" t="n">
        <v>3762142</v>
      </c>
    </row>
    <row r="206" customFormat="false" ht="14.1" hidden="false" customHeight="true" outlineLevel="0" collapsed="false">
      <c r="A206" s="311" t="n">
        <v>839</v>
      </c>
      <c r="B206" s="193" t="s">
        <v>1080</v>
      </c>
      <c r="C206" s="221" t="n">
        <v>527783</v>
      </c>
      <c r="D206" s="221" t="n">
        <v>4568401</v>
      </c>
      <c r="E206" s="221" t="n">
        <v>4074526</v>
      </c>
      <c r="F206" s="221" t="n">
        <v>1226938</v>
      </c>
      <c r="G206" s="221" t="n">
        <v>10035906</v>
      </c>
      <c r="H206" s="221" t="n">
        <v>9012623</v>
      </c>
      <c r="I206" s="221" t="n">
        <v>1561455</v>
      </c>
      <c r="J206" s="221" t="n">
        <v>12483320</v>
      </c>
      <c r="K206" s="221" t="n">
        <v>11387043</v>
      </c>
    </row>
    <row r="207" customFormat="false" ht="14.1" hidden="false" customHeight="true" outlineLevel="0" collapsed="false">
      <c r="A207" s="311" t="n">
        <v>841</v>
      </c>
      <c r="B207" s="275" t="s">
        <v>1081</v>
      </c>
      <c r="C207" s="221"/>
      <c r="D207" s="163" t="s">
        <v>397</v>
      </c>
      <c r="E207" s="163"/>
      <c r="F207" s="221"/>
      <c r="G207" s="163" t="s">
        <v>397</v>
      </c>
      <c r="H207" s="163"/>
      <c r="I207" s="163"/>
      <c r="J207" s="163" t="s">
        <v>397</v>
      </c>
      <c r="K207" s="163"/>
    </row>
    <row r="208" customFormat="false" ht="14.1" hidden="false" customHeight="true" outlineLevel="0" collapsed="false">
      <c r="A208" s="311"/>
      <c r="B208" s="193" t="s">
        <v>1082</v>
      </c>
      <c r="C208" s="221" t="n">
        <v>23477</v>
      </c>
      <c r="D208" s="221" t="n">
        <v>185699</v>
      </c>
      <c r="E208" s="221" t="n">
        <v>168544</v>
      </c>
      <c r="F208" s="221" t="n">
        <v>555874</v>
      </c>
      <c r="G208" s="221" t="n">
        <v>4408547</v>
      </c>
      <c r="H208" s="221" t="n">
        <v>3974504</v>
      </c>
      <c r="I208" s="221" t="n">
        <v>707454</v>
      </c>
      <c r="J208" s="221" t="n">
        <v>5488488</v>
      </c>
      <c r="K208" s="221" t="n">
        <v>5024504</v>
      </c>
    </row>
    <row r="209" customFormat="false" ht="14.1" hidden="false" customHeight="true" outlineLevel="0" collapsed="false">
      <c r="A209" s="311" t="n">
        <v>842</v>
      </c>
      <c r="B209" s="193" t="s">
        <v>1083</v>
      </c>
      <c r="C209" s="221" t="n">
        <v>46939</v>
      </c>
      <c r="D209" s="221" t="n">
        <v>379497</v>
      </c>
      <c r="E209" s="221" t="n">
        <v>360061</v>
      </c>
      <c r="F209" s="221" t="n">
        <v>876797</v>
      </c>
      <c r="G209" s="221" t="n">
        <v>6700673</v>
      </c>
      <c r="H209" s="221" t="n">
        <v>6346336</v>
      </c>
      <c r="I209" s="221" t="n">
        <v>1115837</v>
      </c>
      <c r="J209" s="221" t="n">
        <v>8344561</v>
      </c>
      <c r="K209" s="221" t="n">
        <v>8011254</v>
      </c>
    </row>
    <row r="210" customFormat="false" ht="14.1" hidden="false" customHeight="true" outlineLevel="0" collapsed="false">
      <c r="A210" s="311" t="n">
        <v>843</v>
      </c>
      <c r="B210" s="193" t="s">
        <v>1084</v>
      </c>
      <c r="C210" s="221" t="n">
        <v>21143</v>
      </c>
      <c r="D210" s="221" t="n">
        <v>181968</v>
      </c>
      <c r="E210" s="221" t="n">
        <v>160842</v>
      </c>
      <c r="F210" s="221" t="n">
        <v>556962</v>
      </c>
      <c r="G210" s="221" t="n">
        <v>4419350</v>
      </c>
      <c r="H210" s="221" t="n">
        <v>3944488</v>
      </c>
      <c r="I210" s="221" t="n">
        <v>708819</v>
      </c>
      <c r="J210" s="221" t="n">
        <v>5502726</v>
      </c>
      <c r="K210" s="221" t="n">
        <v>4977434</v>
      </c>
    </row>
    <row r="211" customFormat="false" ht="14.1" hidden="false" customHeight="true" outlineLevel="0" collapsed="false">
      <c r="A211" s="311" t="n">
        <v>844</v>
      </c>
      <c r="B211" s="193" t="s">
        <v>1085</v>
      </c>
      <c r="C211" s="221" t="n">
        <v>91841</v>
      </c>
      <c r="D211" s="221" t="n">
        <v>768795</v>
      </c>
      <c r="E211" s="221" t="n">
        <v>668555</v>
      </c>
      <c r="F211" s="221" t="n">
        <v>857406</v>
      </c>
      <c r="G211" s="221" t="n">
        <v>7182594</v>
      </c>
      <c r="H211" s="221" t="n">
        <v>6548869</v>
      </c>
      <c r="I211" s="221" t="n">
        <v>1091166</v>
      </c>
      <c r="J211" s="221" t="n">
        <v>8936797</v>
      </c>
      <c r="K211" s="221" t="n">
        <v>8270035</v>
      </c>
    </row>
    <row r="212" customFormat="false" ht="14.1" hidden="false" customHeight="true" outlineLevel="0" collapsed="false">
      <c r="A212" s="311" t="n">
        <v>845</v>
      </c>
      <c r="B212" s="193" t="s">
        <v>1086</v>
      </c>
      <c r="C212" s="221" t="n">
        <v>98824</v>
      </c>
      <c r="D212" s="221" t="n">
        <v>813727</v>
      </c>
      <c r="E212" s="221" t="n">
        <v>721051</v>
      </c>
      <c r="F212" s="221" t="n">
        <v>695059</v>
      </c>
      <c r="G212" s="221" t="n">
        <v>5703352</v>
      </c>
      <c r="H212" s="221" t="n">
        <v>5108532</v>
      </c>
      <c r="I212" s="221" t="n">
        <v>884595</v>
      </c>
      <c r="J212" s="221" t="n">
        <v>7099003</v>
      </c>
      <c r="K212" s="221" t="n">
        <v>6443586</v>
      </c>
    </row>
    <row r="213" customFormat="false" ht="14.1" hidden="false" customHeight="true" outlineLevel="0" collapsed="false">
      <c r="A213" s="311" t="n">
        <v>846</v>
      </c>
      <c r="B213" s="193" t="s">
        <v>1087</v>
      </c>
      <c r="C213" s="221" t="n">
        <v>55952</v>
      </c>
      <c r="D213" s="221" t="n">
        <v>579984</v>
      </c>
      <c r="E213" s="221" t="n">
        <v>559512</v>
      </c>
      <c r="F213" s="221" t="n">
        <v>419323</v>
      </c>
      <c r="G213" s="221" t="n">
        <v>4213310</v>
      </c>
      <c r="H213" s="221" t="n">
        <v>3903725</v>
      </c>
      <c r="I213" s="221" t="n">
        <v>533642</v>
      </c>
      <c r="J213" s="221" t="n">
        <v>5243946</v>
      </c>
      <c r="K213" s="221" t="n">
        <v>4931994</v>
      </c>
    </row>
    <row r="214" customFormat="false" ht="14.1" hidden="false" customHeight="true" outlineLevel="0" collapsed="false">
      <c r="A214" s="311" t="n">
        <v>847</v>
      </c>
      <c r="B214" s="193" t="s">
        <v>1088</v>
      </c>
      <c r="C214" s="221" t="n">
        <v>18820</v>
      </c>
      <c r="D214" s="221" t="n">
        <v>167450</v>
      </c>
      <c r="E214" s="221" t="n">
        <v>168674</v>
      </c>
      <c r="F214" s="221" t="n">
        <v>347802</v>
      </c>
      <c r="G214" s="221" t="n">
        <v>3020975</v>
      </c>
      <c r="H214" s="221" t="n">
        <v>3107340</v>
      </c>
      <c r="I214" s="221" t="n">
        <v>442635</v>
      </c>
      <c r="J214" s="221" t="n">
        <v>3763225</v>
      </c>
      <c r="K214" s="221" t="n">
        <v>3926965</v>
      </c>
    </row>
    <row r="215" customFormat="false" ht="14.1" hidden="false" customHeight="true" outlineLevel="0" collapsed="false">
      <c r="A215" s="311" t="n">
        <v>848</v>
      </c>
      <c r="B215" s="193" t="s">
        <v>1089</v>
      </c>
      <c r="C215" s="221" t="n">
        <v>10041</v>
      </c>
      <c r="D215" s="221" t="n">
        <v>79328</v>
      </c>
      <c r="E215" s="221" t="n">
        <v>77844</v>
      </c>
      <c r="F215" s="221" t="n">
        <v>236303</v>
      </c>
      <c r="G215" s="221" t="n">
        <v>1844097</v>
      </c>
      <c r="H215" s="221" t="n">
        <v>1788071</v>
      </c>
      <c r="I215" s="221" t="n">
        <v>300728</v>
      </c>
      <c r="J215" s="221" t="n">
        <v>2296984</v>
      </c>
      <c r="K215" s="221" t="n">
        <v>2257909</v>
      </c>
    </row>
    <row r="216" customFormat="false" ht="14.1" hidden="false" customHeight="true" outlineLevel="0" collapsed="false">
      <c r="A216" s="311" t="n">
        <v>849</v>
      </c>
      <c r="B216" s="193" t="s">
        <v>1090</v>
      </c>
      <c r="C216" s="221" t="n">
        <v>107419</v>
      </c>
      <c r="D216" s="221" t="n">
        <v>951225</v>
      </c>
      <c r="E216" s="221" t="n">
        <v>902878</v>
      </c>
      <c r="F216" s="221" t="n">
        <v>703151</v>
      </c>
      <c r="G216" s="221" t="n">
        <v>6126576</v>
      </c>
      <c r="H216" s="221" t="n">
        <v>5767148</v>
      </c>
      <c r="I216" s="221" t="n">
        <v>894859</v>
      </c>
      <c r="J216" s="221" t="n">
        <v>7629142</v>
      </c>
      <c r="K216" s="221" t="n">
        <v>7271625</v>
      </c>
    </row>
    <row r="217" customFormat="false" ht="14.1" hidden="false" customHeight="true" outlineLevel="0" collapsed="false">
      <c r="A217" s="311" t="n">
        <v>850</v>
      </c>
      <c r="B217" s="193" t="s">
        <v>1091</v>
      </c>
      <c r="C217" s="221" t="n">
        <v>11169</v>
      </c>
      <c r="D217" s="221" t="n">
        <v>81354</v>
      </c>
      <c r="E217" s="221" t="n">
        <v>75064</v>
      </c>
      <c r="F217" s="221" t="n">
        <v>91569</v>
      </c>
      <c r="G217" s="221" t="n">
        <v>656580</v>
      </c>
      <c r="H217" s="221" t="n">
        <v>538367</v>
      </c>
      <c r="I217" s="221" t="n">
        <v>116544</v>
      </c>
      <c r="J217" s="221" t="n">
        <v>820423</v>
      </c>
      <c r="K217" s="221" t="n">
        <v>681423</v>
      </c>
    </row>
    <row r="218" customFormat="false" ht="14.1" hidden="false" customHeight="true" outlineLevel="0" collapsed="false">
      <c r="A218" s="311" t="n">
        <v>851</v>
      </c>
      <c r="B218" s="275" t="s">
        <v>1092</v>
      </c>
      <c r="C218" s="221"/>
      <c r="D218" s="163" t="s">
        <v>397</v>
      </c>
      <c r="E218" s="163"/>
      <c r="F218" s="221"/>
      <c r="G218" s="163" t="s">
        <v>397</v>
      </c>
      <c r="H218" s="163"/>
      <c r="I218" s="163"/>
      <c r="J218" s="163" t="s">
        <v>397</v>
      </c>
      <c r="K218" s="163"/>
    </row>
    <row r="219" customFormat="false" ht="14.1" hidden="false" customHeight="true" outlineLevel="0" collapsed="false">
      <c r="A219" s="311"/>
      <c r="B219" s="193" t="s">
        <v>1093</v>
      </c>
      <c r="C219" s="221" t="n">
        <v>17101</v>
      </c>
      <c r="D219" s="221" t="n">
        <v>126194</v>
      </c>
      <c r="E219" s="221" t="n">
        <v>134383</v>
      </c>
      <c r="F219" s="221" t="n">
        <v>365974</v>
      </c>
      <c r="G219" s="221" t="n">
        <v>2568007</v>
      </c>
      <c r="H219" s="221" t="n">
        <v>2650531</v>
      </c>
      <c r="I219" s="221" t="n">
        <v>465787</v>
      </c>
      <c r="J219" s="221" t="n">
        <v>3199008</v>
      </c>
      <c r="K219" s="221" t="n">
        <v>3342803</v>
      </c>
    </row>
    <row r="220" customFormat="false" ht="14.1" hidden="false" customHeight="true" outlineLevel="0" collapsed="false">
      <c r="A220" s="311" t="n">
        <v>852</v>
      </c>
      <c r="B220" s="193" t="s">
        <v>1094</v>
      </c>
      <c r="C220" s="221" t="n">
        <v>66009</v>
      </c>
      <c r="D220" s="221" t="n">
        <v>505210</v>
      </c>
      <c r="E220" s="221" t="n">
        <v>473146</v>
      </c>
      <c r="F220" s="221" t="n">
        <v>1279445</v>
      </c>
      <c r="G220" s="221" t="n">
        <v>10021505</v>
      </c>
      <c r="H220" s="221" t="n">
        <v>9246571</v>
      </c>
      <c r="I220" s="221" t="n">
        <v>1628196</v>
      </c>
      <c r="J220" s="221" t="n">
        <v>12485734</v>
      </c>
      <c r="K220" s="221" t="n">
        <v>11666599</v>
      </c>
    </row>
    <row r="221" customFormat="false" ht="14.1" hidden="false" customHeight="true" outlineLevel="0" collapsed="false">
      <c r="A221" s="311" t="n">
        <v>853</v>
      </c>
      <c r="B221" s="193" t="s">
        <v>1095</v>
      </c>
      <c r="C221" s="221" t="n">
        <v>38114</v>
      </c>
      <c r="D221" s="221" t="n">
        <v>289422</v>
      </c>
      <c r="E221" s="221" t="n">
        <v>293082</v>
      </c>
      <c r="F221" s="221" t="n">
        <v>2104823</v>
      </c>
      <c r="G221" s="221" t="n">
        <v>16850422</v>
      </c>
      <c r="H221" s="221" t="n">
        <v>16696426</v>
      </c>
      <c r="I221" s="221" t="n">
        <v>2678741</v>
      </c>
      <c r="J221" s="221" t="n">
        <v>20960008</v>
      </c>
      <c r="K221" s="221" t="n">
        <v>21111900</v>
      </c>
    </row>
    <row r="222" customFormat="false" ht="14.1" hidden="false" customHeight="true" outlineLevel="0" collapsed="false">
      <c r="A222" s="311" t="n">
        <v>854</v>
      </c>
      <c r="B222" s="193" t="s">
        <v>1096</v>
      </c>
      <c r="C222" s="221" t="n">
        <v>25126</v>
      </c>
      <c r="D222" s="221" t="n">
        <v>240515</v>
      </c>
      <c r="E222" s="221" t="n">
        <v>237955</v>
      </c>
      <c r="F222" s="221" t="n">
        <v>579073</v>
      </c>
      <c r="G222" s="221" t="n">
        <v>5234186</v>
      </c>
      <c r="H222" s="221" t="n">
        <v>5157592</v>
      </c>
      <c r="I222" s="221" t="n">
        <v>736966</v>
      </c>
      <c r="J222" s="221" t="n">
        <v>6523608</v>
      </c>
      <c r="K222" s="221" t="n">
        <v>6513465</v>
      </c>
    </row>
    <row r="223" customFormat="false" ht="14.1" hidden="false" customHeight="true" outlineLevel="0" collapsed="false">
      <c r="A223" s="311" t="n">
        <v>859</v>
      </c>
      <c r="B223" s="193" t="s">
        <v>1097</v>
      </c>
      <c r="C223" s="221" t="n">
        <v>131987</v>
      </c>
      <c r="D223" s="221" t="n">
        <v>1064153</v>
      </c>
      <c r="E223" s="221" t="n">
        <v>1011072</v>
      </c>
      <c r="F223" s="221" t="n">
        <v>2650632</v>
      </c>
      <c r="G223" s="221" t="n">
        <v>21313658</v>
      </c>
      <c r="H223" s="221" t="n">
        <v>18950161</v>
      </c>
      <c r="I223" s="221" t="n">
        <v>3373379</v>
      </c>
      <c r="J223" s="221" t="n">
        <v>26530440</v>
      </c>
      <c r="K223" s="221" t="n">
        <v>23907038</v>
      </c>
    </row>
    <row r="224" customFormat="false" ht="14.1" hidden="false" customHeight="true" outlineLevel="0" collapsed="false">
      <c r="A224" s="311" t="n">
        <v>860</v>
      </c>
      <c r="B224" s="193" t="s">
        <v>1098</v>
      </c>
      <c r="C224" s="221" t="n">
        <v>6574</v>
      </c>
      <c r="D224" s="221" t="n">
        <v>46872</v>
      </c>
      <c r="E224" s="221" t="n">
        <v>56646</v>
      </c>
      <c r="F224" s="221" t="n">
        <v>58521</v>
      </c>
      <c r="G224" s="221" t="n">
        <v>382497</v>
      </c>
      <c r="H224" s="221" t="n">
        <v>429911</v>
      </c>
      <c r="I224" s="221" t="n">
        <v>74454</v>
      </c>
      <c r="J224" s="221" t="n">
        <v>478186</v>
      </c>
      <c r="K224" s="221" t="n">
        <v>540516</v>
      </c>
    </row>
    <row r="225" customFormat="false" ht="14.1" hidden="false" customHeight="true" outlineLevel="0" collapsed="false">
      <c r="A225" s="311" t="n">
        <v>861</v>
      </c>
      <c r="B225" s="193" t="s">
        <v>1099</v>
      </c>
      <c r="C225" s="221" t="n">
        <v>202534</v>
      </c>
      <c r="D225" s="221" t="n">
        <v>1627778</v>
      </c>
      <c r="E225" s="221" t="n">
        <v>1523448</v>
      </c>
      <c r="F225" s="221" t="n">
        <v>3113195</v>
      </c>
      <c r="G225" s="221" t="n">
        <v>24018459</v>
      </c>
      <c r="H225" s="221" t="n">
        <v>21529174</v>
      </c>
      <c r="I225" s="221" t="n">
        <v>3961905</v>
      </c>
      <c r="J225" s="221" t="n">
        <v>29918704</v>
      </c>
      <c r="K225" s="221" t="n">
        <v>27177822</v>
      </c>
    </row>
    <row r="226" customFormat="false" ht="14.1" hidden="false" customHeight="true" outlineLevel="0" collapsed="false">
      <c r="A226" s="311" t="n">
        <v>862</v>
      </c>
      <c r="B226" s="193" t="s">
        <v>1100</v>
      </c>
      <c r="C226" s="221" t="n">
        <v>16450</v>
      </c>
      <c r="D226" s="221" t="n">
        <v>126274</v>
      </c>
      <c r="E226" s="221" t="n">
        <v>125686</v>
      </c>
      <c r="F226" s="221" t="n">
        <v>291759</v>
      </c>
      <c r="G226" s="221" t="n">
        <v>2337974</v>
      </c>
      <c r="H226" s="221" t="n">
        <v>2275120</v>
      </c>
      <c r="I226" s="221" t="n">
        <v>371228</v>
      </c>
      <c r="J226" s="221" t="n">
        <v>2908631</v>
      </c>
      <c r="K226" s="221" t="n">
        <v>2872902</v>
      </c>
    </row>
    <row r="227" customFormat="false" ht="14.1" hidden="false" customHeight="true" outlineLevel="0" collapsed="false">
      <c r="A227" s="311" t="n">
        <v>863</v>
      </c>
      <c r="B227" s="193" t="s">
        <v>1101</v>
      </c>
      <c r="C227" s="221" t="n">
        <v>9597</v>
      </c>
      <c r="D227" s="221" t="n">
        <v>61798</v>
      </c>
      <c r="E227" s="221" t="n">
        <v>58554</v>
      </c>
      <c r="F227" s="221" t="n">
        <v>1319511</v>
      </c>
      <c r="G227" s="221" t="n">
        <v>11151632</v>
      </c>
      <c r="H227" s="221" t="n">
        <v>12237453</v>
      </c>
      <c r="I227" s="221" t="n">
        <v>1679342</v>
      </c>
      <c r="J227" s="221" t="n">
        <v>13851642</v>
      </c>
      <c r="K227" s="221" t="n">
        <v>15394885</v>
      </c>
    </row>
    <row r="228" customFormat="false" ht="14.1" hidden="false" customHeight="true" outlineLevel="0" collapsed="false">
      <c r="A228" s="311" t="n">
        <v>864</v>
      </c>
      <c r="B228" s="193" t="s">
        <v>1102</v>
      </c>
      <c r="C228" s="221" t="n">
        <v>18929</v>
      </c>
      <c r="D228" s="221" t="n">
        <v>135125</v>
      </c>
      <c r="E228" s="221" t="n">
        <v>122224</v>
      </c>
      <c r="F228" s="221" t="n">
        <v>789746</v>
      </c>
      <c r="G228" s="221" t="n">
        <v>5319746</v>
      </c>
      <c r="H228" s="221" t="n">
        <v>4498752</v>
      </c>
      <c r="I228" s="221" t="n">
        <v>1005058</v>
      </c>
      <c r="J228" s="221" t="n">
        <v>6628428</v>
      </c>
      <c r="K228" s="221" t="n">
        <v>5680934</v>
      </c>
    </row>
    <row r="229" customFormat="false" ht="14.1" hidden="false" customHeight="true" outlineLevel="0" collapsed="false">
      <c r="A229" s="311" t="n">
        <v>865</v>
      </c>
      <c r="B229" s="193" t="s">
        <v>1103</v>
      </c>
      <c r="C229" s="221" t="n">
        <v>6163</v>
      </c>
      <c r="D229" s="221" t="n">
        <v>58990</v>
      </c>
      <c r="E229" s="221" t="n">
        <v>119368</v>
      </c>
      <c r="F229" s="221" t="n">
        <v>1367897</v>
      </c>
      <c r="G229" s="221" t="n">
        <v>11254275</v>
      </c>
      <c r="H229" s="221" t="n">
        <v>11039455</v>
      </c>
      <c r="I229" s="221" t="n">
        <v>1740801</v>
      </c>
      <c r="J229" s="221" t="n">
        <v>14000096</v>
      </c>
      <c r="K229" s="221" t="n">
        <v>13931480</v>
      </c>
    </row>
    <row r="230" customFormat="false" ht="14.1" hidden="false" customHeight="true" outlineLevel="0" collapsed="false">
      <c r="A230" s="311" t="n">
        <v>869</v>
      </c>
      <c r="B230" s="193" t="s">
        <v>1104</v>
      </c>
      <c r="C230" s="221" t="n">
        <v>107569</v>
      </c>
      <c r="D230" s="221" t="n">
        <v>874635</v>
      </c>
      <c r="E230" s="221" t="n">
        <v>854622</v>
      </c>
      <c r="F230" s="221" t="n">
        <v>1388577</v>
      </c>
      <c r="G230" s="221" t="n">
        <v>11466999</v>
      </c>
      <c r="H230" s="221" t="n">
        <v>11249363</v>
      </c>
      <c r="I230" s="221" t="n">
        <v>1767064</v>
      </c>
      <c r="J230" s="221" t="n">
        <v>14257600</v>
      </c>
      <c r="K230" s="221" t="n">
        <v>14206781</v>
      </c>
    </row>
    <row r="231" customFormat="false" ht="14.1" hidden="false" customHeight="true" outlineLevel="0" collapsed="false">
      <c r="A231" s="311" t="n">
        <v>871</v>
      </c>
      <c r="B231" s="193" t="s">
        <v>1105</v>
      </c>
      <c r="C231" s="221" t="n">
        <v>12134</v>
      </c>
      <c r="D231" s="221" t="n">
        <v>94650</v>
      </c>
      <c r="E231" s="221" t="n">
        <v>89812</v>
      </c>
      <c r="F231" s="221" t="n">
        <v>1065069</v>
      </c>
      <c r="G231" s="221" t="n">
        <v>8695869</v>
      </c>
      <c r="H231" s="221" t="n">
        <v>8048590</v>
      </c>
      <c r="I231" s="221" t="n">
        <v>1355428</v>
      </c>
      <c r="J231" s="221" t="n">
        <v>10817065</v>
      </c>
      <c r="K231" s="221" t="n">
        <v>10164691</v>
      </c>
    </row>
    <row r="232" customFormat="false" ht="14.1" hidden="false" customHeight="true" outlineLevel="0" collapsed="false">
      <c r="A232" s="311" t="n">
        <v>872</v>
      </c>
      <c r="B232" s="193" t="s">
        <v>1106</v>
      </c>
      <c r="C232" s="221" t="n">
        <v>17018</v>
      </c>
      <c r="D232" s="221" t="n">
        <v>135460</v>
      </c>
      <c r="E232" s="221" t="n">
        <v>127340</v>
      </c>
      <c r="F232" s="221" t="n">
        <v>1817869</v>
      </c>
      <c r="G232" s="221" t="n">
        <v>14305732</v>
      </c>
      <c r="H232" s="221" t="n">
        <v>13130467</v>
      </c>
      <c r="I232" s="221" t="n">
        <v>2313543</v>
      </c>
      <c r="J232" s="221" t="n">
        <v>17805345</v>
      </c>
      <c r="K232" s="221" t="n">
        <v>16571251</v>
      </c>
    </row>
    <row r="233" customFormat="false" ht="14.1" hidden="false" customHeight="true" outlineLevel="0" collapsed="false">
      <c r="A233" s="311" t="n">
        <v>873</v>
      </c>
      <c r="B233" s="193" t="s">
        <v>1107</v>
      </c>
      <c r="C233" s="221" t="n">
        <v>1894</v>
      </c>
      <c r="D233" s="221" t="n">
        <v>16812</v>
      </c>
      <c r="E233" s="221" t="n">
        <v>16962</v>
      </c>
      <c r="F233" s="221" t="n">
        <v>430988</v>
      </c>
      <c r="G233" s="221" t="n">
        <v>3468457</v>
      </c>
      <c r="H233" s="221" t="n">
        <v>3041942</v>
      </c>
      <c r="I233" s="221" t="n">
        <v>548452</v>
      </c>
      <c r="J233" s="221" t="n">
        <v>4316958</v>
      </c>
      <c r="K233" s="221" t="n">
        <v>3828010</v>
      </c>
    </row>
    <row r="234" customFormat="false" ht="14.1" hidden="false" customHeight="true" outlineLevel="0" collapsed="false">
      <c r="A234" s="311" t="n">
        <v>874</v>
      </c>
      <c r="B234" s="193" t="s">
        <v>1108</v>
      </c>
      <c r="C234" s="221" t="n">
        <v>613</v>
      </c>
      <c r="D234" s="221" t="n">
        <v>4925</v>
      </c>
      <c r="E234" s="221" t="n">
        <v>5218</v>
      </c>
      <c r="F234" s="221" t="n">
        <v>83248</v>
      </c>
      <c r="G234" s="221" t="n">
        <v>688279</v>
      </c>
      <c r="H234" s="221" t="n">
        <v>594634</v>
      </c>
      <c r="I234" s="221" t="n">
        <v>105936</v>
      </c>
      <c r="J234" s="221" t="n">
        <v>856382</v>
      </c>
      <c r="K234" s="221" t="n">
        <v>750170</v>
      </c>
    </row>
    <row r="235" customFormat="false" ht="14.1" hidden="false" customHeight="true" outlineLevel="0" collapsed="false">
      <c r="A235" s="311" t="n">
        <v>875</v>
      </c>
      <c r="B235" s="193" t="s">
        <v>1109</v>
      </c>
      <c r="C235" s="221" t="n">
        <v>137152</v>
      </c>
      <c r="D235" s="221" t="n">
        <v>1162719</v>
      </c>
      <c r="E235" s="221" t="n">
        <v>1145085</v>
      </c>
      <c r="F235" s="221" t="n">
        <v>602957</v>
      </c>
      <c r="G235" s="221" t="n">
        <v>4967114</v>
      </c>
      <c r="H235" s="221" t="n">
        <v>4730821</v>
      </c>
      <c r="I235" s="221" t="n">
        <v>767341</v>
      </c>
      <c r="J235" s="221" t="n">
        <v>6183766</v>
      </c>
      <c r="K235" s="221" t="n">
        <v>5975050</v>
      </c>
    </row>
    <row r="236" customFormat="false" ht="14.1" hidden="false" customHeight="true" outlineLevel="0" collapsed="false">
      <c r="A236" s="311" t="n">
        <v>876</v>
      </c>
      <c r="B236" s="193" t="s">
        <v>1110</v>
      </c>
      <c r="C236" s="221" t="n">
        <v>1033</v>
      </c>
      <c r="D236" s="221" t="n">
        <v>6479</v>
      </c>
      <c r="E236" s="221" t="n">
        <v>5641</v>
      </c>
      <c r="F236" s="221" t="n">
        <v>36168</v>
      </c>
      <c r="G236" s="221" t="n">
        <v>258238</v>
      </c>
      <c r="H236" s="221" t="n">
        <v>254412</v>
      </c>
      <c r="I236" s="221" t="n">
        <v>46023</v>
      </c>
      <c r="J236" s="221" t="n">
        <v>321349</v>
      </c>
      <c r="K236" s="221" t="n">
        <v>320849</v>
      </c>
    </row>
    <row r="237" customFormat="false" ht="14.1" hidden="false" customHeight="true" outlineLevel="0" collapsed="false">
      <c r="A237" s="311" t="n">
        <v>877</v>
      </c>
      <c r="B237" s="193" t="s">
        <v>1111</v>
      </c>
      <c r="C237" s="221" t="n">
        <v>10205</v>
      </c>
      <c r="D237" s="221" t="n">
        <v>80630</v>
      </c>
      <c r="E237" s="221" t="n">
        <v>85889</v>
      </c>
      <c r="F237" s="221" t="n">
        <v>210622</v>
      </c>
      <c r="G237" s="221" t="n">
        <v>1998618</v>
      </c>
      <c r="H237" s="221" t="n">
        <v>1285296</v>
      </c>
      <c r="I237" s="221" t="n">
        <v>268008</v>
      </c>
      <c r="J237" s="221" t="n">
        <v>2475988</v>
      </c>
      <c r="K237" s="221" t="n">
        <v>1624844</v>
      </c>
    </row>
    <row r="238" customFormat="false" ht="14.1" hidden="false" customHeight="true" outlineLevel="0" collapsed="false">
      <c r="A238" s="311" t="n">
        <v>878</v>
      </c>
      <c r="B238" s="193" t="s">
        <v>1112</v>
      </c>
      <c r="C238" s="221" t="n">
        <v>42</v>
      </c>
      <c r="D238" s="221" t="n">
        <v>397</v>
      </c>
      <c r="E238" s="221" t="n">
        <v>334</v>
      </c>
      <c r="F238" s="221" t="n">
        <v>151018</v>
      </c>
      <c r="G238" s="221" t="n">
        <v>1142711</v>
      </c>
      <c r="H238" s="221" t="n">
        <v>927065</v>
      </c>
      <c r="I238" s="221" t="n">
        <v>192163</v>
      </c>
      <c r="J238" s="221" t="n">
        <v>1423945</v>
      </c>
      <c r="K238" s="221" t="n">
        <v>1171337</v>
      </c>
    </row>
    <row r="239" customFormat="false" ht="14.1" hidden="false" customHeight="true" outlineLevel="0" collapsed="false">
      <c r="A239" s="311" t="n">
        <v>881</v>
      </c>
      <c r="B239" s="193" t="s">
        <v>1113</v>
      </c>
      <c r="C239" s="221" t="n">
        <v>22248</v>
      </c>
      <c r="D239" s="221" t="n">
        <v>205569</v>
      </c>
      <c r="E239" s="221" t="n">
        <v>214994</v>
      </c>
      <c r="F239" s="221" t="n">
        <v>270628</v>
      </c>
      <c r="G239" s="221" t="n">
        <v>2221107</v>
      </c>
      <c r="H239" s="221" t="n">
        <v>2162541</v>
      </c>
      <c r="I239" s="221" t="n">
        <v>344419</v>
      </c>
      <c r="J239" s="221" t="n">
        <v>2770634</v>
      </c>
      <c r="K239" s="221" t="n">
        <v>2733164</v>
      </c>
    </row>
    <row r="240" customFormat="false" ht="14.1" hidden="false" customHeight="true" outlineLevel="0" collapsed="false">
      <c r="A240" s="311" t="n">
        <v>882</v>
      </c>
      <c r="B240" s="193" t="s">
        <v>1114</v>
      </c>
      <c r="C240" s="221" t="n">
        <v>46606</v>
      </c>
      <c r="D240" s="221" t="n">
        <v>330807</v>
      </c>
      <c r="E240" s="221" t="n">
        <v>290554</v>
      </c>
      <c r="F240" s="221" t="n">
        <v>196944</v>
      </c>
      <c r="G240" s="221" t="n">
        <v>1737314</v>
      </c>
      <c r="H240" s="221" t="n">
        <v>1361515</v>
      </c>
      <c r="I240" s="221" t="n">
        <v>250656</v>
      </c>
      <c r="J240" s="221" t="n">
        <v>2152720</v>
      </c>
      <c r="K240" s="221" t="n">
        <v>1697881</v>
      </c>
    </row>
    <row r="241" customFormat="false" ht="14.1" hidden="false" customHeight="true" outlineLevel="0" collapsed="false">
      <c r="A241" s="311" t="n">
        <v>883</v>
      </c>
      <c r="B241" s="193" t="s">
        <v>1115</v>
      </c>
      <c r="C241" s="221" t="n">
        <v>4254</v>
      </c>
      <c r="D241" s="221" t="n">
        <v>33740</v>
      </c>
      <c r="E241" s="221" t="n">
        <v>29664</v>
      </c>
      <c r="F241" s="221" t="n">
        <v>2178717</v>
      </c>
      <c r="G241" s="221" t="n">
        <v>18986892</v>
      </c>
      <c r="H241" s="221" t="n">
        <v>15753112</v>
      </c>
      <c r="I241" s="221" t="n">
        <v>2772832</v>
      </c>
      <c r="J241" s="221" t="n">
        <v>23583488</v>
      </c>
      <c r="K241" s="221" t="n">
        <v>19906608</v>
      </c>
    </row>
    <row r="242" customFormat="false" ht="14.1" hidden="false" customHeight="true" outlineLevel="0" collapsed="false">
      <c r="A242" s="311" t="n">
        <v>884</v>
      </c>
      <c r="B242" s="275" t="s">
        <v>1116</v>
      </c>
      <c r="C242" s="221"/>
      <c r="D242" s="163" t="s">
        <v>397</v>
      </c>
      <c r="E242" s="163"/>
      <c r="F242" s="221"/>
      <c r="G242" s="163" t="s">
        <v>397</v>
      </c>
      <c r="H242" s="163"/>
      <c r="I242" s="163"/>
      <c r="J242" s="163" t="s">
        <v>397</v>
      </c>
      <c r="K242" s="163"/>
    </row>
    <row r="243" customFormat="false" ht="14.1" hidden="false" customHeight="true" outlineLevel="0" collapsed="false">
      <c r="A243" s="311"/>
      <c r="B243" s="193" t="s">
        <v>1117</v>
      </c>
      <c r="C243" s="221" t="n">
        <v>603414</v>
      </c>
      <c r="D243" s="221" t="n">
        <v>4877607</v>
      </c>
      <c r="E243" s="221" t="n">
        <v>4494351</v>
      </c>
      <c r="F243" s="221" t="n">
        <v>4897366</v>
      </c>
      <c r="G243" s="221" t="n">
        <v>39918734</v>
      </c>
      <c r="H243" s="221" t="n">
        <v>37297658</v>
      </c>
      <c r="I243" s="221" t="n">
        <v>6232757</v>
      </c>
      <c r="J243" s="221" t="n">
        <v>49666338</v>
      </c>
      <c r="K243" s="221" t="n">
        <v>47116110</v>
      </c>
    </row>
    <row r="244" customFormat="false" ht="14.1" hidden="false" customHeight="true" outlineLevel="0" collapsed="false">
      <c r="A244" s="311" t="n">
        <v>885</v>
      </c>
      <c r="B244" s="193" t="s">
        <v>1118</v>
      </c>
      <c r="C244" s="221" t="n">
        <v>631262</v>
      </c>
      <c r="D244" s="221" t="n">
        <v>5203565</v>
      </c>
      <c r="E244" s="221" t="n">
        <v>4850921</v>
      </c>
      <c r="F244" s="221" t="n">
        <v>8365003</v>
      </c>
      <c r="G244" s="221" t="n">
        <v>69764594</v>
      </c>
      <c r="H244" s="221" t="n">
        <v>63726138</v>
      </c>
      <c r="I244" s="221" t="n">
        <v>10646150</v>
      </c>
      <c r="J244" s="221" t="n">
        <v>86743602</v>
      </c>
      <c r="K244" s="221" t="n">
        <v>80400054</v>
      </c>
    </row>
    <row r="245" customFormat="false" ht="14.1" hidden="false" customHeight="true" outlineLevel="0" collapsed="false">
      <c r="A245" s="311" t="n">
        <v>886</v>
      </c>
      <c r="B245" s="193" t="s">
        <v>1119</v>
      </c>
      <c r="C245" s="221" t="n">
        <v>12562</v>
      </c>
      <c r="D245" s="221" t="n">
        <v>92301</v>
      </c>
      <c r="E245" s="221" t="n">
        <v>80937</v>
      </c>
      <c r="F245" s="221" t="n">
        <v>128746</v>
      </c>
      <c r="G245" s="221" t="n">
        <v>909972</v>
      </c>
      <c r="H245" s="221" t="n">
        <v>799819</v>
      </c>
      <c r="I245" s="221" t="n">
        <v>163844</v>
      </c>
      <c r="J245" s="221" t="n">
        <v>1135462</v>
      </c>
      <c r="K245" s="221" t="n">
        <v>1013537</v>
      </c>
    </row>
    <row r="246" customFormat="false" ht="14.1" hidden="false" customHeight="true" outlineLevel="0" collapsed="false">
      <c r="A246" s="311" t="n">
        <v>887</v>
      </c>
      <c r="B246" s="193" t="s">
        <v>1120</v>
      </c>
      <c r="C246" s="221" t="n">
        <v>200141</v>
      </c>
      <c r="D246" s="221" t="n">
        <v>1625642</v>
      </c>
      <c r="E246" s="221" t="n">
        <v>1587936</v>
      </c>
      <c r="F246" s="221" t="n">
        <v>1329879</v>
      </c>
      <c r="G246" s="221" t="n">
        <v>10590755</v>
      </c>
      <c r="H246" s="221" t="n">
        <v>10613621</v>
      </c>
      <c r="I246" s="221" t="n">
        <v>1692514</v>
      </c>
      <c r="J246" s="221" t="n">
        <v>13191043</v>
      </c>
      <c r="K246" s="221" t="n">
        <v>13384937</v>
      </c>
    </row>
    <row r="247" customFormat="false" ht="14.1" hidden="false" customHeight="true" outlineLevel="0" collapsed="false">
      <c r="A247" s="311" t="n">
        <v>888</v>
      </c>
      <c r="B247" s="193" t="s">
        <v>1121</v>
      </c>
      <c r="C247" s="221" t="n">
        <v>914</v>
      </c>
      <c r="D247" s="221" t="n">
        <v>18826</v>
      </c>
      <c r="E247" s="221" t="n">
        <v>24320</v>
      </c>
      <c r="F247" s="221" t="n">
        <v>11663</v>
      </c>
      <c r="G247" s="221" t="n">
        <v>184527</v>
      </c>
      <c r="H247" s="221" t="n">
        <v>198342</v>
      </c>
      <c r="I247" s="221" t="n">
        <v>14825</v>
      </c>
      <c r="J247" s="221" t="n">
        <v>229473</v>
      </c>
      <c r="K247" s="221" t="n">
        <v>251867</v>
      </c>
    </row>
    <row r="248" customFormat="false" ht="14.1" hidden="false" customHeight="true" outlineLevel="0" collapsed="false">
      <c r="A248" s="311" t="n">
        <v>889</v>
      </c>
      <c r="B248" s="193" t="s">
        <v>1122</v>
      </c>
      <c r="C248" s="221" t="n">
        <v>105287</v>
      </c>
      <c r="D248" s="221" t="n">
        <v>784895</v>
      </c>
      <c r="E248" s="221" t="n">
        <v>658426</v>
      </c>
      <c r="F248" s="221" t="n">
        <v>459808</v>
      </c>
      <c r="G248" s="221" t="n">
        <v>3786609</v>
      </c>
      <c r="H248" s="221" t="n">
        <v>3412491</v>
      </c>
      <c r="I248" s="221" t="n">
        <v>585174</v>
      </c>
      <c r="J248" s="221" t="n">
        <v>4710713</v>
      </c>
      <c r="K248" s="221" t="n">
        <v>4313300</v>
      </c>
    </row>
    <row r="249" customFormat="false" ht="14.1" hidden="false" customHeight="true" outlineLevel="0" collapsed="false">
      <c r="A249" s="311" t="n">
        <v>891</v>
      </c>
      <c r="B249" s="193" t="s">
        <v>1123</v>
      </c>
      <c r="C249" s="221" t="n">
        <v>25637</v>
      </c>
      <c r="D249" s="221" t="n">
        <v>175226</v>
      </c>
      <c r="E249" s="221" t="n">
        <v>168306</v>
      </c>
      <c r="F249" s="221" t="n">
        <v>388946</v>
      </c>
      <c r="G249" s="221" t="n">
        <v>2833991</v>
      </c>
      <c r="H249" s="221" t="n">
        <v>2661681</v>
      </c>
      <c r="I249" s="221" t="n">
        <v>495001</v>
      </c>
      <c r="J249" s="221" t="n">
        <v>3530617</v>
      </c>
      <c r="K249" s="221" t="n">
        <v>3346138</v>
      </c>
    </row>
    <row r="250" customFormat="false" ht="14.1" hidden="false" customHeight="true" outlineLevel="0" collapsed="false">
      <c r="A250" s="311" t="n">
        <v>896</v>
      </c>
      <c r="B250" s="193" t="s">
        <v>1124</v>
      </c>
      <c r="C250" s="221" t="n">
        <v>65949</v>
      </c>
      <c r="D250" s="221" t="n">
        <v>449975</v>
      </c>
      <c r="E250" s="221" t="n">
        <v>441243</v>
      </c>
      <c r="F250" s="221" t="n">
        <v>1011827</v>
      </c>
      <c r="G250" s="221" t="n">
        <v>8394191</v>
      </c>
      <c r="H250" s="221" t="n">
        <v>8769232</v>
      </c>
      <c r="I250" s="221" t="n">
        <v>1287599</v>
      </c>
      <c r="J250" s="221" t="n">
        <v>10432136</v>
      </c>
      <c r="K250" s="221" t="n">
        <v>11063099</v>
      </c>
    </row>
    <row r="251" customFormat="false" ht="14.1" hidden="false" customHeight="true" outlineLevel="0" collapsed="false">
      <c r="A251" s="182"/>
      <c r="B251" s="193"/>
      <c r="D251" s="163" t="s">
        <v>397</v>
      </c>
      <c r="E251" s="163"/>
      <c r="G251" s="163" t="s">
        <v>397</v>
      </c>
      <c r="H251" s="163"/>
      <c r="I251" s="163"/>
      <c r="J251" s="163" t="s">
        <v>397</v>
      </c>
      <c r="K251" s="163"/>
    </row>
    <row r="252" s="41" customFormat="true" ht="14.1" hidden="false" customHeight="true" outlineLevel="0" collapsed="false">
      <c r="A252" s="310" t="n">
        <v>9</v>
      </c>
      <c r="B252" s="273" t="s">
        <v>1125</v>
      </c>
      <c r="D252" s="163" t="s">
        <v>397</v>
      </c>
      <c r="E252" s="163"/>
      <c r="G252" s="163" t="s">
        <v>397</v>
      </c>
      <c r="H252" s="163"/>
      <c r="I252" s="163"/>
      <c r="J252" s="163" t="s">
        <v>397</v>
      </c>
      <c r="K252" s="163"/>
    </row>
    <row r="253" customFormat="false" ht="14.1" hidden="false" customHeight="true" outlineLevel="0" collapsed="false">
      <c r="A253" s="311" t="n">
        <v>901</v>
      </c>
      <c r="B253" s="193" t="s">
        <v>1126</v>
      </c>
      <c r="C253" s="221" t="n">
        <v>22760</v>
      </c>
      <c r="D253" s="221" t="n">
        <v>152197</v>
      </c>
      <c r="E253" s="221" t="n">
        <v>155305</v>
      </c>
      <c r="F253" s="221" t="n">
        <v>161903</v>
      </c>
      <c r="G253" s="221" t="n">
        <v>1344537</v>
      </c>
      <c r="H253" s="221" t="n">
        <v>1310197</v>
      </c>
      <c r="I253" s="221" t="n">
        <v>206041</v>
      </c>
      <c r="J253" s="221" t="n">
        <v>1676057</v>
      </c>
      <c r="K253" s="221" t="n">
        <v>1653367</v>
      </c>
    </row>
    <row r="254" customFormat="false" ht="14.1" hidden="false" customHeight="true" outlineLevel="0" collapsed="false">
      <c r="A254" s="311" t="n">
        <v>903</v>
      </c>
      <c r="B254" s="193" t="s">
        <v>1127</v>
      </c>
      <c r="C254" s="221" t="n">
        <v>2363</v>
      </c>
      <c r="D254" s="221" t="n">
        <v>16965</v>
      </c>
      <c r="E254" s="221" t="n">
        <v>16659</v>
      </c>
      <c r="F254" s="221" t="n">
        <v>55172</v>
      </c>
      <c r="G254" s="221" t="n">
        <v>443407</v>
      </c>
      <c r="H254" s="221" t="n">
        <v>414736</v>
      </c>
      <c r="I254" s="221" t="n">
        <v>70223</v>
      </c>
      <c r="J254" s="221" t="n">
        <v>550944</v>
      </c>
      <c r="K254" s="221" t="n">
        <v>523132</v>
      </c>
    </row>
    <row r="255" customFormat="false" ht="14.1" hidden="false" customHeight="true" outlineLevel="0" collapsed="false">
      <c r="A255" s="311" t="n">
        <v>904</v>
      </c>
      <c r="B255" s="193" t="s">
        <v>1128</v>
      </c>
      <c r="C255" s="221" t="n">
        <v>1733380</v>
      </c>
      <c r="D255" s="221" t="n">
        <v>16396522</v>
      </c>
      <c r="E255" s="221" t="n">
        <v>4486332</v>
      </c>
      <c r="F255" s="221" t="n">
        <v>3753754</v>
      </c>
      <c r="G255" s="221" t="n">
        <v>32197512</v>
      </c>
      <c r="H255" s="221" t="n">
        <v>8651267</v>
      </c>
      <c r="I255" s="221" t="n">
        <v>4777408</v>
      </c>
      <c r="J255" s="221" t="n">
        <v>40058675</v>
      </c>
      <c r="K255" s="221" t="n">
        <v>10926410</v>
      </c>
    </row>
    <row r="256" customFormat="false" ht="14.1" hidden="false" customHeight="true" outlineLevel="0" collapsed="false">
      <c r="A256" s="311"/>
      <c r="B256" s="193"/>
      <c r="D256" s="221"/>
      <c r="E256" s="221"/>
      <c r="G256" s="221"/>
      <c r="H256" s="221"/>
      <c r="I256" s="221"/>
      <c r="J256" s="221"/>
      <c r="K256" s="221"/>
    </row>
    <row r="257" s="41" customFormat="true" ht="14.1" hidden="false" customHeight="true" outlineLevel="0" collapsed="false">
      <c r="A257" s="310"/>
      <c r="B257" s="229" t="s">
        <v>1129</v>
      </c>
      <c r="C257" s="218" t="n">
        <v>30118292</v>
      </c>
      <c r="D257" s="218" t="n">
        <v>275077677</v>
      </c>
      <c r="E257" s="218" t="n">
        <v>266760255</v>
      </c>
      <c r="F257" s="218" t="n">
        <v>79457215</v>
      </c>
      <c r="G257" s="218" t="n">
        <v>653384251</v>
      </c>
      <c r="H257" s="218" t="n">
        <v>579556678</v>
      </c>
      <c r="I257" s="218" t="n">
        <v>101119292</v>
      </c>
      <c r="J257" s="218" t="n">
        <v>813093411</v>
      </c>
      <c r="K257" s="218" t="n">
        <v>731552700</v>
      </c>
    </row>
    <row r="258" customFormat="false" ht="12.75" hidden="false" customHeight="false" outlineLevel="0" collapsed="false">
      <c r="C258" s="96"/>
      <c r="D258" s="96"/>
      <c r="E258" s="96"/>
      <c r="F258" s="96"/>
      <c r="G258" s="96"/>
      <c r="H258" s="96"/>
      <c r="I258" s="96"/>
      <c r="J258" s="96"/>
      <c r="K258" s="96"/>
    </row>
    <row r="259" customFormat="false" ht="12.75" hidden="false" customHeight="false" outlineLevel="0" collapsed="false">
      <c r="C259" s="96"/>
      <c r="D259" s="96"/>
      <c r="E259" s="96"/>
      <c r="F259" s="96"/>
      <c r="G259" s="96"/>
      <c r="H259" s="96"/>
      <c r="I259" s="96"/>
      <c r="J259" s="96"/>
      <c r="K259" s="96"/>
    </row>
    <row r="260" customFormat="false" ht="12.75" hidden="false" customHeight="false" outlineLevel="0" collapsed="false">
      <c r="C260" s="96"/>
      <c r="D260" s="96"/>
      <c r="E260" s="96"/>
      <c r="F260" s="96"/>
      <c r="G260" s="96"/>
      <c r="H260" s="96"/>
      <c r="I260" s="96"/>
      <c r="J260" s="96"/>
      <c r="K260" s="96"/>
    </row>
    <row r="261" customFormat="false" ht="12.75" hidden="false" customHeight="false" outlineLevel="0" collapsed="false">
      <c r="C261" s="96"/>
      <c r="D261" s="96"/>
      <c r="E261" s="96"/>
      <c r="F261" s="96"/>
      <c r="G261" s="96"/>
      <c r="H261" s="96"/>
      <c r="I261" s="96"/>
      <c r="J261" s="96"/>
      <c r="K261" s="96"/>
    </row>
    <row r="262" customFormat="false" ht="12.75" hidden="false" customHeight="false" outlineLevel="0" collapsed="false">
      <c r="C262" s="96"/>
      <c r="D262" s="96"/>
      <c r="E262" s="96"/>
      <c r="F262" s="96"/>
      <c r="G262" s="96"/>
      <c r="H262" s="96"/>
      <c r="I262" s="96"/>
      <c r="J262" s="96"/>
      <c r="K262" s="96"/>
    </row>
    <row r="263" customFormat="false" ht="12.75" hidden="false" customHeight="false" outlineLevel="0" collapsed="false">
      <c r="C263" s="96"/>
      <c r="D263" s="96"/>
      <c r="E263" s="96"/>
      <c r="F263" s="96"/>
      <c r="G263" s="96"/>
      <c r="H263" s="96"/>
      <c r="I263" s="96"/>
      <c r="J263" s="96"/>
      <c r="K263" s="96"/>
    </row>
    <row r="264" customFormat="false" ht="12.75" hidden="false" customHeight="false" outlineLevel="0" collapsed="false">
      <c r="C264" s="96"/>
      <c r="D264" s="96"/>
      <c r="E264" s="96"/>
      <c r="F264" s="96"/>
      <c r="G264" s="96"/>
      <c r="H264" s="96"/>
      <c r="I264" s="96"/>
      <c r="J264" s="96"/>
      <c r="K264" s="96"/>
    </row>
    <row r="265" customFormat="false" ht="12.75" hidden="false" customHeight="false" outlineLevel="0" collapsed="false">
      <c r="C265" s="96"/>
      <c r="D265" s="96"/>
      <c r="E265" s="96"/>
      <c r="F265" s="96"/>
      <c r="G265" s="96"/>
      <c r="H265" s="96"/>
      <c r="I265" s="96"/>
      <c r="J265" s="96"/>
      <c r="K265" s="96"/>
    </row>
    <row r="266" customFormat="false" ht="12.75" hidden="false" customHeight="false" outlineLevel="0" collapsed="false">
      <c r="C266" s="96"/>
      <c r="D266" s="96"/>
      <c r="E266" s="96"/>
      <c r="F266" s="96"/>
      <c r="G266" s="96"/>
      <c r="H266" s="96"/>
      <c r="I266" s="96"/>
      <c r="J266" s="96"/>
      <c r="K266" s="96"/>
    </row>
  </sheetData>
  <mergeCells count="16">
    <mergeCell ref="A1:K1"/>
    <mergeCell ref="A2:K2"/>
    <mergeCell ref="A3:K3"/>
    <mergeCell ref="A4:K4"/>
    <mergeCell ref="A5:K5"/>
    <mergeCell ref="A6:A8"/>
    <mergeCell ref="B6:B8"/>
    <mergeCell ref="C6:D6"/>
    <mergeCell ref="F6:G6"/>
    <mergeCell ref="I6:J6"/>
    <mergeCell ref="D7:E7"/>
    <mergeCell ref="G7:H7"/>
    <mergeCell ref="J7:K7"/>
    <mergeCell ref="C8:E8"/>
    <mergeCell ref="F8:H8"/>
    <mergeCell ref="I8:K8"/>
  </mergeCells>
  <dataValidations count="1">
    <dataValidation allowBlank="true" error="Halt! Hier ist eine Leerzeile !!!" errorStyle="stop" operator="lessThan" showDropDown="false" showErrorMessage="true" showInputMessage="false" sqref="D27 G27 J27 D45 G45 J45 C79:C80 F79:F80 C108 F108 D123 G123 J123 C145 F145 D150 G150 J150 D176 G176 J176 D179 G179 J179 D181 G181 J181 D183 G183 J183 D207 G207 J207 D218 G218 J218 D242 G242 J242 D251:D252 G251:G252 J251:J252" type="whole">
      <formula1>0</formula1>
      <formula2>0</formula2>
    </dataValidation>
  </dataValidation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3" fitToHeight="3" pageOrder="downThenOver" orientation="portrait" blackAndWhite="false" draft="false" cellComments="none" horizontalDpi="300" verticalDpi="300" copies="1"/>
  <headerFooter differentFirst="false" differentOddEven="false">
    <oddHeader/>
    <oddFooter>&amp;L&amp;"MetaNormalLF-Roman,Regular"Statistisches Bundesamt, Fachserie 7, R 1, September 2006</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1" width="7.28"/>
    <col collapsed="false" customWidth="true" hidden="false" outlineLevel="0" max="2" min="2" style="1" width="51.7"/>
    <col collapsed="false" customWidth="true" hidden="false" outlineLevel="0" max="6" min="3" style="1" width="21.7"/>
    <col collapsed="false" customWidth="false" hidden="false" outlineLevel="0" max="257" min="7" style="1" width="11.42"/>
  </cols>
  <sheetData>
    <row r="1" customFormat="false" ht="20.25" hidden="false" customHeight="false" outlineLevel="0" collapsed="false">
      <c r="A1" s="314"/>
      <c r="B1" s="314"/>
      <c r="C1" s="314"/>
      <c r="D1" s="314"/>
      <c r="E1" s="314"/>
      <c r="F1" s="314"/>
    </row>
    <row r="2" customFormat="false" ht="20.25" hidden="false" customHeight="false" outlineLevel="0" collapsed="false">
      <c r="A2" s="315" t="s">
        <v>1132</v>
      </c>
      <c r="B2" s="315"/>
      <c r="C2" s="315"/>
      <c r="D2" s="315"/>
      <c r="E2" s="315"/>
      <c r="F2" s="315"/>
    </row>
    <row r="3" customFormat="false" ht="20.25" hidden="false" customHeight="false" outlineLevel="0" collapsed="false">
      <c r="A3" s="315" t="s">
        <v>1133</v>
      </c>
      <c r="B3" s="315"/>
      <c r="C3" s="315"/>
      <c r="D3" s="315"/>
      <c r="E3" s="315"/>
      <c r="F3" s="315"/>
    </row>
    <row r="4" customFormat="false" ht="20.25" hidden="false" customHeight="false" outlineLevel="0" collapsed="false">
      <c r="A4" s="315" t="s">
        <v>1134</v>
      </c>
      <c r="B4" s="315"/>
      <c r="C4" s="315"/>
      <c r="D4" s="315"/>
      <c r="E4" s="315"/>
      <c r="F4" s="315"/>
    </row>
    <row r="5" customFormat="false" ht="20.1" hidden="false" customHeight="true" outlineLevel="0" collapsed="false">
      <c r="A5" s="135"/>
      <c r="B5" s="135"/>
      <c r="C5" s="135"/>
      <c r="D5" s="135"/>
      <c r="E5" s="135"/>
      <c r="F5" s="135"/>
    </row>
    <row r="6" customFormat="false" ht="12.75" hidden="false" customHeight="true" outlineLevel="0" collapsed="false">
      <c r="A6" s="102" t="s">
        <v>1135</v>
      </c>
      <c r="B6" s="316" t="s">
        <v>816</v>
      </c>
      <c r="C6" s="179" t="n">
        <v>2006</v>
      </c>
      <c r="D6" s="179"/>
      <c r="E6" s="317" t="s">
        <v>433</v>
      </c>
      <c r="F6" s="317"/>
    </row>
    <row r="7" customFormat="false" ht="12.75" hidden="false" customHeight="false" outlineLevel="0" collapsed="false">
      <c r="A7" s="102"/>
      <c r="B7" s="316"/>
      <c r="C7" s="179"/>
      <c r="D7" s="179"/>
      <c r="E7" s="317"/>
      <c r="F7" s="317"/>
    </row>
    <row r="8" customFormat="false" ht="12.75" hidden="false" customHeight="false" outlineLevel="0" collapsed="false">
      <c r="A8" s="102"/>
      <c r="B8" s="316"/>
      <c r="C8" s="258" t="s">
        <v>444</v>
      </c>
      <c r="D8" s="259" t="s">
        <v>464</v>
      </c>
      <c r="E8" s="137" t="s">
        <v>464</v>
      </c>
      <c r="F8" s="137"/>
    </row>
    <row r="9" customFormat="false" ht="12.75" hidden="false" customHeight="false" outlineLevel="0" collapsed="false">
      <c r="A9" s="102"/>
      <c r="B9" s="316"/>
      <c r="C9" s="318" t="s">
        <v>510</v>
      </c>
      <c r="D9" s="318"/>
      <c r="E9" s="318"/>
      <c r="F9" s="319" t="s">
        <v>405</v>
      </c>
    </row>
    <row r="10" customFormat="false" ht="12.75" hidden="false" customHeight="false" outlineLevel="0" collapsed="false">
      <c r="B10" s="320"/>
      <c r="E10" s="151"/>
    </row>
    <row r="11" s="41" customFormat="true" ht="12.75" hidden="false" customHeight="false" outlineLevel="0" collapsed="false">
      <c r="A11" s="310" t="n">
        <v>0</v>
      </c>
      <c r="B11" s="321" t="s">
        <v>1136</v>
      </c>
      <c r="C11" s="265" t="n">
        <v>3077718</v>
      </c>
      <c r="D11" s="265" t="n">
        <v>26496877</v>
      </c>
      <c r="E11" s="322" t="n">
        <v>477727</v>
      </c>
      <c r="F11" s="323" t="n">
        <v>1.8</v>
      </c>
    </row>
    <row r="12" customFormat="false" ht="12.75" hidden="false" customHeight="false" outlineLevel="0" collapsed="false">
      <c r="A12" s="324" t="n">
        <v>0</v>
      </c>
      <c r="B12" s="160" t="s">
        <v>1137</v>
      </c>
      <c r="C12" s="156" t="n">
        <v>60539</v>
      </c>
      <c r="D12" s="156" t="n">
        <v>574270</v>
      </c>
      <c r="E12" s="325" t="n">
        <v>-42820</v>
      </c>
      <c r="F12" s="326" t="n">
        <v>-6.9</v>
      </c>
    </row>
    <row r="13" customFormat="false" ht="12.75" hidden="false" customHeight="false" outlineLevel="0" collapsed="false">
      <c r="A13" s="324" t="n">
        <v>1</v>
      </c>
      <c r="B13" s="160" t="s">
        <v>1138</v>
      </c>
      <c r="C13" s="156" t="n">
        <v>342634</v>
      </c>
      <c r="D13" s="156" t="n">
        <v>3257774</v>
      </c>
      <c r="E13" s="325" t="n">
        <v>-312378</v>
      </c>
      <c r="F13" s="326" t="n">
        <v>-8.7</v>
      </c>
    </row>
    <row r="14" customFormat="false" ht="12.75" hidden="false" customHeight="false" outlineLevel="0" collapsed="false">
      <c r="A14" s="324" t="n">
        <v>2</v>
      </c>
      <c r="B14" s="160" t="s">
        <v>1139</v>
      </c>
      <c r="C14" s="156" t="n">
        <v>356540</v>
      </c>
      <c r="D14" s="156" t="n">
        <v>3132286</v>
      </c>
      <c r="E14" s="325" t="n">
        <v>137098</v>
      </c>
      <c r="F14" s="326" t="n">
        <v>4.6</v>
      </c>
    </row>
    <row r="15" customFormat="false" ht="12.75" hidden="false" customHeight="false" outlineLevel="0" collapsed="false">
      <c r="A15" s="324" t="n">
        <v>3</v>
      </c>
      <c r="B15" s="160" t="s">
        <v>1140</v>
      </c>
      <c r="C15" s="156" t="n">
        <v>244790</v>
      </c>
      <c r="D15" s="156" t="n">
        <v>2047768</v>
      </c>
      <c r="E15" s="325" t="n">
        <v>235394</v>
      </c>
      <c r="F15" s="326" t="n">
        <v>13</v>
      </c>
    </row>
    <row r="16" customFormat="false" ht="12.75" hidden="false" customHeight="false" outlineLevel="0" collapsed="false">
      <c r="A16" s="324" t="n">
        <v>4</v>
      </c>
      <c r="B16" s="160" t="s">
        <v>1141</v>
      </c>
      <c r="C16" s="156" t="n">
        <v>218199</v>
      </c>
      <c r="D16" s="156" t="n">
        <v>1814229</v>
      </c>
      <c r="E16" s="325" t="n">
        <v>-17714</v>
      </c>
      <c r="F16" s="326" t="n">
        <v>-1</v>
      </c>
    </row>
    <row r="17" customFormat="false" ht="12.75" hidden="false" customHeight="false" outlineLevel="0" collapsed="false">
      <c r="A17" s="324" t="n">
        <v>5</v>
      </c>
      <c r="B17" s="160" t="s">
        <v>1142</v>
      </c>
      <c r="C17" s="156" t="n">
        <v>1033115</v>
      </c>
      <c r="D17" s="156" t="n">
        <v>8919811</v>
      </c>
      <c r="E17" s="325" t="n">
        <v>161815</v>
      </c>
      <c r="F17" s="326" t="n">
        <v>1.8</v>
      </c>
    </row>
    <row r="18" customFormat="false" ht="12.75" hidden="false" customHeight="false" outlineLevel="0" collapsed="false">
      <c r="A18" s="324" t="n">
        <v>6</v>
      </c>
      <c r="B18" s="160" t="s">
        <v>1143</v>
      </c>
      <c r="C18" s="156" t="n">
        <v>110590</v>
      </c>
      <c r="D18" s="156" t="n">
        <v>885456</v>
      </c>
      <c r="E18" s="325" t="n">
        <v>-38899</v>
      </c>
      <c r="F18" s="326" t="n">
        <v>-4.2</v>
      </c>
    </row>
    <row r="19" customFormat="false" ht="12.75" hidden="false" customHeight="false" outlineLevel="0" collapsed="false">
      <c r="A19" s="324" t="n">
        <v>7</v>
      </c>
      <c r="B19" s="160" t="s">
        <v>1144</v>
      </c>
      <c r="C19" s="156" t="n">
        <v>383596</v>
      </c>
      <c r="D19" s="156" t="n">
        <v>2880674</v>
      </c>
      <c r="E19" s="325" t="n">
        <v>228738</v>
      </c>
      <c r="F19" s="326" t="n">
        <v>8.6</v>
      </c>
    </row>
    <row r="20" customFormat="false" ht="12.75" hidden="false" customHeight="false" outlineLevel="0" collapsed="false">
      <c r="A20" s="324" t="n">
        <v>8</v>
      </c>
      <c r="B20" s="160" t="s">
        <v>1145</v>
      </c>
      <c r="C20" s="156" t="n">
        <v>160404</v>
      </c>
      <c r="D20" s="156" t="n">
        <v>1418679</v>
      </c>
      <c r="E20" s="325" t="n">
        <v>56655</v>
      </c>
      <c r="F20" s="326" t="n">
        <v>4.2</v>
      </c>
    </row>
    <row r="21" customFormat="false" ht="12.75" hidden="false" customHeight="false" outlineLevel="0" collapsed="false">
      <c r="A21" s="324" t="n">
        <v>9</v>
      </c>
      <c r="B21" s="160" t="s">
        <v>1146</v>
      </c>
      <c r="C21" s="156" t="n">
        <v>167311</v>
      </c>
      <c r="D21" s="156" t="n">
        <v>1565930</v>
      </c>
      <c r="E21" s="325" t="n">
        <v>69838</v>
      </c>
      <c r="F21" s="326" t="n">
        <v>4.7</v>
      </c>
    </row>
    <row r="22" s="41" customFormat="true" ht="12.75" hidden="false" customHeight="false" outlineLevel="0" collapsed="false">
      <c r="A22" s="310" t="n">
        <v>1</v>
      </c>
      <c r="B22" s="321" t="s">
        <v>1147</v>
      </c>
      <c r="C22" s="265" t="n">
        <v>433626</v>
      </c>
      <c r="D22" s="265" t="n">
        <v>3668178</v>
      </c>
      <c r="E22" s="322" t="n">
        <v>68024</v>
      </c>
      <c r="F22" s="323" t="n">
        <v>1.9</v>
      </c>
    </row>
    <row r="23" customFormat="false" ht="12.75" hidden="false" customHeight="false" outlineLevel="0" collapsed="false">
      <c r="A23" s="38" t="n">
        <v>11</v>
      </c>
      <c r="B23" s="160" t="s">
        <v>1148</v>
      </c>
      <c r="C23" s="156" t="n">
        <v>327971</v>
      </c>
      <c r="D23" s="156" t="n">
        <v>2720862</v>
      </c>
      <c r="E23" s="325" t="n">
        <v>124863</v>
      </c>
      <c r="F23" s="326" t="n">
        <v>4.8</v>
      </c>
    </row>
    <row r="24" customFormat="false" ht="12.75" hidden="false" customHeight="false" outlineLevel="0" collapsed="false">
      <c r="A24" s="38" t="n">
        <v>12</v>
      </c>
      <c r="B24" s="160" t="s">
        <v>1149</v>
      </c>
      <c r="C24" s="156" t="n">
        <v>105655</v>
      </c>
      <c r="D24" s="156" t="n">
        <v>947316</v>
      </c>
      <c r="E24" s="325" t="n">
        <v>-56839</v>
      </c>
      <c r="F24" s="326" t="n">
        <v>-5.7</v>
      </c>
    </row>
    <row r="25" s="41" customFormat="true" ht="12.75" hidden="false" customHeight="false" outlineLevel="0" collapsed="false">
      <c r="A25" s="310" t="n">
        <v>2</v>
      </c>
      <c r="B25" s="321" t="s">
        <v>1150</v>
      </c>
      <c r="C25" s="265" t="n">
        <v>2138044</v>
      </c>
      <c r="D25" s="265" t="n">
        <v>17875138</v>
      </c>
      <c r="E25" s="322" t="n">
        <v>2850532</v>
      </c>
      <c r="F25" s="323" t="n">
        <v>19</v>
      </c>
    </row>
    <row r="26" customFormat="false" ht="12.75" hidden="false" customHeight="false" outlineLevel="0" collapsed="false">
      <c r="A26" s="38" t="n">
        <v>21</v>
      </c>
      <c r="B26" s="160" t="s">
        <v>1151</v>
      </c>
      <c r="C26" s="156" t="n">
        <v>7936</v>
      </c>
      <c r="D26" s="156" t="n">
        <v>94461</v>
      </c>
      <c r="E26" s="325" t="n">
        <v>-3477</v>
      </c>
      <c r="F26" s="326" t="n">
        <v>-3.6</v>
      </c>
    </row>
    <row r="27" customFormat="false" ht="12.75" hidden="false" customHeight="false" outlineLevel="0" collapsed="false">
      <c r="A27" s="38" t="n">
        <v>22</v>
      </c>
      <c r="B27" s="160" t="s">
        <v>1152</v>
      </c>
      <c r="C27" s="156" t="n">
        <v>124918</v>
      </c>
      <c r="D27" s="156" t="n">
        <v>1000315</v>
      </c>
      <c r="E27" s="325" t="n">
        <v>-32832</v>
      </c>
      <c r="F27" s="326" t="n">
        <v>-3.2</v>
      </c>
    </row>
    <row r="28" customFormat="false" ht="12.75" hidden="false" customHeight="false" outlineLevel="0" collapsed="false">
      <c r="A28" s="38" t="n">
        <v>23</v>
      </c>
      <c r="B28" s="160" t="s">
        <v>1153</v>
      </c>
      <c r="C28" s="156" t="n">
        <v>125885</v>
      </c>
      <c r="D28" s="156" t="n">
        <v>1001668</v>
      </c>
      <c r="E28" s="325" t="n">
        <v>139611</v>
      </c>
      <c r="F28" s="326" t="n">
        <v>16.2</v>
      </c>
    </row>
    <row r="29" customFormat="false" ht="12.75" hidden="false" customHeight="false" outlineLevel="0" collapsed="false">
      <c r="A29" s="38" t="n">
        <v>24</v>
      </c>
      <c r="B29" s="160" t="s">
        <v>1154</v>
      </c>
      <c r="C29" s="156" t="n">
        <v>131519</v>
      </c>
      <c r="D29" s="156" t="n">
        <v>1156704</v>
      </c>
      <c r="E29" s="325" t="n">
        <v>43266</v>
      </c>
      <c r="F29" s="326" t="n">
        <v>3.9</v>
      </c>
    </row>
    <row r="30" customFormat="false" ht="12.75" hidden="false" customHeight="false" outlineLevel="0" collapsed="false">
      <c r="A30" s="38" t="n">
        <v>25</v>
      </c>
      <c r="B30" s="160" t="s">
        <v>1155</v>
      </c>
      <c r="C30" s="156" t="n">
        <v>245671</v>
      </c>
      <c r="D30" s="156" t="n">
        <v>2063033</v>
      </c>
      <c r="E30" s="325" t="n">
        <v>170226</v>
      </c>
      <c r="F30" s="326" t="n">
        <v>9</v>
      </c>
    </row>
    <row r="31" customFormat="false" ht="12.75" hidden="false" customHeight="false" outlineLevel="0" collapsed="false">
      <c r="A31" s="38" t="n">
        <v>26</v>
      </c>
      <c r="B31" s="160" t="s">
        <v>1156</v>
      </c>
      <c r="C31" s="156" t="n">
        <v>71740</v>
      </c>
      <c r="D31" s="156" t="n">
        <v>734612</v>
      </c>
      <c r="E31" s="325" t="n">
        <v>13121</v>
      </c>
      <c r="F31" s="326" t="n">
        <v>1.8</v>
      </c>
    </row>
    <row r="32" customFormat="false" ht="12.75" hidden="false" customHeight="false" outlineLevel="0" collapsed="false">
      <c r="A32" s="38" t="n">
        <v>27</v>
      </c>
      <c r="B32" s="160" t="s">
        <v>1157</v>
      </c>
      <c r="C32" s="156" t="n">
        <v>98642</v>
      </c>
      <c r="D32" s="156" t="n">
        <v>936927</v>
      </c>
      <c r="E32" s="325" t="n">
        <v>-60398</v>
      </c>
      <c r="F32" s="326" t="n">
        <v>-6.1</v>
      </c>
    </row>
    <row r="33" customFormat="false" ht="12.75" hidden="false" customHeight="false" outlineLevel="0" collapsed="false">
      <c r="A33" s="38" t="n">
        <v>28</v>
      </c>
      <c r="B33" s="160" t="s">
        <v>1158</v>
      </c>
      <c r="C33" s="156" t="n">
        <v>1131920</v>
      </c>
      <c r="D33" s="156" t="n">
        <v>8738773</v>
      </c>
      <c r="E33" s="325" t="n">
        <v>2788544</v>
      </c>
      <c r="F33" s="326" t="n">
        <v>46.9</v>
      </c>
    </row>
    <row r="34" customFormat="false" ht="12.75" hidden="false" customHeight="false" outlineLevel="0" collapsed="false">
      <c r="A34" s="38" t="n">
        <v>29</v>
      </c>
      <c r="B34" s="160" t="s">
        <v>1159</v>
      </c>
      <c r="C34" s="156" t="n">
        <v>199813</v>
      </c>
      <c r="D34" s="156" t="n">
        <v>2148645</v>
      </c>
      <c r="E34" s="325" t="n">
        <v>-207529</v>
      </c>
      <c r="F34" s="326" t="n">
        <v>-8.8</v>
      </c>
    </row>
    <row r="35" s="41" customFormat="true" ht="12.75" hidden="false" customHeight="false" outlineLevel="0" collapsed="false">
      <c r="A35" s="310" t="n">
        <v>3</v>
      </c>
      <c r="B35" s="321" t="s">
        <v>1160</v>
      </c>
      <c r="C35" s="265" t="n">
        <v>7972783</v>
      </c>
      <c r="D35" s="265" t="n">
        <v>68993657</v>
      </c>
      <c r="E35" s="322" t="n">
        <v>17509050</v>
      </c>
      <c r="F35" s="323" t="n">
        <v>34</v>
      </c>
    </row>
    <row r="36" customFormat="false" ht="12.75" hidden="false" customHeight="false" outlineLevel="0" collapsed="false">
      <c r="A36" s="38" t="n">
        <v>32</v>
      </c>
      <c r="B36" s="160" t="s">
        <v>1161</v>
      </c>
      <c r="C36" s="156" t="n">
        <v>214509</v>
      </c>
      <c r="D36" s="156" t="n">
        <v>2505965</v>
      </c>
      <c r="E36" s="325" t="n">
        <v>88663</v>
      </c>
      <c r="F36" s="326" t="n">
        <v>3.7</v>
      </c>
    </row>
    <row r="37" customFormat="false" ht="12.75" hidden="false" customHeight="false" outlineLevel="0" collapsed="false">
      <c r="A37" s="38" t="n">
        <v>33</v>
      </c>
      <c r="B37" s="160" t="s">
        <v>1162</v>
      </c>
      <c r="C37" s="156" t="n">
        <v>5839917</v>
      </c>
      <c r="D37" s="156" t="n">
        <v>45402949</v>
      </c>
      <c r="E37" s="325" t="n">
        <v>10382422</v>
      </c>
      <c r="F37" s="326" t="n">
        <v>29.6</v>
      </c>
    </row>
    <row r="38" customFormat="false" ht="12.75" hidden="false" customHeight="false" outlineLevel="0" collapsed="false">
      <c r="A38" s="38" t="n">
        <v>34</v>
      </c>
      <c r="B38" s="160" t="s">
        <v>1163</v>
      </c>
      <c r="C38" s="156" t="n">
        <v>1769588</v>
      </c>
      <c r="D38" s="156" t="n">
        <v>19677500</v>
      </c>
      <c r="E38" s="325" t="n">
        <v>6796039</v>
      </c>
      <c r="F38" s="326" t="n">
        <v>52.8</v>
      </c>
    </row>
    <row r="39" customFormat="false" ht="12.75" hidden="false" customHeight="false" outlineLevel="0" collapsed="false">
      <c r="A39" s="38" t="n">
        <v>35</v>
      </c>
      <c r="B39" s="160" t="s">
        <v>1164</v>
      </c>
      <c r="C39" s="156" t="n">
        <v>148769</v>
      </c>
      <c r="D39" s="156" t="n">
        <v>1407243</v>
      </c>
      <c r="E39" s="325" t="n">
        <v>241926</v>
      </c>
      <c r="F39" s="326" t="n">
        <v>20.8</v>
      </c>
    </row>
    <row r="40" s="41" customFormat="true" ht="12.75" hidden="false" customHeight="false" outlineLevel="0" collapsed="false">
      <c r="A40" s="310" t="n">
        <v>4</v>
      </c>
      <c r="B40" s="321" t="s">
        <v>1165</v>
      </c>
      <c r="C40" s="265" t="n">
        <v>209832</v>
      </c>
      <c r="D40" s="265" t="n">
        <v>1848901</v>
      </c>
      <c r="E40" s="322" t="n">
        <v>511418</v>
      </c>
      <c r="F40" s="323" t="n">
        <v>38.2</v>
      </c>
    </row>
    <row r="41" customFormat="false" ht="12.75" hidden="false" customHeight="false" outlineLevel="0" collapsed="false">
      <c r="A41" s="38" t="n">
        <v>41</v>
      </c>
      <c r="B41" s="160" t="s">
        <v>1166</v>
      </c>
      <c r="C41" s="156" t="n">
        <v>5649</v>
      </c>
      <c r="D41" s="156" t="n">
        <v>50275</v>
      </c>
      <c r="E41" s="325" t="n">
        <v>-5582</v>
      </c>
      <c r="F41" s="326" t="n">
        <v>-10</v>
      </c>
    </row>
    <row r="42" customFormat="false" ht="12.75" hidden="false" customHeight="false" outlineLevel="0" collapsed="false">
      <c r="A42" s="38" t="n">
        <v>42</v>
      </c>
      <c r="B42" s="160" t="s">
        <v>1167</v>
      </c>
      <c r="C42" s="156" t="n">
        <v>173848</v>
      </c>
      <c r="D42" s="156" t="n">
        <v>1553738</v>
      </c>
      <c r="E42" s="325" t="n">
        <v>538872</v>
      </c>
      <c r="F42" s="326" t="n">
        <v>53.1</v>
      </c>
    </row>
    <row r="43" customFormat="false" ht="12.75" hidden="false" customHeight="false" outlineLevel="0" collapsed="false">
      <c r="A43" s="38" t="n">
        <v>43</v>
      </c>
      <c r="B43" s="160" t="s">
        <v>1168</v>
      </c>
      <c r="C43" s="156" t="n">
        <v>30335</v>
      </c>
      <c r="D43" s="156" t="n">
        <v>244888</v>
      </c>
      <c r="E43" s="325" t="n">
        <v>-21872</v>
      </c>
      <c r="F43" s="326" t="n">
        <v>-8.2</v>
      </c>
    </row>
    <row r="44" s="41" customFormat="true" ht="12.75" hidden="false" customHeight="false" outlineLevel="0" collapsed="false">
      <c r="A44" s="310" t="n">
        <v>5</v>
      </c>
      <c r="B44" s="321" t="s">
        <v>1169</v>
      </c>
      <c r="C44" s="265" t="n">
        <v>7218767</v>
      </c>
      <c r="D44" s="265" t="n">
        <v>60245534</v>
      </c>
      <c r="E44" s="322" t="n">
        <v>5851626</v>
      </c>
      <c r="F44" s="323" t="n">
        <v>10.8</v>
      </c>
    </row>
    <row r="45" customFormat="false" ht="12.75" hidden="false" customHeight="false" outlineLevel="0" collapsed="false">
      <c r="A45" s="38" t="n">
        <v>51</v>
      </c>
      <c r="B45" s="160" t="s">
        <v>1170</v>
      </c>
      <c r="C45" s="156" t="n">
        <v>1389265</v>
      </c>
      <c r="D45" s="156" t="n">
        <v>13321717</v>
      </c>
      <c r="E45" s="325" t="n">
        <v>1443291</v>
      </c>
      <c r="F45" s="326" t="n">
        <v>12.2</v>
      </c>
    </row>
    <row r="46" customFormat="false" ht="12.75" hidden="false" customHeight="false" outlineLevel="0" collapsed="false">
      <c r="A46" s="38" t="n">
        <v>52</v>
      </c>
      <c r="B46" s="160" t="s">
        <v>1171</v>
      </c>
      <c r="C46" s="156" t="n">
        <v>546404</v>
      </c>
      <c r="D46" s="156" t="n">
        <v>2984918</v>
      </c>
      <c r="E46" s="325" t="n">
        <v>663812</v>
      </c>
      <c r="F46" s="326" t="n">
        <v>28.6</v>
      </c>
    </row>
    <row r="47" customFormat="false" ht="12.75" hidden="false" customHeight="false" outlineLevel="0" collapsed="false">
      <c r="A47" s="38" t="n">
        <v>53</v>
      </c>
      <c r="B47" s="160" t="s">
        <v>1172</v>
      </c>
      <c r="C47" s="156" t="n">
        <v>243932</v>
      </c>
      <c r="D47" s="156" t="n">
        <v>2182810</v>
      </c>
      <c r="E47" s="325" t="n">
        <v>116509</v>
      </c>
      <c r="F47" s="326" t="n">
        <v>5.6</v>
      </c>
    </row>
    <row r="48" customFormat="false" ht="12.75" hidden="false" customHeight="false" outlineLevel="0" collapsed="false">
      <c r="A48" s="38" t="n">
        <v>54</v>
      </c>
      <c r="B48" s="160" t="s">
        <v>1173</v>
      </c>
      <c r="C48" s="156" t="n">
        <v>2410084</v>
      </c>
      <c r="D48" s="156" t="n">
        <v>19786935</v>
      </c>
      <c r="E48" s="325" t="n">
        <v>1754119</v>
      </c>
      <c r="F48" s="326" t="n">
        <v>9.7</v>
      </c>
    </row>
    <row r="49" customFormat="false" ht="12.75" hidden="false" customHeight="false" outlineLevel="0" collapsed="false">
      <c r="A49" s="38" t="n">
        <v>55</v>
      </c>
      <c r="B49" s="160" t="s">
        <v>1174</v>
      </c>
      <c r="C49" s="156" t="n">
        <v>420450</v>
      </c>
      <c r="D49" s="156" t="n">
        <v>3457091</v>
      </c>
      <c r="E49" s="325" t="n">
        <v>-113111</v>
      </c>
      <c r="F49" s="326" t="n">
        <v>-3.2</v>
      </c>
    </row>
    <row r="50" customFormat="false" ht="12.75" hidden="false" customHeight="false" outlineLevel="0" collapsed="false">
      <c r="A50" s="38" t="n">
        <v>56</v>
      </c>
      <c r="B50" s="160" t="s">
        <v>1175</v>
      </c>
      <c r="C50" s="156" t="n">
        <v>51550</v>
      </c>
      <c r="D50" s="156" t="n">
        <v>556263</v>
      </c>
      <c r="E50" s="325" t="n">
        <v>19705</v>
      </c>
      <c r="F50" s="326" t="n">
        <v>3.7</v>
      </c>
    </row>
    <row r="51" customFormat="false" ht="12.75" hidden="false" customHeight="false" outlineLevel="0" collapsed="false">
      <c r="A51" s="38" t="n">
        <v>57</v>
      </c>
      <c r="B51" s="160" t="s">
        <v>1176</v>
      </c>
      <c r="C51" s="156" t="n">
        <v>1040713</v>
      </c>
      <c r="D51" s="156" t="n">
        <v>8462036</v>
      </c>
      <c r="E51" s="325" t="n">
        <v>1002136</v>
      </c>
      <c r="F51" s="326" t="n">
        <v>13.4</v>
      </c>
    </row>
    <row r="52" customFormat="false" ht="12.75" hidden="false" customHeight="false" outlineLevel="0" collapsed="false">
      <c r="A52" s="38" t="n">
        <v>58</v>
      </c>
      <c r="B52" s="160" t="s">
        <v>1177</v>
      </c>
      <c r="C52" s="156" t="n">
        <v>395740</v>
      </c>
      <c r="D52" s="156" t="n">
        <v>3255405</v>
      </c>
      <c r="E52" s="325" t="n">
        <v>203139</v>
      </c>
      <c r="F52" s="326" t="n">
        <v>6.7</v>
      </c>
    </row>
    <row r="53" customFormat="false" ht="12.75" hidden="false" customHeight="false" outlineLevel="0" collapsed="false">
      <c r="A53" s="38" t="n">
        <v>59</v>
      </c>
      <c r="B53" s="160" t="s">
        <v>1178</v>
      </c>
      <c r="C53" s="156" t="n">
        <v>720629</v>
      </c>
      <c r="D53" s="156" t="n">
        <v>6238359</v>
      </c>
      <c r="E53" s="325" t="n">
        <v>762026</v>
      </c>
      <c r="F53" s="326" t="n">
        <v>13.9</v>
      </c>
    </row>
    <row r="54" s="41" customFormat="true" ht="12.75" hidden="false" customHeight="false" outlineLevel="0" collapsed="false">
      <c r="A54" s="310" t="n">
        <v>6</v>
      </c>
      <c r="B54" s="321" t="s">
        <v>1179</v>
      </c>
      <c r="C54" s="265" t="n">
        <v>8500442</v>
      </c>
      <c r="D54" s="265" t="n">
        <v>69367266</v>
      </c>
      <c r="E54" s="322" t="n">
        <v>7150407</v>
      </c>
      <c r="F54" s="323" t="n">
        <v>11.5</v>
      </c>
    </row>
    <row r="55" customFormat="false" ht="12.75" hidden="false" customHeight="false" outlineLevel="0" collapsed="false">
      <c r="A55" s="38" t="n">
        <v>60</v>
      </c>
      <c r="B55" s="160" t="s">
        <v>1180</v>
      </c>
      <c r="C55" s="156" t="n">
        <v>0</v>
      </c>
      <c r="D55" s="156" t="n">
        <v>1002</v>
      </c>
      <c r="E55" s="325" t="n">
        <v>-428</v>
      </c>
      <c r="F55" s="326" t="n">
        <v>-29.9</v>
      </c>
    </row>
    <row r="56" customFormat="false" ht="12.75" hidden="false" customHeight="false" outlineLevel="0" collapsed="false">
      <c r="A56" s="38" t="n">
        <v>61</v>
      </c>
      <c r="B56" s="193" t="s">
        <v>1181</v>
      </c>
      <c r="C56" s="156" t="n">
        <v>53940</v>
      </c>
      <c r="D56" s="156" t="n">
        <v>529382</v>
      </c>
      <c r="E56" s="325" t="n">
        <v>-12186</v>
      </c>
      <c r="F56" s="326" t="n">
        <v>-2.3</v>
      </c>
    </row>
    <row r="57" customFormat="false" ht="12.75" hidden="false" customHeight="false" outlineLevel="0" collapsed="false">
      <c r="A57" s="38" t="n">
        <v>62</v>
      </c>
      <c r="B57" s="193" t="s">
        <v>1182</v>
      </c>
      <c r="C57" s="156" t="n">
        <v>609837</v>
      </c>
      <c r="D57" s="156" t="n">
        <v>4775756</v>
      </c>
      <c r="E57" s="325" t="n">
        <v>275702</v>
      </c>
      <c r="F57" s="326" t="n">
        <v>6.1</v>
      </c>
    </row>
    <row r="58" customFormat="false" ht="12.75" hidden="false" customHeight="false" outlineLevel="0" collapsed="false">
      <c r="A58" s="38" t="n">
        <v>63</v>
      </c>
      <c r="B58" s="193" t="s">
        <v>1183</v>
      </c>
      <c r="C58" s="156" t="n">
        <v>259295</v>
      </c>
      <c r="D58" s="156" t="n">
        <v>2238096</v>
      </c>
      <c r="E58" s="325" t="n">
        <v>19501</v>
      </c>
      <c r="F58" s="326" t="n">
        <v>0.9</v>
      </c>
    </row>
    <row r="59" customFormat="false" ht="12.75" hidden="false" customHeight="false" outlineLevel="0" collapsed="false">
      <c r="A59" s="38" t="n">
        <v>64</v>
      </c>
      <c r="B59" s="193" t="s">
        <v>1184</v>
      </c>
      <c r="C59" s="156" t="n">
        <v>844858</v>
      </c>
      <c r="D59" s="156" t="n">
        <v>7434652</v>
      </c>
      <c r="E59" s="325" t="n">
        <v>853</v>
      </c>
      <c r="F59" s="326" t="n">
        <v>0</v>
      </c>
    </row>
    <row r="60" customFormat="false" ht="12.75" hidden="false" customHeight="false" outlineLevel="0" collapsed="false">
      <c r="A60" s="38" t="n">
        <v>65</v>
      </c>
      <c r="B60" s="193" t="s">
        <v>1185</v>
      </c>
      <c r="C60" s="156" t="n">
        <v>752173</v>
      </c>
      <c r="D60" s="156" t="n">
        <v>7041530</v>
      </c>
      <c r="E60" s="325" t="n">
        <v>-10587</v>
      </c>
      <c r="F60" s="326" t="n">
        <v>-0.2</v>
      </c>
    </row>
    <row r="61" customFormat="false" ht="12.75" hidden="false" customHeight="false" outlineLevel="0" collapsed="false">
      <c r="A61" s="38" t="n">
        <v>66</v>
      </c>
      <c r="B61" s="193" t="s">
        <v>1186</v>
      </c>
      <c r="C61" s="156" t="n">
        <v>537803</v>
      </c>
      <c r="D61" s="156" t="n">
        <v>4598225</v>
      </c>
      <c r="E61" s="325" t="n">
        <v>60589</v>
      </c>
      <c r="F61" s="326" t="n">
        <v>1.3</v>
      </c>
    </row>
    <row r="62" customFormat="false" ht="12.75" hidden="false" customHeight="false" outlineLevel="0" collapsed="false">
      <c r="A62" s="38" t="n">
        <v>67</v>
      </c>
      <c r="B62" s="193" t="s">
        <v>1187</v>
      </c>
      <c r="C62" s="156" t="n">
        <v>1930408</v>
      </c>
      <c r="D62" s="156" t="n">
        <v>15084188</v>
      </c>
      <c r="E62" s="325" t="n">
        <v>789316</v>
      </c>
      <c r="F62" s="326" t="n">
        <v>5.5</v>
      </c>
    </row>
    <row r="63" customFormat="false" ht="12.75" hidden="false" customHeight="false" outlineLevel="0" collapsed="false">
      <c r="A63" s="38" t="n">
        <v>68</v>
      </c>
      <c r="B63" s="193" t="s">
        <v>1188</v>
      </c>
      <c r="C63" s="156" t="n">
        <v>2171390</v>
      </c>
      <c r="D63" s="156" t="n">
        <v>16195421</v>
      </c>
      <c r="E63" s="325" t="n">
        <v>5229925</v>
      </c>
      <c r="F63" s="326" t="n">
        <v>47.7</v>
      </c>
    </row>
    <row r="64" customFormat="false" ht="12.75" hidden="false" customHeight="false" outlineLevel="0" collapsed="false">
      <c r="A64" s="38" t="n">
        <v>69</v>
      </c>
      <c r="B64" s="193" t="s">
        <v>1189</v>
      </c>
      <c r="C64" s="156" t="n">
        <v>1340738</v>
      </c>
      <c r="D64" s="156" t="n">
        <v>11469014</v>
      </c>
      <c r="E64" s="325" t="n">
        <v>797722</v>
      </c>
      <c r="F64" s="326" t="n">
        <v>7.5</v>
      </c>
    </row>
    <row r="65" s="41" customFormat="true" ht="12.75" hidden="false" customHeight="false" outlineLevel="0" collapsed="false">
      <c r="A65" s="310" t="n">
        <v>7</v>
      </c>
      <c r="B65" s="187" t="s">
        <v>1190</v>
      </c>
      <c r="C65" s="265" t="n">
        <v>22219480</v>
      </c>
      <c r="D65" s="265" t="n">
        <v>188040786</v>
      </c>
      <c r="E65" s="322" t="n">
        <v>15854147</v>
      </c>
      <c r="F65" s="323" t="n">
        <v>9.2</v>
      </c>
    </row>
    <row r="66" customFormat="false" ht="12.75" hidden="false" customHeight="false" outlineLevel="0" collapsed="false">
      <c r="A66" s="38" t="n">
        <v>70</v>
      </c>
      <c r="B66" s="193" t="s">
        <v>1191</v>
      </c>
      <c r="C66" s="156" t="n">
        <v>5430</v>
      </c>
      <c r="D66" s="156" t="n">
        <v>55912</v>
      </c>
      <c r="E66" s="325" t="n">
        <v>35298</v>
      </c>
      <c r="F66" s="326" t="n">
        <v>171.2</v>
      </c>
    </row>
    <row r="67" customFormat="false" ht="12.75" hidden="false" customHeight="false" outlineLevel="0" collapsed="false">
      <c r="A67" s="38" t="n">
        <v>71</v>
      </c>
      <c r="B67" s="193" t="s">
        <v>1192</v>
      </c>
      <c r="C67" s="156" t="n">
        <v>2100174</v>
      </c>
      <c r="D67" s="156" t="n">
        <v>17638946</v>
      </c>
      <c r="E67" s="325" t="n">
        <v>995698</v>
      </c>
      <c r="F67" s="326" t="n">
        <v>6</v>
      </c>
    </row>
    <row r="68" customFormat="false" ht="12.75" hidden="false" customHeight="false" outlineLevel="0" collapsed="false">
      <c r="A68" s="38" t="n">
        <v>72</v>
      </c>
      <c r="B68" s="193" t="s">
        <v>1193</v>
      </c>
      <c r="C68" s="156" t="n">
        <v>964256</v>
      </c>
      <c r="D68" s="156" t="n">
        <v>8755772</v>
      </c>
      <c r="E68" s="325" t="n">
        <v>471454</v>
      </c>
      <c r="F68" s="326" t="n">
        <v>5.7</v>
      </c>
    </row>
    <row r="69" customFormat="false" ht="12.75" hidden="false" customHeight="false" outlineLevel="0" collapsed="false">
      <c r="A69" s="38" t="n">
        <v>73</v>
      </c>
      <c r="B69" s="193" t="s">
        <v>1194</v>
      </c>
      <c r="C69" s="156" t="n">
        <v>311408</v>
      </c>
      <c r="D69" s="156" t="n">
        <v>2697519</v>
      </c>
      <c r="E69" s="325" t="n">
        <v>297382</v>
      </c>
      <c r="F69" s="326" t="n">
        <v>12.4</v>
      </c>
    </row>
    <row r="70" customFormat="false" ht="12.75" hidden="false" customHeight="false" outlineLevel="0" collapsed="false">
      <c r="A70" s="38" t="n">
        <v>74</v>
      </c>
      <c r="B70" s="193" t="s">
        <v>1195</v>
      </c>
      <c r="C70" s="156" t="n">
        <v>2109299</v>
      </c>
      <c r="D70" s="156" t="n">
        <v>17902483</v>
      </c>
      <c r="E70" s="325" t="n">
        <v>1580449</v>
      </c>
      <c r="F70" s="326" t="n">
        <v>9.7</v>
      </c>
    </row>
    <row r="71" customFormat="false" ht="12.75" hidden="false" customHeight="false" outlineLevel="0" collapsed="false">
      <c r="A71" s="38" t="n">
        <v>75</v>
      </c>
      <c r="B71" s="193" t="s">
        <v>1196</v>
      </c>
      <c r="C71" s="156" t="n">
        <v>2698086</v>
      </c>
      <c r="D71" s="156" t="n">
        <v>22048706</v>
      </c>
      <c r="E71" s="325" t="n">
        <v>460424</v>
      </c>
      <c r="F71" s="326" t="n">
        <v>2.1</v>
      </c>
    </row>
    <row r="72" customFormat="false" ht="12.75" hidden="false" customHeight="false" outlineLevel="0" collapsed="false">
      <c r="A72" s="38" t="n">
        <v>76</v>
      </c>
      <c r="B72" s="193" t="s">
        <v>1197</v>
      </c>
      <c r="C72" s="156" t="n">
        <v>2185238</v>
      </c>
      <c r="D72" s="156" t="n">
        <v>19706981</v>
      </c>
      <c r="E72" s="325" t="n">
        <v>2313209</v>
      </c>
      <c r="F72" s="326" t="n">
        <v>13.3</v>
      </c>
    </row>
    <row r="73" customFormat="false" ht="12.75" hidden="false" customHeight="false" outlineLevel="0" collapsed="false">
      <c r="A73" s="38" t="n">
        <v>77</v>
      </c>
      <c r="B73" s="193" t="s">
        <v>1198</v>
      </c>
      <c r="C73" s="156" t="n">
        <v>4140928</v>
      </c>
      <c r="D73" s="156" t="n">
        <v>36163585</v>
      </c>
      <c r="E73" s="325" t="n">
        <v>3235215</v>
      </c>
      <c r="F73" s="326" t="n">
        <v>9.8</v>
      </c>
    </row>
    <row r="74" customFormat="false" ht="12.75" hidden="false" customHeight="false" outlineLevel="0" collapsed="false">
      <c r="A74" s="38" t="n">
        <v>78</v>
      </c>
      <c r="B74" s="193" t="s">
        <v>1199</v>
      </c>
      <c r="C74" s="156" t="n">
        <v>5668623</v>
      </c>
      <c r="D74" s="156" t="n">
        <v>44678286</v>
      </c>
      <c r="E74" s="325" t="n">
        <v>1787707</v>
      </c>
      <c r="F74" s="326" t="n">
        <v>4.2</v>
      </c>
    </row>
    <row r="75" customFormat="false" ht="12.75" hidden="false" customHeight="false" outlineLevel="0" collapsed="false">
      <c r="A75" s="38" t="n">
        <v>79</v>
      </c>
      <c r="B75" s="193" t="s">
        <v>1200</v>
      </c>
      <c r="C75" s="156" t="n">
        <v>2036038</v>
      </c>
      <c r="D75" s="156" t="n">
        <v>18392596</v>
      </c>
      <c r="E75" s="325" t="n">
        <v>4677311</v>
      </c>
      <c r="F75" s="326" t="n">
        <v>34.1</v>
      </c>
    </row>
    <row r="76" s="41" customFormat="true" ht="12.75" hidden="false" customHeight="false" outlineLevel="0" collapsed="false">
      <c r="A76" s="310" t="n">
        <v>8</v>
      </c>
      <c r="B76" s="187" t="s">
        <v>1201</v>
      </c>
      <c r="C76" s="265" t="n">
        <v>6735922</v>
      </c>
      <c r="D76" s="265" t="n">
        <v>54358649</v>
      </c>
      <c r="E76" s="322" t="n">
        <v>2008348</v>
      </c>
      <c r="F76" s="323" t="n">
        <v>3.8</v>
      </c>
    </row>
    <row r="77" customFormat="false" ht="12.75" hidden="false" customHeight="false" outlineLevel="0" collapsed="false">
      <c r="A77" s="38" t="n">
        <v>80</v>
      </c>
      <c r="B77" s="193" t="s">
        <v>1202</v>
      </c>
      <c r="C77" s="156" t="n">
        <v>0</v>
      </c>
      <c r="D77" s="156" t="n">
        <v>1117</v>
      </c>
      <c r="E77" s="325" t="n">
        <v>-5121</v>
      </c>
      <c r="F77" s="326" t="n">
        <v>-82.1</v>
      </c>
    </row>
    <row r="78" customFormat="false" ht="12.75" hidden="false" customHeight="false" outlineLevel="0" collapsed="false">
      <c r="A78" s="38" t="n">
        <v>81</v>
      </c>
      <c r="B78" s="193" t="s">
        <v>1203</v>
      </c>
      <c r="C78" s="156" t="n">
        <v>240849</v>
      </c>
      <c r="D78" s="156" t="n">
        <v>1910053</v>
      </c>
      <c r="E78" s="325" t="n">
        <v>74081</v>
      </c>
      <c r="F78" s="326" t="n">
        <v>4</v>
      </c>
    </row>
    <row r="79" customFormat="false" ht="12.75" hidden="false" customHeight="false" outlineLevel="0" collapsed="false">
      <c r="A79" s="38" t="n">
        <v>82</v>
      </c>
      <c r="B79" s="193" t="s">
        <v>1204</v>
      </c>
      <c r="C79" s="156" t="n">
        <v>617919</v>
      </c>
      <c r="D79" s="156" t="n">
        <v>5820533</v>
      </c>
      <c r="E79" s="325" t="n">
        <v>-98056</v>
      </c>
      <c r="F79" s="326" t="n">
        <v>-1.7</v>
      </c>
    </row>
    <row r="80" customFormat="false" ht="12.75" hidden="false" customHeight="false" outlineLevel="0" collapsed="false">
      <c r="A80" s="38" t="n">
        <v>83</v>
      </c>
      <c r="B80" s="193" t="s">
        <v>1205</v>
      </c>
      <c r="C80" s="156" t="n">
        <v>105800</v>
      </c>
      <c r="D80" s="156" t="n">
        <v>982787</v>
      </c>
      <c r="E80" s="325" t="n">
        <v>85591</v>
      </c>
      <c r="F80" s="326" t="n">
        <v>9.5</v>
      </c>
    </row>
    <row r="81" customFormat="false" ht="12.75" hidden="false" customHeight="false" outlineLevel="0" collapsed="false">
      <c r="A81" s="38" t="n">
        <v>84</v>
      </c>
      <c r="B81" s="193" t="s">
        <v>1206</v>
      </c>
      <c r="C81" s="156" t="n">
        <v>2202418</v>
      </c>
      <c r="D81" s="156" t="n">
        <v>15851722</v>
      </c>
      <c r="E81" s="325" t="n">
        <v>835209</v>
      </c>
      <c r="F81" s="326" t="n">
        <v>5.6</v>
      </c>
    </row>
    <row r="82" customFormat="false" ht="12.75" hidden="false" customHeight="false" outlineLevel="0" collapsed="false">
      <c r="A82" s="38" t="n">
        <v>85</v>
      </c>
      <c r="B82" s="193" t="s">
        <v>1207</v>
      </c>
      <c r="C82" s="156" t="n">
        <v>449280</v>
      </c>
      <c r="D82" s="156" t="n">
        <v>3516144</v>
      </c>
      <c r="E82" s="325" t="n">
        <v>89526</v>
      </c>
      <c r="F82" s="326" t="n">
        <v>2.6</v>
      </c>
    </row>
    <row r="83" customFormat="false" ht="12.75" hidden="false" customHeight="false" outlineLevel="0" collapsed="false">
      <c r="A83" s="38" t="n">
        <v>87</v>
      </c>
      <c r="B83" s="193" t="s">
        <v>1208</v>
      </c>
      <c r="C83" s="156" t="n">
        <v>1135617</v>
      </c>
      <c r="D83" s="156" t="n">
        <v>9324089</v>
      </c>
      <c r="E83" s="325" t="n">
        <v>1105144</v>
      </c>
      <c r="F83" s="326" t="n">
        <v>13.4</v>
      </c>
    </row>
    <row r="84" customFormat="false" ht="12.75" hidden="false" customHeight="false" outlineLevel="0" collapsed="false">
      <c r="A84" s="38" t="n">
        <v>88</v>
      </c>
      <c r="B84" s="193" t="s">
        <v>1209</v>
      </c>
      <c r="C84" s="156" t="n">
        <v>337299</v>
      </c>
      <c r="D84" s="156" t="n">
        <v>3095527</v>
      </c>
      <c r="E84" s="325" t="n">
        <v>226953</v>
      </c>
      <c r="F84" s="326" t="n">
        <v>7.9</v>
      </c>
    </row>
    <row r="85" customFormat="false" ht="12.75" hidden="false" customHeight="false" outlineLevel="0" collapsed="false">
      <c r="A85" s="38" t="n">
        <v>89</v>
      </c>
      <c r="B85" s="193" t="s">
        <v>1210</v>
      </c>
      <c r="C85" s="156" t="n">
        <v>1646740</v>
      </c>
      <c r="D85" s="156" t="n">
        <v>13856677</v>
      </c>
      <c r="E85" s="325" t="n">
        <v>-304979</v>
      </c>
      <c r="F85" s="326" t="n">
        <v>-2.2</v>
      </c>
    </row>
    <row r="86" s="41" customFormat="true" ht="12.75" hidden="false" customHeight="false" outlineLevel="0" collapsed="false">
      <c r="A86" s="310" t="n">
        <v>9</v>
      </c>
      <c r="B86" s="187" t="s">
        <v>1211</v>
      </c>
      <c r="C86" s="265" t="n">
        <v>5276229</v>
      </c>
      <c r="D86" s="265" t="n">
        <v>44955622</v>
      </c>
      <c r="E86" s="322" t="n">
        <v>28572958</v>
      </c>
      <c r="F86" s="323" t="n">
        <v>174.4</v>
      </c>
    </row>
    <row r="87" customFormat="false" ht="12.75" hidden="false" customHeight="false" outlineLevel="0" collapsed="false">
      <c r="A87" s="38"/>
      <c r="B87" s="193" t="s">
        <v>1212</v>
      </c>
      <c r="C87" s="156" t="n">
        <v>120608</v>
      </c>
      <c r="D87" s="156" t="n">
        <v>1006789</v>
      </c>
      <c r="E87" s="325" t="n">
        <v>356468</v>
      </c>
      <c r="F87" s="326" t="n">
        <v>54.8</v>
      </c>
    </row>
    <row r="88" customFormat="false" ht="12.75" hidden="false" customHeight="false" outlineLevel="0" collapsed="false">
      <c r="A88" s="38"/>
      <c r="B88" s="193"/>
      <c r="C88" s="265"/>
      <c r="D88" s="265"/>
      <c r="E88" s="322"/>
      <c r="F88" s="323"/>
    </row>
    <row r="89" s="41" customFormat="true" ht="12.75" hidden="false" customHeight="false" outlineLevel="0" collapsed="false">
      <c r="A89" s="310" t="s">
        <v>397</v>
      </c>
      <c r="B89" s="200" t="s">
        <v>1213</v>
      </c>
      <c r="C89" s="265" t="n">
        <v>63782843</v>
      </c>
      <c r="D89" s="265" t="n">
        <v>535850608</v>
      </c>
      <c r="E89" s="322" t="n">
        <v>80854237</v>
      </c>
      <c r="F89" s="323" t="n">
        <v>17.8</v>
      </c>
    </row>
    <row r="90" customFormat="false" ht="12.75" hidden="false" customHeight="false" outlineLevel="0" collapsed="false">
      <c r="B90" s="304"/>
    </row>
    <row r="91" customFormat="false" ht="12.75" hidden="false" customHeight="false" outlineLevel="0" collapsed="false">
      <c r="B91" s="304"/>
    </row>
    <row r="92" customFormat="false" ht="12.75" hidden="false" customHeight="false" outlineLevel="0" collapsed="false">
      <c r="B92" s="304"/>
    </row>
    <row r="93" customFormat="false" ht="12.75" hidden="false" customHeight="false" outlineLevel="0" collapsed="false">
      <c r="B93" s="304"/>
    </row>
    <row r="94" customFormat="false" ht="12.75" hidden="false" customHeight="false" outlineLevel="0" collapsed="false">
      <c r="B94" s="304"/>
    </row>
    <row r="95" customFormat="false" ht="12.75" hidden="false" customHeight="false" outlineLevel="0" collapsed="false">
      <c r="B95" s="304"/>
    </row>
    <row r="96" customFormat="false" ht="12.75" hidden="false" customHeight="false" outlineLevel="0" collapsed="false">
      <c r="B96" s="304"/>
    </row>
    <row r="97" customFormat="false" ht="12.75" hidden="false" customHeight="false" outlineLevel="0" collapsed="false">
      <c r="B97" s="304"/>
    </row>
    <row r="98" customFormat="false" ht="12.75" hidden="false" customHeight="false" outlineLevel="0" collapsed="false">
      <c r="B98" s="304"/>
    </row>
    <row r="99" customFormat="false" ht="12.75" hidden="false" customHeight="false" outlineLevel="0" collapsed="false">
      <c r="B99" s="304"/>
    </row>
    <row r="100" customFormat="false" ht="12.75" hidden="false" customHeight="false" outlineLevel="0" collapsed="false">
      <c r="B100" s="304"/>
    </row>
    <row r="101" customFormat="false" ht="12.75" hidden="false" customHeight="false" outlineLevel="0" collapsed="false">
      <c r="B101" s="304"/>
    </row>
    <row r="102" customFormat="false" ht="12.75" hidden="false" customHeight="false" outlineLevel="0" collapsed="false">
      <c r="B102" s="304"/>
    </row>
    <row r="103" customFormat="false" ht="12.75" hidden="false" customHeight="false" outlineLevel="0" collapsed="false">
      <c r="B103" s="304"/>
    </row>
    <row r="104" customFormat="false" ht="12.75" hidden="false" customHeight="false" outlineLevel="0" collapsed="false">
      <c r="B104" s="304"/>
    </row>
    <row r="105" customFormat="false" ht="12.75" hidden="false" customHeight="false" outlineLevel="0" collapsed="false">
      <c r="B105" s="304"/>
    </row>
    <row r="106" customFormat="false" ht="12.75" hidden="false" customHeight="false" outlineLevel="0" collapsed="false">
      <c r="B106" s="304"/>
    </row>
    <row r="107" customFormat="false" ht="12.75" hidden="false" customHeight="false" outlineLevel="0" collapsed="false">
      <c r="B107" s="304"/>
    </row>
    <row r="108" customFormat="false" ht="12.75" hidden="false" customHeight="false" outlineLevel="0" collapsed="false">
      <c r="B108" s="304"/>
    </row>
    <row r="109" customFormat="false" ht="12.75" hidden="false" customHeight="false" outlineLevel="0" collapsed="false">
      <c r="B109" s="304"/>
    </row>
    <row r="110" customFormat="false" ht="12.75" hidden="false" customHeight="false" outlineLevel="0" collapsed="false">
      <c r="B110" s="304"/>
    </row>
    <row r="111" customFormat="false" ht="12.75" hidden="false" customHeight="false" outlineLevel="0" collapsed="false">
      <c r="B111" s="304"/>
    </row>
    <row r="112" customFormat="false" ht="12.75" hidden="false" customHeight="false" outlineLevel="0" collapsed="false">
      <c r="B112" s="304"/>
    </row>
    <row r="113" customFormat="false" ht="12.75" hidden="false" customHeight="false" outlineLevel="0" collapsed="false">
      <c r="B113" s="304"/>
    </row>
    <row r="114" customFormat="false" ht="12.75" hidden="false" customHeight="false" outlineLevel="0" collapsed="false">
      <c r="B114" s="304"/>
    </row>
    <row r="115" customFormat="false" ht="12.75" hidden="false" customHeight="false" outlineLevel="0" collapsed="false">
      <c r="B115" s="304"/>
    </row>
    <row r="116" customFormat="false" ht="12.75" hidden="false" customHeight="false" outlineLevel="0" collapsed="false">
      <c r="B116" s="304"/>
    </row>
    <row r="117" customFormat="false" ht="12.75" hidden="false" customHeight="false" outlineLevel="0" collapsed="false">
      <c r="B117" s="304"/>
    </row>
    <row r="118" customFormat="false" ht="12.75" hidden="false" customHeight="false" outlineLevel="0" collapsed="false">
      <c r="B118" s="304"/>
    </row>
    <row r="119" customFormat="false" ht="12.75" hidden="false" customHeight="false" outlineLevel="0" collapsed="false">
      <c r="B119" s="304"/>
    </row>
    <row r="120" customFormat="false" ht="12.75" hidden="false" customHeight="false" outlineLevel="0" collapsed="false">
      <c r="B120" s="304"/>
    </row>
    <row r="121" customFormat="false" ht="12.75" hidden="false" customHeight="false" outlineLevel="0" collapsed="false">
      <c r="B121" s="304"/>
    </row>
    <row r="122" customFormat="false" ht="12.75" hidden="false" customHeight="false" outlineLevel="0" collapsed="false">
      <c r="B122" s="304"/>
    </row>
    <row r="123" customFormat="false" ht="12.75" hidden="false" customHeight="false" outlineLevel="0" collapsed="false">
      <c r="B123" s="304"/>
    </row>
    <row r="124" customFormat="false" ht="12.75" hidden="false" customHeight="false" outlineLevel="0" collapsed="false">
      <c r="B124" s="304"/>
    </row>
    <row r="125" customFormat="false" ht="12.75" hidden="false" customHeight="false" outlineLevel="0" collapsed="false">
      <c r="B125" s="304"/>
    </row>
    <row r="126" customFormat="false" ht="12.75" hidden="false" customHeight="false" outlineLevel="0" collapsed="false">
      <c r="B126" s="304"/>
    </row>
    <row r="127" customFormat="false" ht="12.75" hidden="false" customHeight="false" outlineLevel="0" collapsed="false">
      <c r="B127" s="304"/>
    </row>
    <row r="128" customFormat="false" ht="12.75" hidden="false" customHeight="false" outlineLevel="0" collapsed="false">
      <c r="B128" s="304"/>
    </row>
    <row r="129" customFormat="false" ht="12.75" hidden="false" customHeight="false" outlineLevel="0" collapsed="false">
      <c r="B129" s="304"/>
    </row>
    <row r="130" customFormat="false" ht="12.75" hidden="false" customHeight="false" outlineLevel="0" collapsed="false">
      <c r="B130" s="304"/>
    </row>
    <row r="131" customFormat="false" ht="12.75" hidden="false" customHeight="false" outlineLevel="0" collapsed="false">
      <c r="B131" s="304"/>
    </row>
    <row r="132" customFormat="false" ht="12.75" hidden="false" customHeight="false" outlineLevel="0" collapsed="false">
      <c r="B132" s="304"/>
    </row>
    <row r="133" customFormat="false" ht="12.75" hidden="false" customHeight="false" outlineLevel="0" collapsed="false">
      <c r="B133" s="304"/>
    </row>
    <row r="134" customFormat="false" ht="12.75" hidden="false" customHeight="false" outlineLevel="0" collapsed="false">
      <c r="B134" s="304"/>
    </row>
    <row r="135" customFormat="false" ht="12.75" hidden="false" customHeight="false" outlineLevel="0" collapsed="false">
      <c r="B135" s="304"/>
    </row>
    <row r="136" customFormat="false" ht="12.75" hidden="false" customHeight="false" outlineLevel="0" collapsed="false">
      <c r="B136" s="304"/>
    </row>
    <row r="137" customFormat="false" ht="12.75" hidden="false" customHeight="false" outlineLevel="0" collapsed="false">
      <c r="B137" s="304"/>
    </row>
    <row r="138" customFormat="false" ht="12.75" hidden="false" customHeight="false" outlineLevel="0" collapsed="false">
      <c r="B138" s="304"/>
    </row>
    <row r="139" customFormat="false" ht="12.75" hidden="false" customHeight="false" outlineLevel="0" collapsed="false">
      <c r="B139" s="304"/>
    </row>
    <row r="140" customFormat="false" ht="12.75" hidden="false" customHeight="false" outlineLevel="0" collapsed="false">
      <c r="B140" s="304"/>
    </row>
    <row r="141" customFormat="false" ht="12.75" hidden="false" customHeight="false" outlineLevel="0" collapsed="false">
      <c r="B141" s="304"/>
    </row>
    <row r="142" customFormat="false" ht="12.75" hidden="false" customHeight="false" outlineLevel="0" collapsed="false">
      <c r="B142" s="304"/>
    </row>
    <row r="143" customFormat="false" ht="12.75" hidden="false" customHeight="false" outlineLevel="0" collapsed="false">
      <c r="B143" s="304"/>
    </row>
    <row r="144" customFormat="false" ht="12.75" hidden="false" customHeight="false" outlineLevel="0" collapsed="false">
      <c r="B144" s="304"/>
    </row>
    <row r="145" customFormat="false" ht="12.75" hidden="false" customHeight="false" outlineLevel="0" collapsed="false">
      <c r="B145" s="304"/>
    </row>
    <row r="146" customFormat="false" ht="12.75" hidden="false" customHeight="false" outlineLevel="0" collapsed="false">
      <c r="B146" s="304"/>
    </row>
    <row r="147" customFormat="false" ht="12.75" hidden="false" customHeight="false" outlineLevel="0" collapsed="false">
      <c r="B147" s="304"/>
    </row>
    <row r="148" customFormat="false" ht="12.75" hidden="false" customHeight="false" outlineLevel="0" collapsed="false">
      <c r="B148" s="304"/>
    </row>
    <row r="149" customFormat="false" ht="12.75" hidden="false" customHeight="false" outlineLevel="0" collapsed="false">
      <c r="B149" s="304"/>
    </row>
    <row r="150" customFormat="false" ht="12.75" hidden="false" customHeight="false" outlineLevel="0" collapsed="false">
      <c r="B150" s="304"/>
    </row>
    <row r="151" customFormat="false" ht="12.75" hidden="false" customHeight="false" outlineLevel="0" collapsed="false">
      <c r="B151" s="304"/>
    </row>
    <row r="152" customFormat="false" ht="12.75" hidden="false" customHeight="false" outlineLevel="0" collapsed="false">
      <c r="B152" s="304"/>
    </row>
    <row r="153" customFormat="false" ht="12.75" hidden="false" customHeight="false" outlineLevel="0" collapsed="false">
      <c r="B153" s="304"/>
    </row>
    <row r="154" customFormat="false" ht="12.75" hidden="false" customHeight="false" outlineLevel="0" collapsed="false">
      <c r="B154" s="304"/>
    </row>
    <row r="155" customFormat="false" ht="12.75" hidden="false" customHeight="false" outlineLevel="0" collapsed="false">
      <c r="B155" s="304"/>
    </row>
    <row r="156" customFormat="false" ht="12.75" hidden="false" customHeight="false" outlineLevel="0" collapsed="false">
      <c r="B156" s="304"/>
    </row>
    <row r="157" customFormat="false" ht="12.75" hidden="false" customHeight="false" outlineLevel="0" collapsed="false">
      <c r="B157" s="304"/>
    </row>
    <row r="158" customFormat="false" ht="12.75" hidden="false" customHeight="false" outlineLevel="0" collapsed="false">
      <c r="B158" s="304"/>
    </row>
    <row r="159" customFormat="false" ht="12.75" hidden="false" customHeight="false" outlineLevel="0" collapsed="false">
      <c r="B159" s="304"/>
    </row>
    <row r="160" customFormat="false" ht="12.75" hidden="false" customHeight="false" outlineLevel="0" collapsed="false">
      <c r="B160" s="304"/>
    </row>
    <row r="161" customFormat="false" ht="12.75" hidden="false" customHeight="false" outlineLevel="0" collapsed="false">
      <c r="B161" s="304"/>
    </row>
    <row r="162" customFormat="false" ht="12.75" hidden="false" customHeight="false" outlineLevel="0" collapsed="false">
      <c r="B162" s="304"/>
    </row>
    <row r="163" customFormat="false" ht="12.75" hidden="false" customHeight="false" outlineLevel="0" collapsed="false">
      <c r="B163" s="304"/>
    </row>
    <row r="164" customFormat="false" ht="12.75" hidden="false" customHeight="false" outlineLevel="0" collapsed="false">
      <c r="B164" s="304"/>
    </row>
    <row r="165" customFormat="false" ht="12.75" hidden="false" customHeight="false" outlineLevel="0" collapsed="false">
      <c r="B165" s="304"/>
    </row>
    <row r="166" customFormat="false" ht="12.75" hidden="false" customHeight="false" outlineLevel="0" collapsed="false">
      <c r="B166" s="304"/>
    </row>
    <row r="167" customFormat="false" ht="12.75" hidden="false" customHeight="false" outlineLevel="0" collapsed="false">
      <c r="B167" s="304"/>
    </row>
    <row r="168" customFormat="false" ht="12.75" hidden="false" customHeight="false" outlineLevel="0" collapsed="false">
      <c r="B168" s="304"/>
    </row>
    <row r="169" customFormat="false" ht="12.75" hidden="false" customHeight="false" outlineLevel="0" collapsed="false">
      <c r="B169" s="304"/>
    </row>
    <row r="170" customFormat="false" ht="12.75" hidden="false" customHeight="false" outlineLevel="0" collapsed="false">
      <c r="B170" s="304"/>
    </row>
    <row r="171" customFormat="false" ht="12.75" hidden="false" customHeight="false" outlineLevel="0" collapsed="false">
      <c r="B171" s="304"/>
    </row>
    <row r="172" customFormat="false" ht="12.75" hidden="false" customHeight="false" outlineLevel="0" collapsed="false">
      <c r="B172" s="304"/>
    </row>
    <row r="173" customFormat="false" ht="12.75" hidden="false" customHeight="false" outlineLevel="0" collapsed="false">
      <c r="B173" s="304"/>
    </row>
    <row r="174" customFormat="false" ht="12.75" hidden="false" customHeight="false" outlineLevel="0" collapsed="false">
      <c r="B174" s="304"/>
    </row>
    <row r="175" customFormat="false" ht="12.75" hidden="false" customHeight="false" outlineLevel="0" collapsed="false">
      <c r="B175" s="304"/>
    </row>
    <row r="176" customFormat="false" ht="12.75" hidden="false" customHeight="false" outlineLevel="0" collapsed="false">
      <c r="B176" s="304"/>
    </row>
    <row r="177" customFormat="false" ht="12.75" hidden="false" customHeight="false" outlineLevel="0" collapsed="false">
      <c r="B177" s="304"/>
    </row>
    <row r="178" customFormat="false" ht="12.75" hidden="false" customHeight="false" outlineLevel="0" collapsed="false">
      <c r="B178" s="304"/>
    </row>
    <row r="179" customFormat="false" ht="12.75" hidden="false" customHeight="false" outlineLevel="0" collapsed="false">
      <c r="B179" s="304"/>
    </row>
    <row r="180" customFormat="false" ht="12.75" hidden="false" customHeight="false" outlineLevel="0" collapsed="false">
      <c r="B180" s="304"/>
    </row>
    <row r="181" customFormat="false" ht="12.75" hidden="false" customHeight="false" outlineLevel="0" collapsed="false">
      <c r="B181" s="304"/>
    </row>
    <row r="182" customFormat="false" ht="12.75" hidden="false" customHeight="false" outlineLevel="0" collapsed="false">
      <c r="B182" s="304"/>
    </row>
    <row r="183" customFormat="false" ht="12.75" hidden="false" customHeight="false" outlineLevel="0" collapsed="false">
      <c r="B183" s="304"/>
    </row>
    <row r="184" customFormat="false" ht="12.75" hidden="false" customHeight="false" outlineLevel="0" collapsed="false">
      <c r="B184" s="304"/>
    </row>
    <row r="185" customFormat="false" ht="12.75" hidden="false" customHeight="false" outlineLevel="0" collapsed="false">
      <c r="B185" s="304"/>
    </row>
    <row r="186" customFormat="false" ht="12.75" hidden="false" customHeight="false" outlineLevel="0" collapsed="false">
      <c r="B186" s="304"/>
    </row>
    <row r="187" customFormat="false" ht="12.75" hidden="false" customHeight="false" outlineLevel="0" collapsed="false">
      <c r="B187" s="304"/>
    </row>
    <row r="188" customFormat="false" ht="12.75" hidden="false" customHeight="false" outlineLevel="0" collapsed="false">
      <c r="B188" s="304"/>
    </row>
    <row r="189" customFormat="false" ht="12.75" hidden="false" customHeight="false" outlineLevel="0" collapsed="false">
      <c r="B189" s="304"/>
    </row>
    <row r="190" customFormat="false" ht="12.75" hidden="false" customHeight="false" outlineLevel="0" collapsed="false">
      <c r="B190" s="304"/>
    </row>
    <row r="191" customFormat="false" ht="12.75" hidden="false" customHeight="false" outlineLevel="0" collapsed="false">
      <c r="B191" s="304"/>
    </row>
    <row r="192" customFormat="false" ht="12.75" hidden="false" customHeight="false" outlineLevel="0" collapsed="false">
      <c r="B192" s="304"/>
    </row>
    <row r="193" customFormat="false" ht="12.75" hidden="false" customHeight="false" outlineLevel="0" collapsed="false">
      <c r="B193" s="304"/>
    </row>
    <row r="194" customFormat="false" ht="12.75" hidden="false" customHeight="false" outlineLevel="0" collapsed="false">
      <c r="B194" s="304"/>
    </row>
    <row r="195" customFormat="false" ht="12.75" hidden="false" customHeight="false" outlineLevel="0" collapsed="false">
      <c r="B195" s="304"/>
    </row>
    <row r="196" customFormat="false" ht="12.75" hidden="false" customHeight="false" outlineLevel="0" collapsed="false">
      <c r="B196" s="304"/>
    </row>
    <row r="197" customFormat="false" ht="12.75" hidden="false" customHeight="false" outlineLevel="0" collapsed="false">
      <c r="B197" s="304"/>
    </row>
    <row r="198" customFormat="false" ht="12.75" hidden="false" customHeight="false" outlineLevel="0" collapsed="false">
      <c r="B198" s="304"/>
    </row>
    <row r="199" customFormat="false" ht="12.75" hidden="false" customHeight="false" outlineLevel="0" collapsed="false">
      <c r="B199" s="304"/>
    </row>
    <row r="200" customFormat="false" ht="12.75" hidden="false" customHeight="false" outlineLevel="0" collapsed="false">
      <c r="B200" s="304"/>
    </row>
    <row r="201" customFormat="false" ht="12.75" hidden="false" customHeight="false" outlineLevel="0" collapsed="false">
      <c r="B201" s="304"/>
    </row>
    <row r="202" customFormat="false" ht="12.75" hidden="false" customHeight="false" outlineLevel="0" collapsed="false">
      <c r="B202" s="304"/>
    </row>
    <row r="203" customFormat="false" ht="12.75" hidden="false" customHeight="false" outlineLevel="0" collapsed="false">
      <c r="B203" s="304"/>
    </row>
    <row r="204" customFormat="false" ht="12.75" hidden="false" customHeight="false" outlineLevel="0" collapsed="false">
      <c r="B204" s="304"/>
    </row>
    <row r="205" customFormat="false" ht="12.75" hidden="false" customHeight="false" outlineLevel="0" collapsed="false">
      <c r="B205" s="304"/>
    </row>
    <row r="206" customFormat="false" ht="12.75" hidden="false" customHeight="false" outlineLevel="0" collapsed="false">
      <c r="B206" s="304"/>
    </row>
    <row r="207" customFormat="false" ht="12.75" hidden="false" customHeight="false" outlineLevel="0" collapsed="false">
      <c r="B207" s="304"/>
    </row>
    <row r="208" customFormat="false" ht="12.75" hidden="false" customHeight="false" outlineLevel="0" collapsed="false">
      <c r="B208" s="304"/>
    </row>
    <row r="209" customFormat="false" ht="12.75" hidden="false" customHeight="false" outlineLevel="0" collapsed="false">
      <c r="B209" s="304"/>
    </row>
    <row r="210" customFormat="false" ht="12.75" hidden="false" customHeight="false" outlineLevel="0" collapsed="false">
      <c r="B210" s="304"/>
    </row>
    <row r="211" customFormat="false" ht="12.75" hidden="false" customHeight="false" outlineLevel="0" collapsed="false">
      <c r="B211" s="304"/>
    </row>
    <row r="212" customFormat="false" ht="12.75" hidden="false" customHeight="false" outlineLevel="0" collapsed="false">
      <c r="B212" s="304"/>
    </row>
    <row r="213" customFormat="false" ht="12.75" hidden="false" customHeight="false" outlineLevel="0" collapsed="false">
      <c r="B213" s="304"/>
    </row>
    <row r="214" customFormat="false" ht="12.75" hidden="false" customHeight="false" outlineLevel="0" collapsed="false">
      <c r="B214" s="304"/>
    </row>
    <row r="215" customFormat="false" ht="12.75" hidden="false" customHeight="false" outlineLevel="0" collapsed="false">
      <c r="B215" s="304"/>
    </row>
    <row r="216" customFormat="false" ht="12.75" hidden="false" customHeight="false" outlineLevel="0" collapsed="false">
      <c r="B216" s="304"/>
    </row>
    <row r="217" customFormat="false" ht="12.75" hidden="false" customHeight="false" outlineLevel="0" collapsed="false">
      <c r="B217" s="304"/>
    </row>
    <row r="218" customFormat="false" ht="12.75" hidden="false" customHeight="false" outlineLevel="0" collapsed="false">
      <c r="B218" s="304"/>
    </row>
    <row r="219" customFormat="false" ht="12.75" hidden="false" customHeight="false" outlineLevel="0" collapsed="false">
      <c r="B219" s="304"/>
    </row>
    <row r="220" customFormat="false" ht="12.75" hidden="false" customHeight="false" outlineLevel="0" collapsed="false">
      <c r="B220" s="304"/>
    </row>
    <row r="221" customFormat="false" ht="12.75" hidden="false" customHeight="false" outlineLevel="0" collapsed="false">
      <c r="B221" s="304"/>
    </row>
    <row r="222" customFormat="false" ht="12.75" hidden="false" customHeight="false" outlineLevel="0" collapsed="false">
      <c r="B222" s="304"/>
    </row>
    <row r="223" customFormat="false" ht="12.75" hidden="false" customHeight="false" outlineLevel="0" collapsed="false">
      <c r="B223" s="304"/>
    </row>
    <row r="224" customFormat="false" ht="12.75" hidden="false" customHeight="false" outlineLevel="0" collapsed="false">
      <c r="B224" s="304"/>
    </row>
    <row r="225" customFormat="false" ht="12.75" hidden="false" customHeight="false" outlineLevel="0" collapsed="false">
      <c r="B225" s="304"/>
    </row>
    <row r="226" customFormat="false" ht="12.75" hidden="false" customHeight="false" outlineLevel="0" collapsed="false">
      <c r="B226" s="304"/>
    </row>
    <row r="227" customFormat="false" ht="12.75" hidden="false" customHeight="false" outlineLevel="0" collapsed="false">
      <c r="B227" s="304"/>
    </row>
    <row r="228" customFormat="false" ht="12.75" hidden="false" customHeight="false" outlineLevel="0" collapsed="false">
      <c r="B228" s="304"/>
    </row>
    <row r="229" customFormat="false" ht="12.75" hidden="false" customHeight="false" outlineLevel="0" collapsed="false">
      <c r="B229" s="304"/>
    </row>
    <row r="230" customFormat="false" ht="12.75" hidden="false" customHeight="false" outlineLevel="0" collapsed="false">
      <c r="B230" s="304"/>
    </row>
    <row r="231" customFormat="false" ht="12.75" hidden="false" customHeight="false" outlineLevel="0" collapsed="false">
      <c r="B231" s="304"/>
    </row>
    <row r="232" customFormat="false" ht="12.75" hidden="false" customHeight="false" outlineLevel="0" collapsed="false">
      <c r="B232" s="304"/>
    </row>
    <row r="233" customFormat="false" ht="12.75" hidden="false" customHeight="false" outlineLevel="0" collapsed="false">
      <c r="B233" s="304"/>
    </row>
    <row r="234" customFormat="false" ht="12.75" hidden="false" customHeight="false" outlineLevel="0" collapsed="false">
      <c r="B234" s="304"/>
    </row>
    <row r="235" customFormat="false" ht="12.75" hidden="false" customHeight="false" outlineLevel="0" collapsed="false">
      <c r="B235" s="304"/>
    </row>
    <row r="236" customFormat="false" ht="12.75" hidden="false" customHeight="false" outlineLevel="0" collapsed="false">
      <c r="B236" s="304"/>
    </row>
    <row r="237" customFormat="false" ht="12.75" hidden="false" customHeight="false" outlineLevel="0" collapsed="false">
      <c r="B237" s="304"/>
    </row>
    <row r="238" customFormat="false" ht="12.75" hidden="false" customHeight="false" outlineLevel="0" collapsed="false">
      <c r="B238" s="304"/>
    </row>
    <row r="239" customFormat="false" ht="12.75" hidden="false" customHeight="false" outlineLevel="0" collapsed="false">
      <c r="B239" s="304"/>
    </row>
    <row r="240" customFormat="false" ht="12.75" hidden="false" customHeight="false" outlineLevel="0" collapsed="false">
      <c r="B240" s="304"/>
    </row>
    <row r="241" customFormat="false" ht="12.75" hidden="false" customHeight="false" outlineLevel="0" collapsed="false">
      <c r="B241" s="304"/>
    </row>
    <row r="242" customFormat="false" ht="12.75" hidden="false" customHeight="false" outlineLevel="0" collapsed="false">
      <c r="B242" s="304"/>
    </row>
    <row r="243" customFormat="false" ht="12.75" hidden="false" customHeight="false" outlineLevel="0" collapsed="false">
      <c r="B243" s="304"/>
    </row>
    <row r="244" customFormat="false" ht="12.75" hidden="false" customHeight="false" outlineLevel="0" collapsed="false">
      <c r="B244" s="304"/>
    </row>
    <row r="245" customFormat="false" ht="12.75" hidden="false" customHeight="false" outlineLevel="0" collapsed="false">
      <c r="B245" s="304"/>
    </row>
    <row r="246" customFormat="false" ht="12.75" hidden="false" customHeight="false" outlineLevel="0" collapsed="false">
      <c r="B246" s="304"/>
    </row>
    <row r="247" customFormat="false" ht="12.75" hidden="false" customHeight="false" outlineLevel="0" collapsed="false">
      <c r="B247" s="304"/>
    </row>
    <row r="248" customFormat="false" ht="12.75" hidden="false" customHeight="false" outlineLevel="0" collapsed="false">
      <c r="B248" s="304"/>
    </row>
    <row r="249" customFormat="false" ht="12.75" hidden="false" customHeight="false" outlineLevel="0" collapsed="false">
      <c r="B249" s="304"/>
    </row>
    <row r="250" customFormat="false" ht="12.75" hidden="false" customHeight="false" outlineLevel="0" collapsed="false">
      <c r="B250" s="304"/>
    </row>
    <row r="251" customFormat="false" ht="12.75" hidden="false" customHeight="false" outlineLevel="0" collapsed="false">
      <c r="B251" s="304"/>
    </row>
    <row r="252" customFormat="false" ht="12.75" hidden="false" customHeight="false" outlineLevel="0" collapsed="false">
      <c r="B252" s="304"/>
    </row>
    <row r="253" customFormat="false" ht="12.75" hidden="false" customHeight="false" outlineLevel="0" collapsed="false">
      <c r="B253" s="304"/>
    </row>
    <row r="254" customFormat="false" ht="12.75" hidden="false" customHeight="false" outlineLevel="0" collapsed="false">
      <c r="B254" s="304"/>
    </row>
    <row r="255" customFormat="false" ht="12.75" hidden="false" customHeight="false" outlineLevel="0" collapsed="false">
      <c r="B255" s="304"/>
    </row>
    <row r="256" customFormat="false" ht="12.75" hidden="false" customHeight="false" outlineLevel="0" collapsed="false">
      <c r="B256" s="304"/>
    </row>
    <row r="257" customFormat="false" ht="12.75" hidden="false" customHeight="false" outlineLevel="0" collapsed="false">
      <c r="B257" s="304"/>
    </row>
    <row r="258" customFormat="false" ht="12.75" hidden="false" customHeight="false" outlineLevel="0" collapsed="false">
      <c r="B258" s="304"/>
    </row>
    <row r="259" customFormat="false" ht="12.75" hidden="false" customHeight="false" outlineLevel="0" collapsed="false">
      <c r="B259" s="304"/>
    </row>
    <row r="260" customFormat="false" ht="12.75" hidden="false" customHeight="false" outlineLevel="0" collapsed="false">
      <c r="B260" s="304"/>
    </row>
    <row r="261" customFormat="false" ht="12.75" hidden="false" customHeight="false" outlineLevel="0" collapsed="false">
      <c r="B261" s="304"/>
    </row>
    <row r="262" customFormat="false" ht="12.75" hidden="false" customHeight="false" outlineLevel="0" collapsed="false">
      <c r="B262" s="304"/>
    </row>
    <row r="263" customFormat="false" ht="12.75" hidden="false" customHeight="false" outlineLevel="0" collapsed="false">
      <c r="B263" s="304"/>
    </row>
    <row r="264" customFormat="false" ht="12.75" hidden="false" customHeight="false" outlineLevel="0" collapsed="false">
      <c r="B264" s="304"/>
    </row>
    <row r="265" customFormat="false" ht="12.75" hidden="false" customHeight="false" outlineLevel="0" collapsed="false">
      <c r="B265" s="304"/>
    </row>
    <row r="266" customFormat="false" ht="12.75" hidden="false" customHeight="false" outlineLevel="0" collapsed="false">
      <c r="B266" s="304"/>
    </row>
    <row r="267" customFormat="false" ht="12.75" hidden="false" customHeight="false" outlineLevel="0" collapsed="false">
      <c r="B267" s="304"/>
    </row>
    <row r="268" customFormat="false" ht="12.75" hidden="false" customHeight="false" outlineLevel="0" collapsed="false">
      <c r="B268" s="304"/>
    </row>
    <row r="269" customFormat="false" ht="12.75" hidden="false" customHeight="false" outlineLevel="0" collapsed="false">
      <c r="B269" s="304"/>
    </row>
    <row r="270" customFormat="false" ht="12.75" hidden="false" customHeight="false" outlineLevel="0" collapsed="false">
      <c r="B270" s="304"/>
    </row>
    <row r="271" customFormat="false" ht="12.75" hidden="false" customHeight="false" outlineLevel="0" collapsed="false">
      <c r="B271" s="304"/>
    </row>
    <row r="272" customFormat="false" ht="12.75" hidden="false" customHeight="false" outlineLevel="0" collapsed="false">
      <c r="B272" s="304"/>
    </row>
    <row r="273" customFormat="false" ht="12.75" hidden="false" customHeight="false" outlineLevel="0" collapsed="false">
      <c r="B273" s="304"/>
    </row>
    <row r="274" customFormat="false" ht="12.75" hidden="false" customHeight="false" outlineLevel="0" collapsed="false">
      <c r="B274" s="304"/>
    </row>
    <row r="275" customFormat="false" ht="12.75" hidden="false" customHeight="false" outlineLevel="0" collapsed="false">
      <c r="B275" s="304"/>
    </row>
    <row r="276" customFormat="false" ht="12.75" hidden="false" customHeight="false" outlineLevel="0" collapsed="false">
      <c r="B276" s="304"/>
    </row>
    <row r="277" customFormat="false" ht="12.75" hidden="false" customHeight="false" outlineLevel="0" collapsed="false">
      <c r="B277" s="304"/>
    </row>
    <row r="278" customFormat="false" ht="12.75" hidden="false" customHeight="false" outlineLevel="0" collapsed="false">
      <c r="B278" s="304"/>
    </row>
    <row r="279" customFormat="false" ht="12.75" hidden="false" customHeight="false" outlineLevel="0" collapsed="false">
      <c r="B279" s="304"/>
    </row>
    <row r="280" customFormat="false" ht="12.75" hidden="false" customHeight="false" outlineLevel="0" collapsed="false">
      <c r="B280" s="304"/>
    </row>
    <row r="281" customFormat="false" ht="12.75" hidden="false" customHeight="false" outlineLevel="0" collapsed="false">
      <c r="B281" s="304"/>
    </row>
    <row r="282" customFormat="false" ht="12.75" hidden="false" customHeight="false" outlineLevel="0" collapsed="false">
      <c r="B282" s="304"/>
    </row>
    <row r="283" customFormat="false" ht="12.75" hidden="false" customHeight="false" outlineLevel="0" collapsed="false">
      <c r="B283" s="304"/>
    </row>
    <row r="284" customFormat="false" ht="12.75" hidden="false" customHeight="false" outlineLevel="0" collapsed="false">
      <c r="B284" s="304"/>
    </row>
    <row r="285" customFormat="false" ht="12.75" hidden="false" customHeight="false" outlineLevel="0" collapsed="false">
      <c r="B285" s="304"/>
    </row>
    <row r="286" customFormat="false" ht="12.75" hidden="false" customHeight="false" outlineLevel="0" collapsed="false">
      <c r="B286" s="304"/>
    </row>
    <row r="287" customFormat="false" ht="12.75" hidden="false" customHeight="false" outlineLevel="0" collapsed="false">
      <c r="B287" s="304"/>
    </row>
    <row r="288" customFormat="false" ht="12.75" hidden="false" customHeight="false" outlineLevel="0" collapsed="false">
      <c r="B288" s="304"/>
    </row>
    <row r="289" customFormat="false" ht="12.75" hidden="false" customHeight="false" outlineLevel="0" collapsed="false">
      <c r="B289" s="304"/>
    </row>
    <row r="290" customFormat="false" ht="12.75" hidden="false" customHeight="false" outlineLevel="0" collapsed="false">
      <c r="B290" s="304"/>
    </row>
    <row r="291" customFormat="false" ht="12.75" hidden="false" customHeight="false" outlineLevel="0" collapsed="false">
      <c r="B291" s="304"/>
    </row>
    <row r="292" customFormat="false" ht="12.75" hidden="false" customHeight="false" outlineLevel="0" collapsed="false">
      <c r="B292" s="304"/>
    </row>
    <row r="293" customFormat="false" ht="12.75" hidden="false" customHeight="false" outlineLevel="0" collapsed="false">
      <c r="B293" s="304"/>
    </row>
    <row r="294" customFormat="false" ht="12.75" hidden="false" customHeight="false" outlineLevel="0" collapsed="false">
      <c r="B294" s="304"/>
    </row>
    <row r="295" customFormat="false" ht="12.75" hidden="false" customHeight="false" outlineLevel="0" collapsed="false">
      <c r="B295" s="304"/>
    </row>
    <row r="296" customFormat="false" ht="12.75" hidden="false" customHeight="false" outlineLevel="0" collapsed="false">
      <c r="B296" s="304"/>
    </row>
    <row r="297" customFormat="false" ht="12.75" hidden="false" customHeight="false" outlineLevel="0" collapsed="false">
      <c r="B297" s="304"/>
    </row>
    <row r="298" customFormat="false" ht="12.75" hidden="false" customHeight="false" outlineLevel="0" collapsed="false">
      <c r="B298" s="304"/>
    </row>
    <row r="299" customFormat="false" ht="12.75" hidden="false" customHeight="false" outlineLevel="0" collapsed="false">
      <c r="B299" s="304"/>
    </row>
    <row r="300" customFormat="false" ht="12.75" hidden="false" customHeight="false" outlineLevel="0" collapsed="false">
      <c r="B300" s="304"/>
    </row>
    <row r="301" customFormat="false" ht="12.75" hidden="false" customHeight="false" outlineLevel="0" collapsed="false">
      <c r="B301" s="304"/>
    </row>
    <row r="302" customFormat="false" ht="12.75" hidden="false" customHeight="false" outlineLevel="0" collapsed="false">
      <c r="B302" s="304"/>
    </row>
    <row r="303" customFormat="false" ht="12.75" hidden="false" customHeight="false" outlineLevel="0" collapsed="false">
      <c r="B303" s="304"/>
    </row>
    <row r="304" customFormat="false" ht="12.75" hidden="false" customHeight="false" outlineLevel="0" collapsed="false">
      <c r="B304" s="304"/>
    </row>
    <row r="305" customFormat="false" ht="12.75" hidden="false" customHeight="false" outlineLevel="0" collapsed="false">
      <c r="B305" s="304"/>
    </row>
    <row r="306" customFormat="false" ht="12.75" hidden="false" customHeight="false" outlineLevel="0" collapsed="false">
      <c r="B306" s="304"/>
    </row>
    <row r="307" customFormat="false" ht="12.75" hidden="false" customHeight="false" outlineLevel="0" collapsed="false">
      <c r="B307" s="304"/>
    </row>
    <row r="308" customFormat="false" ht="12.75" hidden="false" customHeight="false" outlineLevel="0" collapsed="false">
      <c r="B308" s="304"/>
    </row>
    <row r="309" customFormat="false" ht="12.75" hidden="false" customHeight="false" outlineLevel="0" collapsed="false">
      <c r="B309" s="304"/>
    </row>
    <row r="310" customFormat="false" ht="12.75" hidden="false" customHeight="false" outlineLevel="0" collapsed="false">
      <c r="B310" s="304"/>
    </row>
    <row r="311" customFormat="false" ht="12.75" hidden="false" customHeight="false" outlineLevel="0" collapsed="false">
      <c r="B311" s="304"/>
    </row>
    <row r="312" customFormat="false" ht="12.75" hidden="false" customHeight="false" outlineLevel="0" collapsed="false">
      <c r="B312" s="304"/>
    </row>
    <row r="313" customFormat="false" ht="12.75" hidden="false" customHeight="false" outlineLevel="0" collapsed="false">
      <c r="B313" s="304"/>
    </row>
    <row r="314" customFormat="false" ht="12.75" hidden="false" customHeight="false" outlineLevel="0" collapsed="false">
      <c r="B314" s="304"/>
    </row>
    <row r="315" customFormat="false" ht="12.75" hidden="false" customHeight="false" outlineLevel="0" collapsed="false">
      <c r="B315" s="304"/>
    </row>
    <row r="316" customFormat="false" ht="12.75" hidden="false" customHeight="false" outlineLevel="0" collapsed="false">
      <c r="B316" s="304"/>
    </row>
    <row r="317" customFormat="false" ht="12.75" hidden="false" customHeight="false" outlineLevel="0" collapsed="false">
      <c r="B317" s="304"/>
    </row>
    <row r="318" customFormat="false" ht="12.75" hidden="false" customHeight="false" outlineLevel="0" collapsed="false">
      <c r="B318" s="304"/>
    </row>
    <row r="319" customFormat="false" ht="12.75" hidden="false" customHeight="false" outlineLevel="0" collapsed="false">
      <c r="B319" s="304"/>
    </row>
    <row r="320" customFormat="false" ht="12.75" hidden="false" customHeight="false" outlineLevel="0" collapsed="false">
      <c r="B320" s="304"/>
    </row>
    <row r="321" customFormat="false" ht="12.75" hidden="false" customHeight="false" outlineLevel="0" collapsed="false">
      <c r="B321" s="304"/>
    </row>
    <row r="322" customFormat="false" ht="12.75" hidden="false" customHeight="false" outlineLevel="0" collapsed="false">
      <c r="B322" s="304"/>
    </row>
    <row r="323" customFormat="false" ht="12.75" hidden="false" customHeight="false" outlineLevel="0" collapsed="false">
      <c r="B323" s="304"/>
    </row>
    <row r="324" customFormat="false" ht="12.75" hidden="false" customHeight="false" outlineLevel="0" collapsed="false">
      <c r="B324" s="304"/>
    </row>
    <row r="325" customFormat="false" ht="12.75" hidden="false" customHeight="false" outlineLevel="0" collapsed="false">
      <c r="B325" s="304"/>
    </row>
    <row r="326" customFormat="false" ht="12.75" hidden="false" customHeight="false" outlineLevel="0" collapsed="false">
      <c r="B326" s="304"/>
    </row>
    <row r="327" customFormat="false" ht="12.75" hidden="false" customHeight="false" outlineLevel="0" collapsed="false">
      <c r="B327" s="304"/>
    </row>
    <row r="328" customFormat="false" ht="12.75" hidden="false" customHeight="false" outlineLevel="0" collapsed="false">
      <c r="B328" s="304"/>
    </row>
    <row r="329" customFormat="false" ht="12.75" hidden="false" customHeight="false" outlineLevel="0" collapsed="false">
      <c r="B329" s="304"/>
    </row>
    <row r="330" customFormat="false" ht="12.75" hidden="false" customHeight="false" outlineLevel="0" collapsed="false">
      <c r="B330" s="304"/>
    </row>
    <row r="331" customFormat="false" ht="12.75" hidden="false" customHeight="false" outlineLevel="0" collapsed="false">
      <c r="B331" s="304"/>
    </row>
    <row r="332" customFormat="false" ht="12.75" hidden="false" customHeight="false" outlineLevel="0" collapsed="false">
      <c r="B332" s="304"/>
    </row>
    <row r="333" customFormat="false" ht="12.75" hidden="false" customHeight="false" outlineLevel="0" collapsed="false">
      <c r="B333" s="304"/>
    </row>
    <row r="334" customFormat="false" ht="12.75" hidden="false" customHeight="false" outlineLevel="0" collapsed="false">
      <c r="B334" s="304"/>
    </row>
    <row r="335" customFormat="false" ht="12.75" hidden="false" customHeight="false" outlineLevel="0" collapsed="false">
      <c r="B335" s="304"/>
    </row>
    <row r="336" customFormat="false" ht="12.75" hidden="false" customHeight="false" outlineLevel="0" collapsed="false">
      <c r="B336" s="304"/>
    </row>
    <row r="337" customFormat="false" ht="12.75" hidden="false" customHeight="false" outlineLevel="0" collapsed="false">
      <c r="B337" s="304"/>
    </row>
    <row r="338" customFormat="false" ht="12.75" hidden="false" customHeight="false" outlineLevel="0" collapsed="false">
      <c r="B338" s="304"/>
    </row>
    <row r="339" customFormat="false" ht="12.75" hidden="false" customHeight="false" outlineLevel="0" collapsed="false">
      <c r="B339" s="304"/>
    </row>
    <row r="340" customFormat="false" ht="12.75" hidden="false" customHeight="false" outlineLevel="0" collapsed="false">
      <c r="B340" s="304"/>
    </row>
    <row r="341" customFormat="false" ht="12.75" hidden="false" customHeight="false" outlineLevel="0" collapsed="false">
      <c r="B341" s="304"/>
    </row>
    <row r="342" customFormat="false" ht="12.75" hidden="false" customHeight="false" outlineLevel="0" collapsed="false">
      <c r="B342" s="304"/>
    </row>
    <row r="343" customFormat="false" ht="12.75" hidden="false" customHeight="false" outlineLevel="0" collapsed="false">
      <c r="B343" s="304"/>
    </row>
    <row r="344" customFormat="false" ht="12.75" hidden="false" customHeight="false" outlineLevel="0" collapsed="false">
      <c r="B344" s="304"/>
    </row>
    <row r="345" customFormat="false" ht="12.75" hidden="false" customHeight="false" outlineLevel="0" collapsed="false">
      <c r="B345" s="304"/>
    </row>
    <row r="346" customFormat="false" ht="12.75" hidden="false" customHeight="false" outlineLevel="0" collapsed="false">
      <c r="B346" s="304"/>
    </row>
    <row r="347" customFormat="false" ht="12.75" hidden="false" customHeight="false" outlineLevel="0" collapsed="false">
      <c r="B347" s="304"/>
    </row>
    <row r="348" customFormat="false" ht="12.75" hidden="false" customHeight="false" outlineLevel="0" collapsed="false">
      <c r="B348" s="304"/>
    </row>
    <row r="349" customFormat="false" ht="12.75" hidden="false" customHeight="false" outlineLevel="0" collapsed="false">
      <c r="B349" s="304"/>
    </row>
    <row r="350" customFormat="false" ht="12.75" hidden="false" customHeight="false" outlineLevel="0" collapsed="false">
      <c r="B350" s="304"/>
    </row>
    <row r="351" customFormat="false" ht="12.75" hidden="false" customHeight="false" outlineLevel="0" collapsed="false">
      <c r="B351" s="304"/>
    </row>
    <row r="352" customFormat="false" ht="12.75" hidden="false" customHeight="false" outlineLevel="0" collapsed="false">
      <c r="B352" s="304"/>
    </row>
    <row r="353" customFormat="false" ht="12.75" hidden="false" customHeight="false" outlineLevel="0" collapsed="false">
      <c r="B353" s="304"/>
    </row>
    <row r="354" customFormat="false" ht="12.75" hidden="false" customHeight="false" outlineLevel="0" collapsed="false">
      <c r="B354" s="304"/>
    </row>
    <row r="355" customFormat="false" ht="12.75" hidden="false" customHeight="false" outlineLevel="0" collapsed="false">
      <c r="B355" s="304"/>
    </row>
    <row r="356" customFormat="false" ht="12.75" hidden="false" customHeight="false" outlineLevel="0" collapsed="false">
      <c r="B356" s="304"/>
    </row>
    <row r="357" customFormat="false" ht="12.75" hidden="false" customHeight="false" outlineLevel="0" collapsed="false">
      <c r="B357" s="304"/>
    </row>
    <row r="358" customFormat="false" ht="12.75" hidden="false" customHeight="false" outlineLevel="0" collapsed="false">
      <c r="B358" s="304"/>
    </row>
    <row r="359" customFormat="false" ht="12.75" hidden="false" customHeight="false" outlineLevel="0" collapsed="false">
      <c r="B359" s="304"/>
    </row>
    <row r="360" customFormat="false" ht="12.75" hidden="false" customHeight="false" outlineLevel="0" collapsed="false">
      <c r="B360" s="304"/>
    </row>
    <row r="361" customFormat="false" ht="12.75" hidden="false" customHeight="false" outlineLevel="0" collapsed="false">
      <c r="B361" s="304"/>
    </row>
    <row r="362" customFormat="false" ht="12.75" hidden="false" customHeight="false" outlineLevel="0" collapsed="false">
      <c r="B362" s="304"/>
    </row>
    <row r="363" customFormat="false" ht="12.75" hidden="false" customHeight="false" outlineLevel="0" collapsed="false">
      <c r="B363" s="304"/>
    </row>
    <row r="364" customFormat="false" ht="12.75" hidden="false" customHeight="false" outlineLevel="0" collapsed="false">
      <c r="B364" s="304"/>
    </row>
    <row r="365" customFormat="false" ht="12.75" hidden="false" customHeight="false" outlineLevel="0" collapsed="false">
      <c r="B365" s="304"/>
    </row>
    <row r="366" customFormat="false" ht="12.75" hidden="false" customHeight="false" outlineLevel="0" collapsed="false">
      <c r="B366" s="304"/>
    </row>
    <row r="367" customFormat="false" ht="12.75" hidden="false" customHeight="false" outlineLevel="0" collapsed="false">
      <c r="B367" s="304"/>
    </row>
    <row r="368" customFormat="false" ht="12.75" hidden="false" customHeight="false" outlineLevel="0" collapsed="false">
      <c r="B368" s="304"/>
    </row>
    <row r="369" customFormat="false" ht="12.75" hidden="false" customHeight="false" outlineLevel="0" collapsed="false">
      <c r="B369" s="304"/>
    </row>
    <row r="370" customFormat="false" ht="12.75" hidden="false" customHeight="false" outlineLevel="0" collapsed="false">
      <c r="B370" s="304"/>
    </row>
    <row r="371" customFormat="false" ht="12.75" hidden="false" customHeight="false" outlineLevel="0" collapsed="false">
      <c r="B371" s="304"/>
    </row>
    <row r="372" customFormat="false" ht="12.75" hidden="false" customHeight="false" outlineLevel="0" collapsed="false">
      <c r="B372" s="304"/>
    </row>
    <row r="373" customFormat="false" ht="12.75" hidden="false" customHeight="false" outlineLevel="0" collapsed="false">
      <c r="B373" s="304"/>
    </row>
    <row r="374" customFormat="false" ht="12.75" hidden="false" customHeight="false" outlineLevel="0" collapsed="false">
      <c r="B374" s="304"/>
    </row>
    <row r="375" customFormat="false" ht="12.75" hidden="false" customHeight="false" outlineLevel="0" collapsed="false">
      <c r="B375" s="304"/>
    </row>
    <row r="376" customFormat="false" ht="12.75" hidden="false" customHeight="false" outlineLevel="0" collapsed="false">
      <c r="B376" s="304"/>
    </row>
    <row r="377" customFormat="false" ht="12.75" hidden="false" customHeight="false" outlineLevel="0" collapsed="false">
      <c r="B377" s="304"/>
    </row>
    <row r="378" customFormat="false" ht="12.75" hidden="false" customHeight="false" outlineLevel="0" collapsed="false">
      <c r="B378" s="304"/>
    </row>
    <row r="379" customFormat="false" ht="12.75" hidden="false" customHeight="false" outlineLevel="0" collapsed="false">
      <c r="B379" s="304"/>
    </row>
    <row r="380" customFormat="false" ht="12.75" hidden="false" customHeight="false" outlineLevel="0" collapsed="false">
      <c r="B380" s="304"/>
    </row>
    <row r="381" customFormat="false" ht="12.75" hidden="false" customHeight="false" outlineLevel="0" collapsed="false">
      <c r="B381" s="304"/>
    </row>
    <row r="382" customFormat="false" ht="12.75" hidden="false" customHeight="false" outlineLevel="0" collapsed="false">
      <c r="B382" s="304"/>
    </row>
    <row r="383" customFormat="false" ht="12.75" hidden="false" customHeight="false" outlineLevel="0" collapsed="false">
      <c r="B383" s="304"/>
    </row>
    <row r="384" customFormat="false" ht="12.75" hidden="false" customHeight="false" outlineLevel="0" collapsed="false">
      <c r="B384" s="304"/>
    </row>
    <row r="385" customFormat="false" ht="12.75" hidden="false" customHeight="false" outlineLevel="0" collapsed="false">
      <c r="B385" s="304"/>
    </row>
    <row r="386" customFormat="false" ht="12.75" hidden="false" customHeight="false" outlineLevel="0" collapsed="false">
      <c r="B386" s="304"/>
    </row>
  </sheetData>
  <mergeCells count="11">
    <mergeCell ref="A1:F1"/>
    <mergeCell ref="A2:F2"/>
    <mergeCell ref="A3:F3"/>
    <mergeCell ref="A4:F4"/>
    <mergeCell ref="A5:F5"/>
    <mergeCell ref="A6:A9"/>
    <mergeCell ref="B6:B9"/>
    <mergeCell ref="C6:D7"/>
    <mergeCell ref="E6:F7"/>
    <mergeCell ref="E8:F8"/>
    <mergeCell ref="C9:E9"/>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September 2006</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1" width="7.28"/>
    <col collapsed="false" customWidth="true" hidden="false" outlineLevel="0" max="2" min="2" style="1" width="51.7"/>
    <col collapsed="false" customWidth="true" hidden="false" outlineLevel="0" max="6" min="3" style="1" width="21.7"/>
    <col collapsed="false" customWidth="false" hidden="false" outlineLevel="0" max="257" min="7" style="1" width="11.42"/>
  </cols>
  <sheetData>
    <row r="1" customFormat="false" ht="20.1" hidden="false" customHeight="true" outlineLevel="0" collapsed="false">
      <c r="A1" s="175"/>
      <c r="B1" s="175"/>
      <c r="C1" s="175"/>
      <c r="D1" s="175"/>
      <c r="E1" s="175"/>
      <c r="F1" s="175"/>
    </row>
    <row r="2" customFormat="false" ht="20.1" hidden="false" customHeight="true" outlineLevel="0" collapsed="false">
      <c r="A2" s="315" t="s">
        <v>1132</v>
      </c>
      <c r="B2" s="315"/>
      <c r="C2" s="315"/>
      <c r="D2" s="315"/>
      <c r="E2" s="315"/>
      <c r="F2" s="315"/>
    </row>
    <row r="3" customFormat="false" ht="20.1" hidden="false" customHeight="true" outlineLevel="0" collapsed="false">
      <c r="A3" s="315" t="s">
        <v>1214</v>
      </c>
      <c r="B3" s="315"/>
      <c r="C3" s="315"/>
      <c r="D3" s="315"/>
      <c r="E3" s="315"/>
      <c r="F3" s="315"/>
    </row>
    <row r="4" customFormat="false" ht="20.1" hidden="false" customHeight="true" outlineLevel="0" collapsed="false">
      <c r="A4" s="315" t="s">
        <v>1215</v>
      </c>
      <c r="B4" s="315"/>
      <c r="C4" s="315"/>
      <c r="D4" s="315"/>
      <c r="E4" s="315"/>
      <c r="F4" s="315"/>
    </row>
    <row r="5" customFormat="false" ht="20.1" hidden="false" customHeight="true" outlineLevel="0" collapsed="false">
      <c r="A5" s="135"/>
      <c r="B5" s="135"/>
      <c r="C5" s="135"/>
      <c r="D5" s="135"/>
      <c r="E5" s="135"/>
      <c r="F5" s="135"/>
    </row>
    <row r="6" customFormat="false" ht="12.75" hidden="false" customHeight="true" outlineLevel="0" collapsed="false">
      <c r="A6" s="102" t="s">
        <v>1135</v>
      </c>
      <c r="B6" s="316" t="s">
        <v>816</v>
      </c>
      <c r="C6" s="179" t="n">
        <v>2006</v>
      </c>
      <c r="D6" s="179"/>
      <c r="E6" s="317" t="s">
        <v>433</v>
      </c>
      <c r="F6" s="317"/>
    </row>
    <row r="7" customFormat="false" ht="12.75" hidden="false" customHeight="false" outlineLevel="0" collapsed="false">
      <c r="A7" s="102"/>
      <c r="B7" s="316"/>
      <c r="C7" s="179"/>
      <c r="D7" s="179"/>
      <c r="E7" s="317"/>
      <c r="F7" s="317"/>
    </row>
    <row r="8" customFormat="false" ht="12.75" hidden="false" customHeight="false" outlineLevel="0" collapsed="false">
      <c r="A8" s="102"/>
      <c r="B8" s="316"/>
      <c r="C8" s="258" t="s">
        <v>444</v>
      </c>
      <c r="D8" s="259" t="s">
        <v>464</v>
      </c>
      <c r="E8" s="137" t="s">
        <v>464</v>
      </c>
      <c r="F8" s="137"/>
    </row>
    <row r="9" customFormat="false" ht="12.75" hidden="false" customHeight="false" outlineLevel="0" collapsed="false">
      <c r="A9" s="102"/>
      <c r="B9" s="316"/>
      <c r="C9" s="318" t="s">
        <v>510</v>
      </c>
      <c r="D9" s="318"/>
      <c r="E9" s="318"/>
      <c r="F9" s="319" t="s">
        <v>405</v>
      </c>
    </row>
    <row r="10" customFormat="false" ht="12.75" hidden="false" customHeight="false" outlineLevel="0" collapsed="false">
      <c r="B10" s="320"/>
      <c r="E10" s="151"/>
    </row>
    <row r="11" s="41" customFormat="true" ht="12.75" hidden="false" customHeight="false" outlineLevel="0" collapsed="false">
      <c r="A11" s="310" t="n">
        <v>0</v>
      </c>
      <c r="B11" s="321" t="s">
        <v>1136</v>
      </c>
      <c r="C11" s="265" t="n">
        <v>2525594</v>
      </c>
      <c r="D11" s="265" t="n">
        <v>21044469</v>
      </c>
      <c r="E11" s="322" t="n">
        <v>380146</v>
      </c>
      <c r="F11" s="323" t="n">
        <v>1.8</v>
      </c>
    </row>
    <row r="12" customFormat="false" ht="12.75" hidden="false" customHeight="false" outlineLevel="0" collapsed="false">
      <c r="A12" s="324" t="n">
        <v>0</v>
      </c>
      <c r="B12" s="160" t="s">
        <v>1137</v>
      </c>
      <c r="C12" s="156" t="n">
        <v>46157</v>
      </c>
      <c r="D12" s="156" t="n">
        <v>483183</v>
      </c>
      <c r="E12" s="325" t="n">
        <v>-102294</v>
      </c>
      <c r="F12" s="326" t="n">
        <v>-17.5</v>
      </c>
    </row>
    <row r="13" customFormat="false" ht="12.75" hidden="false" customHeight="false" outlineLevel="0" collapsed="false">
      <c r="A13" s="324" t="n">
        <v>1</v>
      </c>
      <c r="B13" s="160" t="s">
        <v>1138</v>
      </c>
      <c r="C13" s="156" t="n">
        <v>415255</v>
      </c>
      <c r="D13" s="156" t="n">
        <v>3654879</v>
      </c>
      <c r="E13" s="325" t="n">
        <v>189790</v>
      </c>
      <c r="F13" s="326" t="n">
        <v>5.5</v>
      </c>
    </row>
    <row r="14" customFormat="false" ht="12.75" hidden="false" customHeight="false" outlineLevel="0" collapsed="false">
      <c r="A14" s="324" t="n">
        <v>2</v>
      </c>
      <c r="B14" s="160" t="s">
        <v>1139</v>
      </c>
      <c r="C14" s="156" t="n">
        <v>443147</v>
      </c>
      <c r="D14" s="156" t="n">
        <v>3924610</v>
      </c>
      <c r="E14" s="325" t="n">
        <v>-328289</v>
      </c>
      <c r="F14" s="326" t="n">
        <v>-7.7</v>
      </c>
    </row>
    <row r="15" customFormat="false" ht="12.75" hidden="false" customHeight="false" outlineLevel="0" collapsed="false">
      <c r="A15" s="324" t="n">
        <v>3</v>
      </c>
      <c r="B15" s="160" t="s">
        <v>1140</v>
      </c>
      <c r="C15" s="156" t="n">
        <v>93080</v>
      </c>
      <c r="D15" s="156" t="n">
        <v>838799</v>
      </c>
      <c r="E15" s="325" t="n">
        <v>-16328</v>
      </c>
      <c r="F15" s="326" t="n">
        <v>-1.9</v>
      </c>
    </row>
    <row r="16" customFormat="false" ht="12.75" hidden="false" customHeight="false" outlineLevel="0" collapsed="false">
      <c r="A16" s="324" t="n">
        <v>4</v>
      </c>
      <c r="B16" s="160" t="s">
        <v>1141</v>
      </c>
      <c r="C16" s="156" t="n">
        <v>385885</v>
      </c>
      <c r="D16" s="156" t="n">
        <v>3037844</v>
      </c>
      <c r="E16" s="325" t="n">
        <v>180988</v>
      </c>
      <c r="F16" s="326" t="n">
        <v>6.3</v>
      </c>
    </row>
    <row r="17" customFormat="false" ht="12.75" hidden="false" customHeight="false" outlineLevel="0" collapsed="false">
      <c r="A17" s="324" t="n">
        <v>5</v>
      </c>
      <c r="B17" s="160" t="s">
        <v>1142</v>
      </c>
      <c r="C17" s="156" t="n">
        <v>288984</v>
      </c>
      <c r="D17" s="156" t="n">
        <v>2525633</v>
      </c>
      <c r="E17" s="325" t="n">
        <v>82124</v>
      </c>
      <c r="F17" s="326" t="n">
        <v>3.4</v>
      </c>
    </row>
    <row r="18" customFormat="false" ht="12.75" hidden="false" customHeight="false" outlineLevel="0" collapsed="false">
      <c r="A18" s="324" t="n">
        <v>6</v>
      </c>
      <c r="B18" s="160" t="s">
        <v>1143</v>
      </c>
      <c r="C18" s="156" t="n">
        <v>114470</v>
      </c>
      <c r="D18" s="156" t="n">
        <v>1008660</v>
      </c>
      <c r="E18" s="325" t="n">
        <v>53675</v>
      </c>
      <c r="F18" s="326" t="n">
        <v>5.6</v>
      </c>
    </row>
    <row r="19" customFormat="false" ht="12.75" hidden="false" customHeight="false" outlineLevel="0" collapsed="false">
      <c r="A19" s="324" t="n">
        <v>7</v>
      </c>
      <c r="B19" s="160" t="s">
        <v>1144</v>
      </c>
      <c r="C19" s="156" t="n">
        <v>373345</v>
      </c>
      <c r="D19" s="156" t="n">
        <v>2494191</v>
      </c>
      <c r="E19" s="325" t="n">
        <v>245737</v>
      </c>
      <c r="F19" s="326" t="n">
        <v>10.9</v>
      </c>
    </row>
    <row r="20" customFormat="false" ht="12.75" hidden="false" customHeight="false" outlineLevel="0" collapsed="false">
      <c r="A20" s="324" t="n">
        <v>8</v>
      </c>
      <c r="B20" s="160" t="s">
        <v>1145</v>
      </c>
      <c r="C20" s="156" t="n">
        <v>137176</v>
      </c>
      <c r="D20" s="156" t="n">
        <v>1208055</v>
      </c>
      <c r="E20" s="325" t="n">
        <v>427</v>
      </c>
      <c r="F20" s="326" t="n">
        <v>0</v>
      </c>
    </row>
    <row r="21" customFormat="false" ht="12.75" hidden="false" customHeight="false" outlineLevel="0" collapsed="false">
      <c r="A21" s="324" t="n">
        <v>9</v>
      </c>
      <c r="B21" s="160" t="s">
        <v>1146</v>
      </c>
      <c r="C21" s="156" t="n">
        <v>228095</v>
      </c>
      <c r="D21" s="156" t="n">
        <v>1868615</v>
      </c>
      <c r="E21" s="325" t="n">
        <v>74316</v>
      </c>
      <c r="F21" s="326" t="n">
        <v>4.1</v>
      </c>
    </row>
    <row r="22" s="41" customFormat="true" ht="12.75" hidden="false" customHeight="false" outlineLevel="0" collapsed="false">
      <c r="A22" s="310" t="n">
        <v>1</v>
      </c>
      <c r="B22" s="321" t="s">
        <v>1147</v>
      </c>
      <c r="C22" s="265" t="n">
        <v>558421</v>
      </c>
      <c r="D22" s="265" t="n">
        <v>4355960</v>
      </c>
      <c r="E22" s="322" t="n">
        <v>39278</v>
      </c>
      <c r="F22" s="323" t="n">
        <v>0.9</v>
      </c>
    </row>
    <row r="23" customFormat="false" ht="12.75" hidden="false" customHeight="false" outlineLevel="0" collapsed="false">
      <c r="A23" s="38" t="n">
        <v>11</v>
      </c>
      <c r="B23" s="160" t="s">
        <v>1148</v>
      </c>
      <c r="C23" s="156" t="n">
        <v>303387</v>
      </c>
      <c r="D23" s="156" t="n">
        <v>2303180</v>
      </c>
      <c r="E23" s="325" t="n">
        <v>118704</v>
      </c>
      <c r="F23" s="326" t="n">
        <v>5.4</v>
      </c>
    </row>
    <row r="24" customFormat="false" ht="12.75" hidden="false" customHeight="false" outlineLevel="0" collapsed="false">
      <c r="A24" s="38" t="n">
        <v>12</v>
      </c>
      <c r="B24" s="160" t="s">
        <v>1149</v>
      </c>
      <c r="C24" s="156" t="n">
        <v>255034</v>
      </c>
      <c r="D24" s="156" t="n">
        <v>2052780</v>
      </c>
      <c r="E24" s="325" t="n">
        <v>-79426</v>
      </c>
      <c r="F24" s="326" t="n">
        <v>-3.7</v>
      </c>
    </row>
    <row r="25" s="41" customFormat="true" ht="12.75" hidden="false" customHeight="false" outlineLevel="0" collapsed="false">
      <c r="A25" s="310" t="n">
        <v>2</v>
      </c>
      <c r="B25" s="321" t="s">
        <v>1150</v>
      </c>
      <c r="C25" s="265" t="n">
        <v>1328408</v>
      </c>
      <c r="D25" s="265" t="n">
        <v>10841846</v>
      </c>
      <c r="E25" s="322" t="n">
        <v>1496521</v>
      </c>
      <c r="F25" s="323" t="n">
        <v>16</v>
      </c>
    </row>
    <row r="26" customFormat="false" ht="12.75" hidden="false" customHeight="false" outlineLevel="0" collapsed="false">
      <c r="A26" s="38" t="n">
        <v>21</v>
      </c>
      <c r="B26" s="160" t="s">
        <v>1151</v>
      </c>
      <c r="C26" s="156" t="n">
        <v>19077</v>
      </c>
      <c r="D26" s="156" t="n">
        <v>171612</v>
      </c>
      <c r="E26" s="325" t="n">
        <v>6515</v>
      </c>
      <c r="F26" s="326" t="n">
        <v>3.9</v>
      </c>
    </row>
    <row r="27" customFormat="false" ht="12.75" hidden="false" customHeight="false" outlineLevel="0" collapsed="false">
      <c r="A27" s="38" t="n">
        <v>22</v>
      </c>
      <c r="B27" s="160" t="s">
        <v>1152</v>
      </c>
      <c r="C27" s="156" t="n">
        <v>11958</v>
      </c>
      <c r="D27" s="156" t="n">
        <v>115166</v>
      </c>
      <c r="E27" s="325" t="n">
        <v>11006</v>
      </c>
      <c r="F27" s="326" t="n">
        <v>10.6</v>
      </c>
    </row>
    <row r="28" customFormat="false" ht="12.75" hidden="false" customHeight="false" outlineLevel="0" collapsed="false">
      <c r="A28" s="38" t="n">
        <v>23</v>
      </c>
      <c r="B28" s="160" t="s">
        <v>1153</v>
      </c>
      <c r="C28" s="156" t="n">
        <v>100281</v>
      </c>
      <c r="D28" s="156" t="n">
        <v>859770</v>
      </c>
      <c r="E28" s="325" t="n">
        <v>93288</v>
      </c>
      <c r="F28" s="326" t="n">
        <v>12.2</v>
      </c>
    </row>
    <row r="29" customFormat="false" ht="12.75" hidden="false" customHeight="false" outlineLevel="0" collapsed="false">
      <c r="A29" s="38" t="n">
        <v>24</v>
      </c>
      <c r="B29" s="160" t="s">
        <v>1154</v>
      </c>
      <c r="C29" s="156" t="n">
        <v>181672</v>
      </c>
      <c r="D29" s="156" t="n">
        <v>1603713</v>
      </c>
      <c r="E29" s="325" t="n">
        <v>114320</v>
      </c>
      <c r="F29" s="326" t="n">
        <v>7.7</v>
      </c>
    </row>
    <row r="30" customFormat="false" ht="12.75" hidden="false" customHeight="false" outlineLevel="0" collapsed="false">
      <c r="A30" s="38" t="n">
        <v>25</v>
      </c>
      <c r="B30" s="160" t="s">
        <v>1155</v>
      </c>
      <c r="C30" s="156" t="n">
        <v>78608</v>
      </c>
      <c r="D30" s="156" t="n">
        <v>582506</v>
      </c>
      <c r="E30" s="325" t="n">
        <v>59753</v>
      </c>
      <c r="F30" s="326" t="n">
        <v>11.4</v>
      </c>
    </row>
    <row r="31" customFormat="false" ht="12.75" hidden="false" customHeight="false" outlineLevel="0" collapsed="false">
      <c r="A31" s="38" t="n">
        <v>26</v>
      </c>
      <c r="B31" s="160" t="s">
        <v>1156</v>
      </c>
      <c r="C31" s="156" t="n">
        <v>137990</v>
      </c>
      <c r="D31" s="156" t="n">
        <v>1162281</v>
      </c>
      <c r="E31" s="325" t="n">
        <v>35900</v>
      </c>
      <c r="F31" s="326" t="n">
        <v>3.2</v>
      </c>
    </row>
    <row r="32" customFormat="false" ht="12.75" hidden="false" customHeight="false" outlineLevel="0" collapsed="false">
      <c r="A32" s="38" t="n">
        <v>27</v>
      </c>
      <c r="B32" s="160" t="s">
        <v>1157</v>
      </c>
      <c r="C32" s="156" t="n">
        <v>104222</v>
      </c>
      <c r="D32" s="156" t="n">
        <v>897570</v>
      </c>
      <c r="E32" s="325" t="n">
        <v>38378</v>
      </c>
      <c r="F32" s="326" t="n">
        <v>4.5</v>
      </c>
    </row>
    <row r="33" customFormat="false" ht="12.75" hidden="false" customHeight="false" outlineLevel="0" collapsed="false">
      <c r="A33" s="38" t="n">
        <v>28</v>
      </c>
      <c r="B33" s="160" t="s">
        <v>1158</v>
      </c>
      <c r="C33" s="156" t="n">
        <v>584372</v>
      </c>
      <c r="D33" s="156" t="n">
        <v>4362127</v>
      </c>
      <c r="E33" s="325" t="n">
        <v>1148116</v>
      </c>
      <c r="F33" s="326" t="n">
        <v>35.7</v>
      </c>
    </row>
    <row r="34" customFormat="false" ht="12.75" hidden="false" customHeight="false" outlineLevel="0" collapsed="false">
      <c r="A34" s="38" t="n">
        <v>29</v>
      </c>
      <c r="B34" s="160" t="s">
        <v>1159</v>
      </c>
      <c r="C34" s="156" t="n">
        <v>110228</v>
      </c>
      <c r="D34" s="156" t="n">
        <v>1087101</v>
      </c>
      <c r="E34" s="325" t="n">
        <v>-10755</v>
      </c>
      <c r="F34" s="326" t="n">
        <v>-1</v>
      </c>
    </row>
    <row r="35" s="41" customFormat="true" ht="12.75" hidden="false" customHeight="false" outlineLevel="0" collapsed="false">
      <c r="A35" s="310" t="n">
        <v>3</v>
      </c>
      <c r="B35" s="321" t="s">
        <v>1160</v>
      </c>
      <c r="C35" s="265" t="n">
        <v>1599061</v>
      </c>
      <c r="D35" s="265" t="n">
        <v>16629692</v>
      </c>
      <c r="E35" s="322" t="n">
        <v>4586013</v>
      </c>
      <c r="F35" s="323" t="n">
        <v>38.1</v>
      </c>
    </row>
    <row r="36" customFormat="false" ht="12.75" hidden="false" customHeight="false" outlineLevel="0" collapsed="false">
      <c r="A36" s="38" t="n">
        <v>32</v>
      </c>
      <c r="B36" s="160" t="s">
        <v>1161</v>
      </c>
      <c r="C36" s="156" t="n">
        <v>16343</v>
      </c>
      <c r="D36" s="156" t="n">
        <v>186574</v>
      </c>
      <c r="E36" s="325" t="n">
        <v>-1914</v>
      </c>
      <c r="F36" s="326" t="n">
        <v>-1</v>
      </c>
    </row>
    <row r="37" customFormat="false" ht="12.75" hidden="false" customHeight="false" outlineLevel="0" collapsed="false">
      <c r="A37" s="38" t="n">
        <v>33</v>
      </c>
      <c r="B37" s="160" t="s">
        <v>1162</v>
      </c>
      <c r="C37" s="156" t="n">
        <v>1183498</v>
      </c>
      <c r="D37" s="156" t="n">
        <v>11306210</v>
      </c>
      <c r="E37" s="325" t="n">
        <v>2466862</v>
      </c>
      <c r="F37" s="326" t="n">
        <v>27.9</v>
      </c>
    </row>
    <row r="38" customFormat="false" ht="12.75" hidden="false" customHeight="false" outlineLevel="0" collapsed="false">
      <c r="A38" s="38" t="n">
        <v>34</v>
      </c>
      <c r="B38" s="160" t="s">
        <v>1163</v>
      </c>
      <c r="C38" s="156" t="n">
        <v>187443</v>
      </c>
      <c r="D38" s="156" t="n">
        <v>2672444</v>
      </c>
      <c r="E38" s="325" t="n">
        <v>215911</v>
      </c>
      <c r="F38" s="326" t="n">
        <v>8.8</v>
      </c>
    </row>
    <row r="39" customFormat="false" ht="12.75" hidden="false" customHeight="false" outlineLevel="0" collapsed="false">
      <c r="A39" s="38" t="n">
        <v>35</v>
      </c>
      <c r="B39" s="160" t="s">
        <v>1164</v>
      </c>
      <c r="C39" s="156" t="n">
        <v>211777</v>
      </c>
      <c r="D39" s="156" t="n">
        <v>2464464</v>
      </c>
      <c r="E39" s="325" t="n">
        <v>1905154</v>
      </c>
      <c r="F39" s="326" t="n">
        <v>340.6</v>
      </c>
    </row>
    <row r="40" s="41" customFormat="true" ht="12.75" hidden="false" customHeight="false" outlineLevel="0" collapsed="false">
      <c r="A40" s="310" t="n">
        <v>4</v>
      </c>
      <c r="B40" s="321" t="s">
        <v>1165</v>
      </c>
      <c r="C40" s="265" t="n">
        <v>114988</v>
      </c>
      <c r="D40" s="265" t="n">
        <v>973512</v>
      </c>
      <c r="E40" s="322" t="n">
        <v>-22379</v>
      </c>
      <c r="F40" s="323" t="n">
        <v>-2.2</v>
      </c>
    </row>
    <row r="41" customFormat="false" ht="12.75" hidden="false" customHeight="false" outlineLevel="0" collapsed="false">
      <c r="A41" s="38" t="n">
        <v>41</v>
      </c>
      <c r="B41" s="160" t="s">
        <v>1166</v>
      </c>
      <c r="C41" s="156" t="n">
        <v>13650</v>
      </c>
      <c r="D41" s="156" t="n">
        <v>115276</v>
      </c>
      <c r="E41" s="325" t="n">
        <v>557</v>
      </c>
      <c r="F41" s="326" t="n">
        <v>0.5</v>
      </c>
    </row>
    <row r="42" customFormat="false" ht="12.75" hidden="false" customHeight="false" outlineLevel="0" collapsed="false">
      <c r="A42" s="38" t="n">
        <v>42</v>
      </c>
      <c r="B42" s="160" t="s">
        <v>1167</v>
      </c>
      <c r="C42" s="156" t="n">
        <v>61221</v>
      </c>
      <c r="D42" s="156" t="n">
        <v>485180</v>
      </c>
      <c r="E42" s="325" t="n">
        <v>-56062</v>
      </c>
      <c r="F42" s="326" t="n">
        <v>-10.4</v>
      </c>
    </row>
    <row r="43" customFormat="false" ht="12.75" hidden="false" customHeight="false" outlineLevel="0" collapsed="false">
      <c r="A43" s="38" t="n">
        <v>43</v>
      </c>
      <c r="B43" s="160" t="s">
        <v>1168</v>
      </c>
      <c r="C43" s="156" t="n">
        <v>40117</v>
      </c>
      <c r="D43" s="156" t="n">
        <v>373056</v>
      </c>
      <c r="E43" s="325" t="n">
        <v>33126</v>
      </c>
      <c r="F43" s="326" t="n">
        <v>9.7</v>
      </c>
    </row>
    <row r="44" s="41" customFormat="true" ht="12.75" hidden="false" customHeight="false" outlineLevel="0" collapsed="false">
      <c r="A44" s="310" t="n">
        <v>5</v>
      </c>
      <c r="B44" s="321" t="s">
        <v>1169</v>
      </c>
      <c r="C44" s="265" t="n">
        <v>10609612</v>
      </c>
      <c r="D44" s="265" t="n">
        <v>90385396</v>
      </c>
      <c r="E44" s="322" t="n">
        <v>9135071</v>
      </c>
      <c r="F44" s="323" t="n">
        <v>11.2</v>
      </c>
    </row>
    <row r="45" customFormat="false" ht="12.75" hidden="false" customHeight="false" outlineLevel="0" collapsed="false">
      <c r="A45" s="38" t="n">
        <v>51</v>
      </c>
      <c r="B45" s="160" t="s">
        <v>1170</v>
      </c>
      <c r="C45" s="156" t="n">
        <v>1734812</v>
      </c>
      <c r="D45" s="156" t="n">
        <v>15306105</v>
      </c>
      <c r="E45" s="325" t="n">
        <v>2154242</v>
      </c>
      <c r="F45" s="326" t="n">
        <v>16.4</v>
      </c>
    </row>
    <row r="46" customFormat="false" ht="12.75" hidden="false" customHeight="false" outlineLevel="0" collapsed="false">
      <c r="A46" s="38" t="n">
        <v>52</v>
      </c>
      <c r="B46" s="160" t="s">
        <v>1171</v>
      </c>
      <c r="C46" s="156" t="n">
        <v>481582</v>
      </c>
      <c r="D46" s="156" t="n">
        <v>3908729</v>
      </c>
      <c r="E46" s="325" t="n">
        <v>700751</v>
      </c>
      <c r="F46" s="326" t="n">
        <v>21.8</v>
      </c>
    </row>
    <row r="47" customFormat="false" ht="12.75" hidden="false" customHeight="false" outlineLevel="0" collapsed="false">
      <c r="A47" s="38" t="n">
        <v>53</v>
      </c>
      <c r="B47" s="160" t="s">
        <v>1172</v>
      </c>
      <c r="C47" s="156" t="n">
        <v>690002</v>
      </c>
      <c r="D47" s="156" t="n">
        <v>5735410</v>
      </c>
      <c r="E47" s="325" t="n">
        <v>232833</v>
      </c>
      <c r="F47" s="326" t="n">
        <v>4.2</v>
      </c>
    </row>
    <row r="48" customFormat="false" ht="12.75" hidden="false" customHeight="false" outlineLevel="0" collapsed="false">
      <c r="A48" s="38" t="n">
        <v>54</v>
      </c>
      <c r="B48" s="160" t="s">
        <v>1173</v>
      </c>
      <c r="C48" s="156" t="n">
        <v>2996244</v>
      </c>
      <c r="D48" s="156" t="n">
        <v>25713078</v>
      </c>
      <c r="E48" s="325" t="n">
        <v>2983266</v>
      </c>
      <c r="F48" s="326" t="n">
        <v>13.1</v>
      </c>
    </row>
    <row r="49" customFormat="false" ht="12.75" hidden="false" customHeight="false" outlineLevel="0" collapsed="false">
      <c r="A49" s="38" t="n">
        <v>55</v>
      </c>
      <c r="B49" s="160" t="s">
        <v>1174</v>
      </c>
      <c r="C49" s="156" t="n">
        <v>739973</v>
      </c>
      <c r="D49" s="156" t="n">
        <v>5923989</v>
      </c>
      <c r="E49" s="325" t="n">
        <v>331364</v>
      </c>
      <c r="F49" s="326" t="n">
        <v>5.9</v>
      </c>
    </row>
    <row r="50" customFormat="false" ht="12.75" hidden="false" customHeight="false" outlineLevel="0" collapsed="false">
      <c r="A50" s="38" t="n">
        <v>56</v>
      </c>
      <c r="B50" s="160" t="s">
        <v>1175</v>
      </c>
      <c r="C50" s="156" t="n">
        <v>110853</v>
      </c>
      <c r="D50" s="156" t="n">
        <v>1032146</v>
      </c>
      <c r="E50" s="325" t="n">
        <v>-6087</v>
      </c>
      <c r="F50" s="326" t="n">
        <v>-0.6</v>
      </c>
    </row>
    <row r="51" customFormat="false" ht="12.75" hidden="false" customHeight="false" outlineLevel="0" collapsed="false">
      <c r="A51" s="38" t="n">
        <v>57</v>
      </c>
      <c r="B51" s="160" t="s">
        <v>1176</v>
      </c>
      <c r="C51" s="156" t="n">
        <v>1639740</v>
      </c>
      <c r="D51" s="156" t="n">
        <v>14058445</v>
      </c>
      <c r="E51" s="325" t="n">
        <v>797242</v>
      </c>
      <c r="F51" s="326" t="n">
        <v>6</v>
      </c>
    </row>
    <row r="52" customFormat="false" ht="12.75" hidden="false" customHeight="false" outlineLevel="0" collapsed="false">
      <c r="A52" s="38" t="n">
        <v>58</v>
      </c>
      <c r="B52" s="160" t="s">
        <v>1177</v>
      </c>
      <c r="C52" s="156" t="n">
        <v>966961</v>
      </c>
      <c r="D52" s="156" t="n">
        <v>8049048</v>
      </c>
      <c r="E52" s="325" t="n">
        <v>663178</v>
      </c>
      <c r="F52" s="326" t="n">
        <v>9</v>
      </c>
    </row>
    <row r="53" customFormat="false" ht="12.75" hidden="false" customHeight="false" outlineLevel="0" collapsed="false">
      <c r="A53" s="38" t="n">
        <v>59</v>
      </c>
      <c r="B53" s="160" t="s">
        <v>1178</v>
      </c>
      <c r="C53" s="156" t="n">
        <v>1249445</v>
      </c>
      <c r="D53" s="156" t="n">
        <v>10658446</v>
      </c>
      <c r="E53" s="325" t="n">
        <v>1278282</v>
      </c>
      <c r="F53" s="326" t="n">
        <v>13.6</v>
      </c>
    </row>
    <row r="54" s="41" customFormat="true" ht="12.75" hidden="false" customHeight="false" outlineLevel="0" collapsed="false">
      <c r="A54" s="310" t="n">
        <v>6</v>
      </c>
      <c r="B54" s="321" t="s">
        <v>1179</v>
      </c>
      <c r="C54" s="265" t="n">
        <v>11125036</v>
      </c>
      <c r="D54" s="265" t="n">
        <v>89841594</v>
      </c>
      <c r="E54" s="322" t="n">
        <v>8326224</v>
      </c>
      <c r="F54" s="323" t="n">
        <v>10.2</v>
      </c>
    </row>
    <row r="55" customFormat="false" ht="12.75" hidden="false" customHeight="false" outlineLevel="0" collapsed="false">
      <c r="A55" s="38" t="n">
        <v>60</v>
      </c>
      <c r="B55" s="160" t="s">
        <v>1180</v>
      </c>
      <c r="C55" s="156" t="n">
        <v>14152</v>
      </c>
      <c r="D55" s="156" t="n">
        <v>174108</v>
      </c>
      <c r="E55" s="325" t="n">
        <v>-88524</v>
      </c>
      <c r="F55" s="326" t="n">
        <v>-33.7</v>
      </c>
    </row>
    <row r="56" customFormat="false" ht="12.75" hidden="false" customHeight="false" outlineLevel="0" collapsed="false">
      <c r="A56" s="38" t="n">
        <v>61</v>
      </c>
      <c r="B56" s="193" t="s">
        <v>1181</v>
      </c>
      <c r="C56" s="156" t="n">
        <v>65759</v>
      </c>
      <c r="D56" s="156" t="n">
        <v>524038</v>
      </c>
      <c r="E56" s="325" t="n">
        <v>-19739</v>
      </c>
      <c r="F56" s="326" t="n">
        <v>-3.6</v>
      </c>
    </row>
    <row r="57" customFormat="false" ht="12.75" hidden="false" customHeight="false" outlineLevel="0" collapsed="false">
      <c r="A57" s="38" t="n">
        <v>62</v>
      </c>
      <c r="B57" s="193" t="s">
        <v>1182</v>
      </c>
      <c r="C57" s="156" t="n">
        <v>685327</v>
      </c>
      <c r="D57" s="156" t="n">
        <v>5514332</v>
      </c>
      <c r="E57" s="325" t="n">
        <v>147930</v>
      </c>
      <c r="F57" s="326" t="n">
        <v>2.8</v>
      </c>
    </row>
    <row r="58" customFormat="false" ht="12.75" hidden="false" customHeight="false" outlineLevel="0" collapsed="false">
      <c r="A58" s="38" t="n">
        <v>63</v>
      </c>
      <c r="B58" s="193" t="s">
        <v>1183</v>
      </c>
      <c r="C58" s="156" t="n">
        <v>357170</v>
      </c>
      <c r="D58" s="156" t="n">
        <v>2885988</v>
      </c>
      <c r="E58" s="325" t="n">
        <v>26141</v>
      </c>
      <c r="F58" s="326" t="n">
        <v>0.9</v>
      </c>
    </row>
    <row r="59" customFormat="false" ht="12.75" hidden="false" customHeight="false" outlineLevel="0" collapsed="false">
      <c r="A59" s="38" t="n">
        <v>64</v>
      </c>
      <c r="B59" s="193" t="s">
        <v>1184</v>
      </c>
      <c r="C59" s="156" t="n">
        <v>1415843</v>
      </c>
      <c r="D59" s="156" t="n">
        <v>11847928</v>
      </c>
      <c r="E59" s="325" t="n">
        <v>356909</v>
      </c>
      <c r="F59" s="326" t="n">
        <v>3.1</v>
      </c>
    </row>
    <row r="60" customFormat="false" ht="12.75" hidden="false" customHeight="false" outlineLevel="0" collapsed="false">
      <c r="A60" s="38" t="n">
        <v>65</v>
      </c>
      <c r="B60" s="193" t="s">
        <v>1185</v>
      </c>
      <c r="C60" s="156" t="n">
        <v>946880</v>
      </c>
      <c r="D60" s="156" t="n">
        <v>8127585</v>
      </c>
      <c r="E60" s="325" t="n">
        <v>-107082</v>
      </c>
      <c r="F60" s="326" t="n">
        <v>-1.3</v>
      </c>
    </row>
    <row r="61" customFormat="false" ht="12.75" hidden="false" customHeight="false" outlineLevel="0" collapsed="false">
      <c r="A61" s="38" t="n">
        <v>66</v>
      </c>
      <c r="B61" s="193" t="s">
        <v>1186</v>
      </c>
      <c r="C61" s="156" t="n">
        <v>893089</v>
      </c>
      <c r="D61" s="156" t="n">
        <v>7327354</v>
      </c>
      <c r="E61" s="325" t="n">
        <v>444416</v>
      </c>
      <c r="F61" s="326" t="n">
        <v>6.5</v>
      </c>
    </row>
    <row r="62" customFormat="false" ht="12.75" hidden="false" customHeight="false" outlineLevel="0" collapsed="false">
      <c r="A62" s="38" t="n">
        <v>67</v>
      </c>
      <c r="B62" s="193" t="s">
        <v>1187</v>
      </c>
      <c r="C62" s="156" t="n">
        <v>2316628</v>
      </c>
      <c r="D62" s="156" t="n">
        <v>18918816</v>
      </c>
      <c r="E62" s="325" t="n">
        <v>1982272</v>
      </c>
      <c r="F62" s="326" t="n">
        <v>11.7</v>
      </c>
    </row>
    <row r="63" customFormat="false" ht="12.75" hidden="false" customHeight="false" outlineLevel="0" collapsed="false">
      <c r="A63" s="38" t="n">
        <v>68</v>
      </c>
      <c r="B63" s="193" t="s">
        <v>1188</v>
      </c>
      <c r="C63" s="156" t="n">
        <v>1875604</v>
      </c>
      <c r="D63" s="156" t="n">
        <v>14656808</v>
      </c>
      <c r="E63" s="325" t="n">
        <v>3920068</v>
      </c>
      <c r="F63" s="326" t="n">
        <v>36.5</v>
      </c>
    </row>
    <row r="64" customFormat="false" ht="12.75" hidden="false" customHeight="false" outlineLevel="0" collapsed="false">
      <c r="A64" s="38" t="n">
        <v>69</v>
      </c>
      <c r="B64" s="193" t="s">
        <v>1189</v>
      </c>
      <c r="C64" s="156" t="n">
        <v>2554584</v>
      </c>
      <c r="D64" s="156" t="n">
        <v>19864637</v>
      </c>
      <c r="E64" s="325" t="n">
        <v>1663833</v>
      </c>
      <c r="F64" s="326" t="n">
        <v>9.1</v>
      </c>
    </row>
    <row r="65" s="41" customFormat="true" ht="12.75" hidden="false" customHeight="false" outlineLevel="0" collapsed="false">
      <c r="A65" s="310" t="n">
        <v>7</v>
      </c>
      <c r="B65" s="187" t="s">
        <v>1190</v>
      </c>
      <c r="C65" s="265" t="n">
        <v>39548729</v>
      </c>
      <c r="D65" s="265" t="n">
        <v>321416151</v>
      </c>
      <c r="E65" s="322" t="n">
        <v>22835244</v>
      </c>
      <c r="F65" s="323" t="n">
        <v>7.6</v>
      </c>
    </row>
    <row r="66" customFormat="false" ht="12.75" hidden="false" customHeight="false" outlineLevel="0" collapsed="false">
      <c r="A66" s="38" t="n">
        <v>70</v>
      </c>
      <c r="B66" s="193" t="s">
        <v>1191</v>
      </c>
      <c r="C66" s="156" t="n">
        <v>342161</v>
      </c>
      <c r="D66" s="156" t="n">
        <v>2414257</v>
      </c>
      <c r="E66" s="325" t="n">
        <v>225237</v>
      </c>
      <c r="F66" s="326" t="n">
        <v>10.3</v>
      </c>
    </row>
    <row r="67" customFormat="false" ht="12.75" hidden="false" customHeight="false" outlineLevel="0" collapsed="false">
      <c r="A67" s="38" t="n">
        <v>71</v>
      </c>
      <c r="B67" s="193" t="s">
        <v>1192</v>
      </c>
      <c r="C67" s="156" t="n">
        <v>3207809</v>
      </c>
      <c r="D67" s="156" t="n">
        <v>24774288</v>
      </c>
      <c r="E67" s="325" t="n">
        <v>2244613</v>
      </c>
      <c r="F67" s="326" t="n">
        <v>10</v>
      </c>
    </row>
    <row r="68" customFormat="false" ht="12.75" hidden="false" customHeight="false" outlineLevel="0" collapsed="false">
      <c r="A68" s="38" t="n">
        <v>72</v>
      </c>
      <c r="B68" s="193" t="s">
        <v>1193</v>
      </c>
      <c r="C68" s="156" t="n">
        <v>3482340</v>
      </c>
      <c r="D68" s="156" t="n">
        <v>29623268</v>
      </c>
      <c r="E68" s="325" t="n">
        <v>1191161</v>
      </c>
      <c r="F68" s="326" t="n">
        <v>4.2</v>
      </c>
    </row>
    <row r="69" customFormat="false" ht="12.75" hidden="false" customHeight="false" outlineLevel="0" collapsed="false">
      <c r="A69" s="38" t="n">
        <v>73</v>
      </c>
      <c r="B69" s="193" t="s">
        <v>1194</v>
      </c>
      <c r="C69" s="156" t="n">
        <v>922795</v>
      </c>
      <c r="D69" s="156" t="n">
        <v>7340316</v>
      </c>
      <c r="E69" s="325" t="n">
        <v>629964</v>
      </c>
      <c r="F69" s="326" t="n">
        <v>9.4</v>
      </c>
    </row>
    <row r="70" customFormat="false" ht="12.75" hidden="false" customHeight="false" outlineLevel="0" collapsed="false">
      <c r="A70" s="38" t="n">
        <v>74</v>
      </c>
      <c r="B70" s="193" t="s">
        <v>1195</v>
      </c>
      <c r="C70" s="156" t="n">
        <v>5454772</v>
      </c>
      <c r="D70" s="156" t="n">
        <v>43781399</v>
      </c>
      <c r="E70" s="325" t="n">
        <v>4008894</v>
      </c>
      <c r="F70" s="326" t="n">
        <v>10.1</v>
      </c>
    </row>
    <row r="71" customFormat="false" ht="12.75" hidden="false" customHeight="false" outlineLevel="0" collapsed="false">
      <c r="A71" s="38" t="n">
        <v>75</v>
      </c>
      <c r="B71" s="193" t="s">
        <v>1196</v>
      </c>
      <c r="C71" s="156" t="n">
        <v>2104823</v>
      </c>
      <c r="D71" s="156" t="n">
        <v>16850422</v>
      </c>
      <c r="E71" s="325" t="n">
        <v>153996</v>
      </c>
      <c r="F71" s="326" t="n">
        <v>0.9</v>
      </c>
    </row>
    <row r="72" customFormat="false" ht="12.75" hidden="false" customHeight="false" outlineLevel="0" collapsed="false">
      <c r="A72" s="38" t="n">
        <v>76</v>
      </c>
      <c r="B72" s="193" t="s">
        <v>1197</v>
      </c>
      <c r="C72" s="156" t="n">
        <v>2254838</v>
      </c>
      <c r="D72" s="156" t="n">
        <v>17347886</v>
      </c>
      <c r="E72" s="325" t="n">
        <v>-47444</v>
      </c>
      <c r="F72" s="326" t="n">
        <v>-0.3</v>
      </c>
    </row>
    <row r="73" customFormat="false" ht="12.75" hidden="false" customHeight="false" outlineLevel="0" collapsed="false">
      <c r="A73" s="38" t="n">
        <v>77</v>
      </c>
      <c r="B73" s="193" t="s">
        <v>1198</v>
      </c>
      <c r="C73" s="156" t="n">
        <v>6027062</v>
      </c>
      <c r="D73" s="156" t="n">
        <v>48147117</v>
      </c>
      <c r="E73" s="325" t="n">
        <v>2924714</v>
      </c>
      <c r="F73" s="326" t="n">
        <v>6.5</v>
      </c>
    </row>
    <row r="74" customFormat="false" ht="12.75" hidden="false" customHeight="false" outlineLevel="0" collapsed="false">
      <c r="A74" s="38" t="n">
        <v>78</v>
      </c>
      <c r="B74" s="193" t="s">
        <v>1199</v>
      </c>
      <c r="C74" s="156" t="n">
        <v>13563975</v>
      </c>
      <c r="D74" s="156" t="n">
        <v>112149032</v>
      </c>
      <c r="E74" s="325" t="n">
        <v>8325145</v>
      </c>
      <c r="F74" s="326" t="n">
        <v>8</v>
      </c>
    </row>
    <row r="75" customFormat="false" ht="12.75" hidden="false" customHeight="false" outlineLevel="0" collapsed="false">
      <c r="A75" s="38" t="n">
        <v>79</v>
      </c>
      <c r="B75" s="193" t="s">
        <v>1200</v>
      </c>
      <c r="C75" s="156" t="n">
        <v>2188154</v>
      </c>
      <c r="D75" s="156" t="n">
        <v>18988166</v>
      </c>
      <c r="E75" s="325" t="n">
        <v>3178964</v>
      </c>
      <c r="F75" s="326" t="n">
        <v>20.1</v>
      </c>
    </row>
    <row r="76" s="41" customFormat="true" ht="12.75" hidden="false" customHeight="false" outlineLevel="0" collapsed="false">
      <c r="A76" s="310" t="n">
        <v>8</v>
      </c>
      <c r="B76" s="187" t="s">
        <v>1201</v>
      </c>
      <c r="C76" s="265" t="n">
        <v>7703834</v>
      </c>
      <c r="D76" s="265" t="n">
        <v>60545361</v>
      </c>
      <c r="E76" s="322" t="n">
        <v>3583917</v>
      </c>
      <c r="F76" s="323" t="n">
        <v>6.3</v>
      </c>
    </row>
    <row r="77" customFormat="false" ht="12.75" hidden="false" customHeight="false" outlineLevel="0" collapsed="false">
      <c r="A77" s="38" t="n">
        <v>80</v>
      </c>
      <c r="B77" s="193" t="s">
        <v>1202</v>
      </c>
      <c r="C77" s="156" t="n">
        <v>9049</v>
      </c>
      <c r="D77" s="156" t="n">
        <v>59890</v>
      </c>
      <c r="E77" s="325" t="n">
        <v>10067</v>
      </c>
      <c r="F77" s="326" t="n">
        <v>20.2</v>
      </c>
    </row>
    <row r="78" customFormat="false" ht="12.75" hidden="false" customHeight="false" outlineLevel="0" collapsed="false">
      <c r="A78" s="38" t="n">
        <v>81</v>
      </c>
      <c r="B78" s="193" t="s">
        <v>1203</v>
      </c>
      <c r="C78" s="156" t="n">
        <v>390216</v>
      </c>
      <c r="D78" s="156" t="n">
        <v>2540100</v>
      </c>
      <c r="E78" s="325" t="n">
        <v>131439</v>
      </c>
      <c r="F78" s="326" t="n">
        <v>5.5</v>
      </c>
    </row>
    <row r="79" customFormat="false" ht="12.75" hidden="false" customHeight="false" outlineLevel="0" collapsed="false">
      <c r="A79" s="38" t="n">
        <v>82</v>
      </c>
      <c r="B79" s="193" t="s">
        <v>1204</v>
      </c>
      <c r="C79" s="156" t="n">
        <v>617641</v>
      </c>
      <c r="D79" s="156" t="n">
        <v>5098172</v>
      </c>
      <c r="E79" s="325" t="n">
        <v>243588</v>
      </c>
      <c r="F79" s="326" t="n">
        <v>5</v>
      </c>
    </row>
    <row r="80" customFormat="false" ht="12.75" hidden="false" customHeight="false" outlineLevel="0" collapsed="false">
      <c r="A80" s="38" t="n">
        <v>83</v>
      </c>
      <c r="B80" s="193" t="s">
        <v>1205</v>
      </c>
      <c r="C80" s="156" t="n">
        <v>61020</v>
      </c>
      <c r="D80" s="156" t="n">
        <v>445903</v>
      </c>
      <c r="E80" s="325" t="n">
        <v>49941</v>
      </c>
      <c r="F80" s="326" t="n">
        <v>12.6</v>
      </c>
    </row>
    <row r="81" customFormat="false" ht="12.75" hidden="false" customHeight="false" outlineLevel="0" collapsed="false">
      <c r="A81" s="38" t="n">
        <v>84</v>
      </c>
      <c r="B81" s="193" t="s">
        <v>1206</v>
      </c>
      <c r="C81" s="156" t="n">
        <v>1200396</v>
      </c>
      <c r="D81" s="156" t="n">
        <v>7960898</v>
      </c>
      <c r="E81" s="325" t="n">
        <v>365317</v>
      </c>
      <c r="F81" s="326" t="n">
        <v>4.8</v>
      </c>
    </row>
    <row r="82" customFormat="false" ht="12.75" hidden="false" customHeight="false" outlineLevel="0" collapsed="false">
      <c r="A82" s="38" t="n">
        <v>85</v>
      </c>
      <c r="B82" s="193" t="s">
        <v>1207</v>
      </c>
      <c r="C82" s="156" t="n">
        <v>217414</v>
      </c>
      <c r="D82" s="156" t="n">
        <v>1708388</v>
      </c>
      <c r="E82" s="325" t="n">
        <v>90808</v>
      </c>
      <c r="F82" s="326" t="n">
        <v>5.6</v>
      </c>
    </row>
    <row r="83" customFormat="false" ht="12.75" hidden="false" customHeight="false" outlineLevel="0" collapsed="false">
      <c r="A83" s="38" t="n">
        <v>87</v>
      </c>
      <c r="B83" s="193" t="s">
        <v>1208</v>
      </c>
      <c r="C83" s="156" t="n">
        <v>2313141</v>
      </c>
      <c r="D83" s="156" t="n">
        <v>18755364</v>
      </c>
      <c r="E83" s="325" t="n">
        <v>1376028</v>
      </c>
      <c r="F83" s="326" t="n">
        <v>7.9</v>
      </c>
    </row>
    <row r="84" customFormat="false" ht="12.75" hidden="false" customHeight="false" outlineLevel="0" collapsed="false">
      <c r="A84" s="38" t="n">
        <v>88</v>
      </c>
      <c r="B84" s="193" t="s">
        <v>1209</v>
      </c>
      <c r="C84" s="156" t="n">
        <v>493770</v>
      </c>
      <c r="D84" s="156" t="n">
        <v>4070573</v>
      </c>
      <c r="E84" s="325" t="n">
        <v>329546</v>
      </c>
      <c r="F84" s="326" t="n">
        <v>8.8</v>
      </c>
    </row>
    <row r="85" customFormat="false" ht="12.75" hidden="false" customHeight="false" outlineLevel="0" collapsed="false">
      <c r="A85" s="38" t="n">
        <v>89</v>
      </c>
      <c r="B85" s="193" t="s">
        <v>1210</v>
      </c>
      <c r="C85" s="156" t="n">
        <v>2401187</v>
      </c>
      <c r="D85" s="156" t="n">
        <v>19906073</v>
      </c>
      <c r="E85" s="325" t="n">
        <v>987183</v>
      </c>
      <c r="F85" s="326" t="n">
        <v>5.2</v>
      </c>
    </row>
    <row r="86" s="41" customFormat="true" ht="12.75" hidden="false" customHeight="false" outlineLevel="0" collapsed="false">
      <c r="A86" s="310" t="n">
        <v>9</v>
      </c>
      <c r="B86" s="187" t="s">
        <v>1211</v>
      </c>
      <c r="C86" s="265" t="n">
        <v>4343532</v>
      </c>
      <c r="D86" s="265" t="n">
        <v>37350270</v>
      </c>
      <c r="E86" s="322" t="n">
        <v>23467538</v>
      </c>
      <c r="F86" s="323" t="n">
        <v>169</v>
      </c>
    </row>
    <row r="87" customFormat="false" ht="12.75" hidden="false" customHeight="false" outlineLevel="0" collapsed="false">
      <c r="A87" s="38"/>
      <c r="B87" s="193" t="s">
        <v>1212</v>
      </c>
      <c r="C87" s="156" t="n">
        <v>74703</v>
      </c>
      <c r="D87" s="156" t="n">
        <v>783445</v>
      </c>
      <c r="E87" s="325" t="n">
        <v>236902</v>
      </c>
      <c r="F87" s="326" t="n">
        <v>43.3</v>
      </c>
    </row>
    <row r="88" customFormat="false" ht="12.75" hidden="false" customHeight="false" outlineLevel="0" collapsed="false">
      <c r="A88" s="38"/>
      <c r="B88" s="193"/>
      <c r="C88" s="265"/>
      <c r="D88" s="265"/>
      <c r="E88" s="322"/>
      <c r="F88" s="323"/>
    </row>
    <row r="89" s="41" customFormat="true" ht="12.75" hidden="false" customHeight="false" outlineLevel="0" collapsed="false">
      <c r="A89" s="310" t="s">
        <v>397</v>
      </c>
      <c r="B89" s="200" t="s">
        <v>1213</v>
      </c>
      <c r="C89" s="265" t="n">
        <v>79457215</v>
      </c>
      <c r="D89" s="265" t="n">
        <v>653384251</v>
      </c>
      <c r="E89" s="322" t="n">
        <v>73827573</v>
      </c>
      <c r="F89" s="323" t="n">
        <v>12.7</v>
      </c>
    </row>
    <row r="90" customFormat="false" ht="12.75" hidden="false" customHeight="false" outlineLevel="0" collapsed="false">
      <c r="B90" s="304"/>
    </row>
    <row r="91" customFormat="false" ht="12.75" hidden="false" customHeight="false" outlineLevel="0" collapsed="false">
      <c r="B91" s="304"/>
    </row>
    <row r="92" customFormat="false" ht="12.75" hidden="false" customHeight="false" outlineLevel="0" collapsed="false">
      <c r="B92" s="304"/>
    </row>
    <row r="93" customFormat="false" ht="12.75" hidden="false" customHeight="false" outlineLevel="0" collapsed="false">
      <c r="B93" s="304"/>
    </row>
    <row r="94" customFormat="false" ht="12.75" hidden="false" customHeight="false" outlineLevel="0" collapsed="false">
      <c r="B94" s="304"/>
    </row>
    <row r="95" customFormat="false" ht="12.75" hidden="false" customHeight="false" outlineLevel="0" collapsed="false">
      <c r="B95" s="304"/>
    </row>
    <row r="96" customFormat="false" ht="12.75" hidden="false" customHeight="false" outlineLevel="0" collapsed="false">
      <c r="B96" s="304"/>
    </row>
    <row r="97" customFormat="false" ht="12.75" hidden="false" customHeight="false" outlineLevel="0" collapsed="false">
      <c r="B97" s="304"/>
    </row>
    <row r="98" customFormat="false" ht="12.75" hidden="false" customHeight="false" outlineLevel="0" collapsed="false">
      <c r="B98" s="304"/>
    </row>
    <row r="99" customFormat="false" ht="12.75" hidden="false" customHeight="false" outlineLevel="0" collapsed="false">
      <c r="B99" s="304"/>
    </row>
    <row r="100" customFormat="false" ht="12.75" hidden="false" customHeight="false" outlineLevel="0" collapsed="false">
      <c r="B100" s="304"/>
    </row>
    <row r="101" customFormat="false" ht="12.75" hidden="false" customHeight="false" outlineLevel="0" collapsed="false">
      <c r="B101" s="304"/>
    </row>
    <row r="102" customFormat="false" ht="12.75" hidden="false" customHeight="false" outlineLevel="0" collapsed="false">
      <c r="B102" s="304"/>
    </row>
    <row r="103" customFormat="false" ht="12.75" hidden="false" customHeight="false" outlineLevel="0" collapsed="false">
      <c r="B103" s="304"/>
    </row>
    <row r="104" customFormat="false" ht="12.75" hidden="false" customHeight="false" outlineLevel="0" collapsed="false">
      <c r="B104" s="304"/>
    </row>
    <row r="105" customFormat="false" ht="12.75" hidden="false" customHeight="false" outlineLevel="0" collapsed="false">
      <c r="B105" s="304"/>
    </row>
    <row r="106" customFormat="false" ht="12.75" hidden="false" customHeight="false" outlineLevel="0" collapsed="false">
      <c r="B106" s="304"/>
    </row>
    <row r="107" customFormat="false" ht="12.75" hidden="false" customHeight="false" outlineLevel="0" collapsed="false">
      <c r="B107" s="304"/>
    </row>
    <row r="108" customFormat="false" ht="12.75" hidden="false" customHeight="false" outlineLevel="0" collapsed="false">
      <c r="B108" s="304"/>
    </row>
    <row r="109" customFormat="false" ht="12.75" hidden="false" customHeight="false" outlineLevel="0" collapsed="false">
      <c r="B109" s="304"/>
    </row>
    <row r="110" customFormat="false" ht="12.75" hidden="false" customHeight="false" outlineLevel="0" collapsed="false">
      <c r="B110" s="304"/>
    </row>
    <row r="111" customFormat="false" ht="12.75" hidden="false" customHeight="false" outlineLevel="0" collapsed="false">
      <c r="B111" s="304"/>
    </row>
    <row r="112" customFormat="false" ht="12.75" hidden="false" customHeight="false" outlineLevel="0" collapsed="false">
      <c r="B112" s="304"/>
    </row>
    <row r="113" customFormat="false" ht="12.75" hidden="false" customHeight="false" outlineLevel="0" collapsed="false">
      <c r="B113" s="304"/>
    </row>
    <row r="114" customFormat="false" ht="12.75" hidden="false" customHeight="false" outlineLevel="0" collapsed="false">
      <c r="B114" s="304"/>
    </row>
    <row r="115" customFormat="false" ht="12.75" hidden="false" customHeight="false" outlineLevel="0" collapsed="false">
      <c r="B115" s="304"/>
    </row>
    <row r="116" customFormat="false" ht="12.75" hidden="false" customHeight="false" outlineLevel="0" collapsed="false">
      <c r="B116" s="304"/>
    </row>
    <row r="117" customFormat="false" ht="12.75" hidden="false" customHeight="false" outlineLevel="0" collapsed="false">
      <c r="B117" s="304"/>
    </row>
    <row r="118" customFormat="false" ht="12.75" hidden="false" customHeight="false" outlineLevel="0" collapsed="false">
      <c r="B118" s="304"/>
    </row>
    <row r="119" customFormat="false" ht="12.75" hidden="false" customHeight="false" outlineLevel="0" collapsed="false">
      <c r="B119" s="304"/>
    </row>
    <row r="120" customFormat="false" ht="12.75" hidden="false" customHeight="false" outlineLevel="0" collapsed="false">
      <c r="B120" s="304"/>
    </row>
    <row r="121" customFormat="false" ht="12.75" hidden="false" customHeight="false" outlineLevel="0" collapsed="false">
      <c r="B121" s="304"/>
    </row>
    <row r="122" customFormat="false" ht="12.75" hidden="false" customHeight="false" outlineLevel="0" collapsed="false">
      <c r="B122" s="304"/>
    </row>
    <row r="123" customFormat="false" ht="12.75" hidden="false" customHeight="false" outlineLevel="0" collapsed="false">
      <c r="B123" s="304"/>
    </row>
    <row r="124" customFormat="false" ht="12.75" hidden="false" customHeight="false" outlineLevel="0" collapsed="false">
      <c r="B124" s="304"/>
    </row>
    <row r="125" customFormat="false" ht="12.75" hidden="false" customHeight="false" outlineLevel="0" collapsed="false">
      <c r="B125" s="304"/>
    </row>
    <row r="126" customFormat="false" ht="12.75" hidden="false" customHeight="false" outlineLevel="0" collapsed="false">
      <c r="B126" s="304"/>
    </row>
    <row r="127" customFormat="false" ht="12.75" hidden="false" customHeight="false" outlineLevel="0" collapsed="false">
      <c r="B127" s="304"/>
    </row>
    <row r="128" customFormat="false" ht="12.75" hidden="false" customHeight="false" outlineLevel="0" collapsed="false">
      <c r="B128" s="304"/>
    </row>
    <row r="129" customFormat="false" ht="12.75" hidden="false" customHeight="false" outlineLevel="0" collapsed="false">
      <c r="B129" s="304"/>
    </row>
    <row r="130" customFormat="false" ht="12.75" hidden="false" customHeight="false" outlineLevel="0" collapsed="false">
      <c r="B130" s="304"/>
    </row>
    <row r="131" customFormat="false" ht="12.75" hidden="false" customHeight="false" outlineLevel="0" collapsed="false">
      <c r="B131" s="304"/>
    </row>
    <row r="132" customFormat="false" ht="12.75" hidden="false" customHeight="false" outlineLevel="0" collapsed="false">
      <c r="B132" s="304"/>
    </row>
    <row r="133" customFormat="false" ht="12.75" hidden="false" customHeight="false" outlineLevel="0" collapsed="false">
      <c r="B133" s="304"/>
    </row>
    <row r="134" customFormat="false" ht="12.75" hidden="false" customHeight="false" outlineLevel="0" collapsed="false">
      <c r="B134" s="304"/>
    </row>
    <row r="135" customFormat="false" ht="12.75" hidden="false" customHeight="false" outlineLevel="0" collapsed="false">
      <c r="B135" s="304"/>
    </row>
    <row r="136" customFormat="false" ht="12.75" hidden="false" customHeight="false" outlineLevel="0" collapsed="false">
      <c r="B136" s="304"/>
    </row>
    <row r="137" customFormat="false" ht="12.75" hidden="false" customHeight="false" outlineLevel="0" collapsed="false">
      <c r="B137" s="304"/>
    </row>
    <row r="138" customFormat="false" ht="12.75" hidden="false" customHeight="false" outlineLevel="0" collapsed="false">
      <c r="B138" s="304"/>
    </row>
    <row r="139" customFormat="false" ht="12.75" hidden="false" customHeight="false" outlineLevel="0" collapsed="false">
      <c r="B139" s="304"/>
    </row>
    <row r="140" customFormat="false" ht="12.75" hidden="false" customHeight="false" outlineLevel="0" collapsed="false">
      <c r="B140" s="304"/>
    </row>
    <row r="141" customFormat="false" ht="12.75" hidden="false" customHeight="false" outlineLevel="0" collapsed="false">
      <c r="B141" s="304"/>
    </row>
    <row r="142" customFormat="false" ht="12.75" hidden="false" customHeight="false" outlineLevel="0" collapsed="false">
      <c r="B142" s="304"/>
    </row>
    <row r="143" customFormat="false" ht="12.75" hidden="false" customHeight="false" outlineLevel="0" collapsed="false">
      <c r="B143" s="304"/>
    </row>
    <row r="144" customFormat="false" ht="12.75" hidden="false" customHeight="false" outlineLevel="0" collapsed="false">
      <c r="B144" s="304"/>
    </row>
    <row r="145" customFormat="false" ht="12.75" hidden="false" customHeight="false" outlineLevel="0" collapsed="false">
      <c r="B145" s="304"/>
    </row>
    <row r="146" customFormat="false" ht="12.75" hidden="false" customHeight="false" outlineLevel="0" collapsed="false">
      <c r="B146" s="304"/>
    </row>
    <row r="147" customFormat="false" ht="12.75" hidden="false" customHeight="false" outlineLevel="0" collapsed="false">
      <c r="B147" s="304"/>
    </row>
    <row r="148" customFormat="false" ht="12.75" hidden="false" customHeight="false" outlineLevel="0" collapsed="false">
      <c r="B148" s="304"/>
    </row>
    <row r="149" customFormat="false" ht="12.75" hidden="false" customHeight="false" outlineLevel="0" collapsed="false">
      <c r="B149" s="304"/>
    </row>
    <row r="150" customFormat="false" ht="12.75" hidden="false" customHeight="false" outlineLevel="0" collapsed="false">
      <c r="B150" s="304"/>
    </row>
    <row r="151" customFormat="false" ht="12.75" hidden="false" customHeight="false" outlineLevel="0" collapsed="false">
      <c r="B151" s="304"/>
    </row>
    <row r="152" customFormat="false" ht="12.75" hidden="false" customHeight="false" outlineLevel="0" collapsed="false">
      <c r="B152" s="304"/>
    </row>
    <row r="153" customFormat="false" ht="12.75" hidden="false" customHeight="false" outlineLevel="0" collapsed="false">
      <c r="B153" s="304"/>
    </row>
    <row r="154" customFormat="false" ht="12.75" hidden="false" customHeight="false" outlineLevel="0" collapsed="false">
      <c r="B154" s="304"/>
    </row>
    <row r="155" customFormat="false" ht="12.75" hidden="false" customHeight="false" outlineLevel="0" collapsed="false">
      <c r="B155" s="304"/>
    </row>
    <row r="156" customFormat="false" ht="12.75" hidden="false" customHeight="false" outlineLevel="0" collapsed="false">
      <c r="B156" s="304"/>
    </row>
    <row r="157" customFormat="false" ht="12.75" hidden="false" customHeight="false" outlineLevel="0" collapsed="false">
      <c r="B157" s="304"/>
    </row>
    <row r="158" customFormat="false" ht="12.75" hidden="false" customHeight="false" outlineLevel="0" collapsed="false">
      <c r="B158" s="304"/>
    </row>
    <row r="159" customFormat="false" ht="12.75" hidden="false" customHeight="false" outlineLevel="0" collapsed="false">
      <c r="B159" s="304"/>
    </row>
    <row r="160" customFormat="false" ht="12.75" hidden="false" customHeight="false" outlineLevel="0" collapsed="false">
      <c r="B160" s="304"/>
    </row>
    <row r="161" customFormat="false" ht="12.75" hidden="false" customHeight="false" outlineLevel="0" collapsed="false">
      <c r="B161" s="304"/>
    </row>
    <row r="162" customFormat="false" ht="12.75" hidden="false" customHeight="false" outlineLevel="0" collapsed="false">
      <c r="B162" s="304"/>
    </row>
    <row r="163" customFormat="false" ht="12.75" hidden="false" customHeight="false" outlineLevel="0" collapsed="false">
      <c r="B163" s="304"/>
    </row>
    <row r="164" customFormat="false" ht="12.75" hidden="false" customHeight="false" outlineLevel="0" collapsed="false">
      <c r="B164" s="304"/>
    </row>
    <row r="165" customFormat="false" ht="12.75" hidden="false" customHeight="false" outlineLevel="0" collapsed="false">
      <c r="B165" s="304"/>
    </row>
    <row r="166" customFormat="false" ht="12.75" hidden="false" customHeight="false" outlineLevel="0" collapsed="false">
      <c r="B166" s="304"/>
    </row>
    <row r="167" customFormat="false" ht="12.75" hidden="false" customHeight="false" outlineLevel="0" collapsed="false">
      <c r="B167" s="304"/>
    </row>
    <row r="168" customFormat="false" ht="12.75" hidden="false" customHeight="false" outlineLevel="0" collapsed="false">
      <c r="B168" s="304"/>
    </row>
    <row r="169" customFormat="false" ht="12.75" hidden="false" customHeight="false" outlineLevel="0" collapsed="false">
      <c r="B169" s="304"/>
    </row>
    <row r="170" customFormat="false" ht="12.75" hidden="false" customHeight="false" outlineLevel="0" collapsed="false">
      <c r="B170" s="304"/>
    </row>
    <row r="171" customFormat="false" ht="12.75" hidden="false" customHeight="false" outlineLevel="0" collapsed="false">
      <c r="B171" s="304"/>
    </row>
    <row r="172" customFormat="false" ht="12.75" hidden="false" customHeight="false" outlineLevel="0" collapsed="false">
      <c r="B172" s="304"/>
    </row>
    <row r="173" customFormat="false" ht="12.75" hidden="false" customHeight="false" outlineLevel="0" collapsed="false">
      <c r="B173" s="304"/>
    </row>
    <row r="174" customFormat="false" ht="12.75" hidden="false" customHeight="false" outlineLevel="0" collapsed="false">
      <c r="B174" s="304"/>
    </row>
    <row r="175" customFormat="false" ht="12.75" hidden="false" customHeight="false" outlineLevel="0" collapsed="false">
      <c r="B175" s="304"/>
    </row>
    <row r="176" customFormat="false" ht="12.75" hidden="false" customHeight="false" outlineLevel="0" collapsed="false">
      <c r="B176" s="304"/>
    </row>
    <row r="177" customFormat="false" ht="12.75" hidden="false" customHeight="false" outlineLevel="0" collapsed="false">
      <c r="B177" s="304"/>
    </row>
    <row r="178" customFormat="false" ht="12.75" hidden="false" customHeight="false" outlineLevel="0" collapsed="false">
      <c r="B178" s="304"/>
    </row>
    <row r="179" customFormat="false" ht="12.75" hidden="false" customHeight="false" outlineLevel="0" collapsed="false">
      <c r="B179" s="304"/>
    </row>
    <row r="180" customFormat="false" ht="12.75" hidden="false" customHeight="false" outlineLevel="0" collapsed="false">
      <c r="B180" s="304"/>
    </row>
    <row r="181" customFormat="false" ht="12.75" hidden="false" customHeight="false" outlineLevel="0" collapsed="false">
      <c r="B181" s="304"/>
    </row>
    <row r="182" customFormat="false" ht="12.75" hidden="false" customHeight="false" outlineLevel="0" collapsed="false">
      <c r="B182" s="304"/>
    </row>
    <row r="183" customFormat="false" ht="12.75" hidden="false" customHeight="false" outlineLevel="0" collapsed="false">
      <c r="B183" s="304"/>
    </row>
    <row r="184" customFormat="false" ht="12.75" hidden="false" customHeight="false" outlineLevel="0" collapsed="false">
      <c r="B184" s="304"/>
    </row>
    <row r="185" customFormat="false" ht="12.75" hidden="false" customHeight="false" outlineLevel="0" collapsed="false">
      <c r="B185" s="304"/>
    </row>
    <row r="186" customFormat="false" ht="12.75" hidden="false" customHeight="false" outlineLevel="0" collapsed="false">
      <c r="B186" s="304"/>
    </row>
    <row r="187" customFormat="false" ht="12.75" hidden="false" customHeight="false" outlineLevel="0" collapsed="false">
      <c r="B187" s="304"/>
    </row>
    <row r="188" customFormat="false" ht="12.75" hidden="false" customHeight="false" outlineLevel="0" collapsed="false">
      <c r="B188" s="304"/>
    </row>
    <row r="189" customFormat="false" ht="12.75" hidden="false" customHeight="false" outlineLevel="0" collapsed="false">
      <c r="B189" s="304"/>
    </row>
    <row r="190" customFormat="false" ht="12.75" hidden="false" customHeight="false" outlineLevel="0" collapsed="false">
      <c r="B190" s="304"/>
    </row>
    <row r="191" customFormat="false" ht="12.75" hidden="false" customHeight="false" outlineLevel="0" collapsed="false">
      <c r="B191" s="304"/>
    </row>
    <row r="192" customFormat="false" ht="12.75" hidden="false" customHeight="false" outlineLevel="0" collapsed="false">
      <c r="B192" s="304"/>
    </row>
    <row r="193" customFormat="false" ht="12.75" hidden="false" customHeight="false" outlineLevel="0" collapsed="false">
      <c r="B193" s="304"/>
    </row>
    <row r="194" customFormat="false" ht="12.75" hidden="false" customHeight="false" outlineLevel="0" collapsed="false">
      <c r="B194" s="304"/>
    </row>
    <row r="195" customFormat="false" ht="12.75" hidden="false" customHeight="false" outlineLevel="0" collapsed="false">
      <c r="B195" s="304"/>
    </row>
    <row r="196" customFormat="false" ht="12.75" hidden="false" customHeight="false" outlineLevel="0" collapsed="false">
      <c r="B196" s="304"/>
    </row>
    <row r="197" customFormat="false" ht="12.75" hidden="false" customHeight="false" outlineLevel="0" collapsed="false">
      <c r="B197" s="304"/>
    </row>
    <row r="198" customFormat="false" ht="12.75" hidden="false" customHeight="false" outlineLevel="0" collapsed="false">
      <c r="B198" s="304"/>
    </row>
    <row r="199" customFormat="false" ht="12.75" hidden="false" customHeight="false" outlineLevel="0" collapsed="false">
      <c r="B199" s="304"/>
    </row>
    <row r="200" customFormat="false" ht="12.75" hidden="false" customHeight="false" outlineLevel="0" collapsed="false">
      <c r="B200" s="304"/>
    </row>
    <row r="201" customFormat="false" ht="12.75" hidden="false" customHeight="false" outlineLevel="0" collapsed="false">
      <c r="B201" s="304"/>
    </row>
    <row r="202" customFormat="false" ht="12.75" hidden="false" customHeight="false" outlineLevel="0" collapsed="false">
      <c r="B202" s="304"/>
    </row>
    <row r="203" customFormat="false" ht="12.75" hidden="false" customHeight="false" outlineLevel="0" collapsed="false">
      <c r="B203" s="304"/>
    </row>
    <row r="204" customFormat="false" ht="12.75" hidden="false" customHeight="false" outlineLevel="0" collapsed="false">
      <c r="B204" s="304"/>
    </row>
    <row r="205" customFormat="false" ht="12.75" hidden="false" customHeight="false" outlineLevel="0" collapsed="false">
      <c r="B205" s="304"/>
    </row>
    <row r="206" customFormat="false" ht="12.75" hidden="false" customHeight="false" outlineLevel="0" collapsed="false">
      <c r="B206" s="304"/>
    </row>
    <row r="207" customFormat="false" ht="12.75" hidden="false" customHeight="false" outlineLevel="0" collapsed="false">
      <c r="B207" s="304"/>
    </row>
    <row r="208" customFormat="false" ht="12.75" hidden="false" customHeight="false" outlineLevel="0" collapsed="false">
      <c r="B208" s="304"/>
    </row>
    <row r="209" customFormat="false" ht="12.75" hidden="false" customHeight="false" outlineLevel="0" collapsed="false">
      <c r="B209" s="304"/>
    </row>
    <row r="210" customFormat="false" ht="12.75" hidden="false" customHeight="false" outlineLevel="0" collapsed="false">
      <c r="B210" s="304"/>
    </row>
    <row r="211" customFormat="false" ht="12.75" hidden="false" customHeight="false" outlineLevel="0" collapsed="false">
      <c r="B211" s="304"/>
    </row>
    <row r="212" customFormat="false" ht="12.75" hidden="false" customHeight="false" outlineLevel="0" collapsed="false">
      <c r="B212" s="304"/>
    </row>
    <row r="213" customFormat="false" ht="12.75" hidden="false" customHeight="false" outlineLevel="0" collapsed="false">
      <c r="B213" s="304"/>
    </row>
    <row r="214" customFormat="false" ht="12.75" hidden="false" customHeight="false" outlineLevel="0" collapsed="false">
      <c r="B214" s="304"/>
    </row>
    <row r="215" customFormat="false" ht="12.75" hidden="false" customHeight="false" outlineLevel="0" collapsed="false">
      <c r="B215" s="304"/>
    </row>
    <row r="216" customFormat="false" ht="12.75" hidden="false" customHeight="false" outlineLevel="0" collapsed="false">
      <c r="B216" s="304"/>
    </row>
    <row r="217" customFormat="false" ht="12.75" hidden="false" customHeight="false" outlineLevel="0" collapsed="false">
      <c r="B217" s="304"/>
    </row>
    <row r="218" customFormat="false" ht="12.75" hidden="false" customHeight="false" outlineLevel="0" collapsed="false">
      <c r="B218" s="304"/>
    </row>
    <row r="219" customFormat="false" ht="12.75" hidden="false" customHeight="false" outlineLevel="0" collapsed="false">
      <c r="B219" s="304"/>
    </row>
    <row r="220" customFormat="false" ht="12.75" hidden="false" customHeight="false" outlineLevel="0" collapsed="false">
      <c r="B220" s="304"/>
    </row>
    <row r="221" customFormat="false" ht="12.75" hidden="false" customHeight="false" outlineLevel="0" collapsed="false">
      <c r="B221" s="304"/>
    </row>
    <row r="222" customFormat="false" ht="12.75" hidden="false" customHeight="false" outlineLevel="0" collapsed="false">
      <c r="B222" s="304"/>
    </row>
    <row r="223" customFormat="false" ht="12.75" hidden="false" customHeight="false" outlineLevel="0" collapsed="false">
      <c r="B223" s="304"/>
    </row>
    <row r="224" customFormat="false" ht="12.75" hidden="false" customHeight="false" outlineLevel="0" collapsed="false">
      <c r="B224" s="304"/>
    </row>
    <row r="225" customFormat="false" ht="12.75" hidden="false" customHeight="false" outlineLevel="0" collapsed="false">
      <c r="B225" s="304"/>
    </row>
    <row r="226" customFormat="false" ht="12.75" hidden="false" customHeight="false" outlineLevel="0" collapsed="false">
      <c r="B226" s="304"/>
    </row>
    <row r="227" customFormat="false" ht="12.75" hidden="false" customHeight="false" outlineLevel="0" collapsed="false">
      <c r="B227" s="304"/>
    </row>
    <row r="228" customFormat="false" ht="12.75" hidden="false" customHeight="false" outlineLevel="0" collapsed="false">
      <c r="B228" s="304"/>
    </row>
    <row r="229" customFormat="false" ht="12.75" hidden="false" customHeight="false" outlineLevel="0" collapsed="false">
      <c r="B229" s="304"/>
    </row>
    <row r="230" customFormat="false" ht="12.75" hidden="false" customHeight="false" outlineLevel="0" collapsed="false">
      <c r="B230" s="304"/>
    </row>
    <row r="231" customFormat="false" ht="12.75" hidden="false" customHeight="false" outlineLevel="0" collapsed="false">
      <c r="B231" s="304"/>
    </row>
    <row r="232" customFormat="false" ht="12.75" hidden="false" customHeight="false" outlineLevel="0" collapsed="false">
      <c r="B232" s="304"/>
    </row>
    <row r="233" customFormat="false" ht="12.75" hidden="false" customHeight="false" outlineLevel="0" collapsed="false">
      <c r="B233" s="304"/>
    </row>
    <row r="234" customFormat="false" ht="12.75" hidden="false" customHeight="false" outlineLevel="0" collapsed="false">
      <c r="B234" s="304"/>
    </row>
    <row r="235" customFormat="false" ht="12.75" hidden="false" customHeight="false" outlineLevel="0" collapsed="false">
      <c r="B235" s="304"/>
    </row>
    <row r="236" customFormat="false" ht="12.75" hidden="false" customHeight="false" outlineLevel="0" collapsed="false">
      <c r="B236" s="304"/>
    </row>
    <row r="237" customFormat="false" ht="12.75" hidden="false" customHeight="false" outlineLevel="0" collapsed="false">
      <c r="B237" s="304"/>
    </row>
    <row r="238" customFormat="false" ht="12.75" hidden="false" customHeight="false" outlineLevel="0" collapsed="false">
      <c r="B238" s="304"/>
    </row>
    <row r="239" customFormat="false" ht="12.75" hidden="false" customHeight="false" outlineLevel="0" collapsed="false">
      <c r="B239" s="304"/>
    </row>
    <row r="240" customFormat="false" ht="12.75" hidden="false" customHeight="false" outlineLevel="0" collapsed="false">
      <c r="B240" s="304"/>
    </row>
    <row r="241" customFormat="false" ht="12.75" hidden="false" customHeight="false" outlineLevel="0" collapsed="false">
      <c r="B241" s="304"/>
    </row>
    <row r="242" customFormat="false" ht="12.75" hidden="false" customHeight="false" outlineLevel="0" collapsed="false">
      <c r="B242" s="304"/>
    </row>
    <row r="243" customFormat="false" ht="12.75" hidden="false" customHeight="false" outlineLevel="0" collapsed="false">
      <c r="B243" s="304"/>
    </row>
    <row r="244" customFormat="false" ht="12.75" hidden="false" customHeight="false" outlineLevel="0" collapsed="false">
      <c r="B244" s="304"/>
    </row>
    <row r="245" customFormat="false" ht="12.75" hidden="false" customHeight="false" outlineLevel="0" collapsed="false">
      <c r="B245" s="304"/>
    </row>
    <row r="246" customFormat="false" ht="12.75" hidden="false" customHeight="false" outlineLevel="0" collapsed="false">
      <c r="B246" s="304"/>
    </row>
    <row r="247" customFormat="false" ht="12.75" hidden="false" customHeight="false" outlineLevel="0" collapsed="false">
      <c r="B247" s="304"/>
    </row>
    <row r="248" customFormat="false" ht="12.75" hidden="false" customHeight="false" outlineLevel="0" collapsed="false">
      <c r="B248" s="304"/>
    </row>
    <row r="249" customFormat="false" ht="12.75" hidden="false" customHeight="false" outlineLevel="0" collapsed="false">
      <c r="B249" s="304"/>
    </row>
    <row r="250" customFormat="false" ht="12.75" hidden="false" customHeight="false" outlineLevel="0" collapsed="false">
      <c r="B250" s="304"/>
    </row>
    <row r="251" customFormat="false" ht="12.75" hidden="false" customHeight="false" outlineLevel="0" collapsed="false">
      <c r="B251" s="304"/>
    </row>
    <row r="252" customFormat="false" ht="12.75" hidden="false" customHeight="false" outlineLevel="0" collapsed="false">
      <c r="B252" s="304"/>
    </row>
    <row r="253" customFormat="false" ht="12.75" hidden="false" customHeight="false" outlineLevel="0" collapsed="false">
      <c r="B253" s="304"/>
    </row>
    <row r="254" customFormat="false" ht="12.75" hidden="false" customHeight="false" outlineLevel="0" collapsed="false">
      <c r="B254" s="304"/>
    </row>
    <row r="255" customFormat="false" ht="12.75" hidden="false" customHeight="false" outlineLevel="0" collapsed="false">
      <c r="B255" s="304"/>
    </row>
    <row r="256" customFormat="false" ht="12.75" hidden="false" customHeight="false" outlineLevel="0" collapsed="false">
      <c r="B256" s="304"/>
    </row>
    <row r="257" customFormat="false" ht="12.75" hidden="false" customHeight="false" outlineLevel="0" collapsed="false">
      <c r="B257" s="304"/>
    </row>
    <row r="258" customFormat="false" ht="12.75" hidden="false" customHeight="false" outlineLevel="0" collapsed="false">
      <c r="B258" s="304"/>
    </row>
    <row r="259" customFormat="false" ht="12.75" hidden="false" customHeight="false" outlineLevel="0" collapsed="false">
      <c r="B259" s="304"/>
    </row>
    <row r="260" customFormat="false" ht="12.75" hidden="false" customHeight="false" outlineLevel="0" collapsed="false">
      <c r="B260" s="304"/>
    </row>
    <row r="261" customFormat="false" ht="12.75" hidden="false" customHeight="false" outlineLevel="0" collapsed="false">
      <c r="B261" s="304"/>
    </row>
    <row r="262" customFormat="false" ht="12.75" hidden="false" customHeight="false" outlineLevel="0" collapsed="false">
      <c r="B262" s="304"/>
    </row>
    <row r="263" customFormat="false" ht="12.75" hidden="false" customHeight="false" outlineLevel="0" collapsed="false">
      <c r="B263" s="304"/>
    </row>
    <row r="264" customFormat="false" ht="12.75" hidden="false" customHeight="false" outlineLevel="0" collapsed="false">
      <c r="B264" s="304"/>
    </row>
    <row r="265" customFormat="false" ht="12.75" hidden="false" customHeight="false" outlineLevel="0" collapsed="false">
      <c r="B265" s="304"/>
    </row>
    <row r="266" customFormat="false" ht="12.75" hidden="false" customHeight="false" outlineLevel="0" collapsed="false">
      <c r="B266" s="304"/>
    </row>
    <row r="267" customFormat="false" ht="12.75" hidden="false" customHeight="false" outlineLevel="0" collapsed="false">
      <c r="B267" s="304"/>
    </row>
    <row r="268" customFormat="false" ht="12.75" hidden="false" customHeight="false" outlineLevel="0" collapsed="false">
      <c r="B268" s="304"/>
    </row>
    <row r="269" customFormat="false" ht="12.75" hidden="false" customHeight="false" outlineLevel="0" collapsed="false">
      <c r="B269" s="304"/>
    </row>
    <row r="270" customFormat="false" ht="12.75" hidden="false" customHeight="false" outlineLevel="0" collapsed="false">
      <c r="B270" s="304"/>
    </row>
    <row r="271" customFormat="false" ht="12.75" hidden="false" customHeight="false" outlineLevel="0" collapsed="false">
      <c r="B271" s="304"/>
    </row>
    <row r="272" customFormat="false" ht="12.75" hidden="false" customHeight="false" outlineLevel="0" collapsed="false">
      <c r="B272" s="304"/>
    </row>
    <row r="273" customFormat="false" ht="12.75" hidden="false" customHeight="false" outlineLevel="0" collapsed="false">
      <c r="B273" s="304"/>
    </row>
    <row r="274" customFormat="false" ht="12.75" hidden="false" customHeight="false" outlineLevel="0" collapsed="false">
      <c r="B274" s="304"/>
    </row>
    <row r="275" customFormat="false" ht="12.75" hidden="false" customHeight="false" outlineLevel="0" collapsed="false">
      <c r="B275" s="304"/>
    </row>
    <row r="276" customFormat="false" ht="12.75" hidden="false" customHeight="false" outlineLevel="0" collapsed="false">
      <c r="B276" s="304"/>
    </row>
    <row r="277" customFormat="false" ht="12.75" hidden="false" customHeight="false" outlineLevel="0" collapsed="false">
      <c r="B277" s="304"/>
    </row>
    <row r="278" customFormat="false" ht="12.75" hidden="false" customHeight="false" outlineLevel="0" collapsed="false">
      <c r="B278" s="304"/>
    </row>
    <row r="279" customFormat="false" ht="12.75" hidden="false" customHeight="false" outlineLevel="0" collapsed="false">
      <c r="B279" s="304"/>
    </row>
    <row r="280" customFormat="false" ht="12.75" hidden="false" customHeight="false" outlineLevel="0" collapsed="false">
      <c r="B280" s="304"/>
    </row>
    <row r="281" customFormat="false" ht="12.75" hidden="false" customHeight="false" outlineLevel="0" collapsed="false">
      <c r="B281" s="304"/>
    </row>
    <row r="282" customFormat="false" ht="12.75" hidden="false" customHeight="false" outlineLevel="0" collapsed="false">
      <c r="B282" s="304"/>
    </row>
    <row r="283" customFormat="false" ht="12.75" hidden="false" customHeight="false" outlineLevel="0" collapsed="false">
      <c r="B283" s="304"/>
    </row>
    <row r="284" customFormat="false" ht="12.75" hidden="false" customHeight="false" outlineLevel="0" collapsed="false">
      <c r="B284" s="304"/>
    </row>
    <row r="285" customFormat="false" ht="12.75" hidden="false" customHeight="false" outlineLevel="0" collapsed="false">
      <c r="B285" s="304"/>
    </row>
    <row r="286" customFormat="false" ht="12.75" hidden="false" customHeight="false" outlineLevel="0" collapsed="false">
      <c r="B286" s="304"/>
    </row>
    <row r="287" customFormat="false" ht="12.75" hidden="false" customHeight="false" outlineLevel="0" collapsed="false">
      <c r="B287" s="304"/>
    </row>
    <row r="288" customFormat="false" ht="12.75" hidden="false" customHeight="false" outlineLevel="0" collapsed="false">
      <c r="B288" s="304"/>
    </row>
    <row r="289" customFormat="false" ht="12.75" hidden="false" customHeight="false" outlineLevel="0" collapsed="false">
      <c r="B289" s="304"/>
    </row>
    <row r="290" customFormat="false" ht="12.75" hidden="false" customHeight="false" outlineLevel="0" collapsed="false">
      <c r="B290" s="304"/>
    </row>
    <row r="291" customFormat="false" ht="12.75" hidden="false" customHeight="false" outlineLevel="0" collapsed="false">
      <c r="B291" s="304"/>
    </row>
    <row r="292" customFormat="false" ht="12.75" hidden="false" customHeight="false" outlineLevel="0" collapsed="false">
      <c r="B292" s="304"/>
    </row>
    <row r="293" customFormat="false" ht="12.75" hidden="false" customHeight="false" outlineLevel="0" collapsed="false">
      <c r="B293" s="304"/>
    </row>
    <row r="294" customFormat="false" ht="12.75" hidden="false" customHeight="false" outlineLevel="0" collapsed="false">
      <c r="B294" s="304"/>
    </row>
    <row r="295" customFormat="false" ht="12.75" hidden="false" customHeight="false" outlineLevel="0" collapsed="false">
      <c r="B295" s="304"/>
    </row>
    <row r="296" customFormat="false" ht="12.75" hidden="false" customHeight="false" outlineLevel="0" collapsed="false">
      <c r="B296" s="304"/>
    </row>
    <row r="297" customFormat="false" ht="12.75" hidden="false" customHeight="false" outlineLevel="0" collapsed="false">
      <c r="B297" s="304"/>
    </row>
    <row r="298" customFormat="false" ht="12.75" hidden="false" customHeight="false" outlineLevel="0" collapsed="false">
      <c r="B298" s="304"/>
    </row>
    <row r="299" customFormat="false" ht="12.75" hidden="false" customHeight="false" outlineLevel="0" collapsed="false">
      <c r="B299" s="304"/>
    </row>
    <row r="300" customFormat="false" ht="12.75" hidden="false" customHeight="false" outlineLevel="0" collapsed="false">
      <c r="B300" s="304"/>
    </row>
    <row r="301" customFormat="false" ht="12.75" hidden="false" customHeight="false" outlineLevel="0" collapsed="false">
      <c r="B301" s="304"/>
    </row>
    <row r="302" customFormat="false" ht="12.75" hidden="false" customHeight="false" outlineLevel="0" collapsed="false">
      <c r="B302" s="304"/>
    </row>
    <row r="303" customFormat="false" ht="12.75" hidden="false" customHeight="false" outlineLevel="0" collapsed="false">
      <c r="B303" s="304"/>
    </row>
    <row r="304" customFormat="false" ht="12.75" hidden="false" customHeight="false" outlineLevel="0" collapsed="false">
      <c r="B304" s="304"/>
    </row>
    <row r="305" customFormat="false" ht="12.75" hidden="false" customHeight="false" outlineLevel="0" collapsed="false">
      <c r="B305" s="304"/>
    </row>
    <row r="306" customFormat="false" ht="12.75" hidden="false" customHeight="false" outlineLevel="0" collapsed="false">
      <c r="B306" s="304"/>
    </row>
    <row r="307" customFormat="false" ht="12.75" hidden="false" customHeight="false" outlineLevel="0" collapsed="false">
      <c r="B307" s="304"/>
    </row>
    <row r="308" customFormat="false" ht="12.75" hidden="false" customHeight="false" outlineLevel="0" collapsed="false">
      <c r="B308" s="304"/>
    </row>
    <row r="309" customFormat="false" ht="12.75" hidden="false" customHeight="false" outlineLevel="0" collapsed="false">
      <c r="B309" s="304"/>
    </row>
    <row r="310" customFormat="false" ht="12.75" hidden="false" customHeight="false" outlineLevel="0" collapsed="false">
      <c r="B310" s="304"/>
    </row>
    <row r="311" customFormat="false" ht="12.75" hidden="false" customHeight="false" outlineLevel="0" collapsed="false">
      <c r="B311" s="304"/>
    </row>
    <row r="312" customFormat="false" ht="12.75" hidden="false" customHeight="false" outlineLevel="0" collapsed="false">
      <c r="B312" s="304"/>
    </row>
    <row r="313" customFormat="false" ht="12.75" hidden="false" customHeight="false" outlineLevel="0" collapsed="false">
      <c r="B313" s="304"/>
    </row>
    <row r="314" customFormat="false" ht="12.75" hidden="false" customHeight="false" outlineLevel="0" collapsed="false">
      <c r="B314" s="304"/>
    </row>
    <row r="315" customFormat="false" ht="12.75" hidden="false" customHeight="false" outlineLevel="0" collapsed="false">
      <c r="B315" s="304"/>
    </row>
    <row r="316" customFormat="false" ht="12.75" hidden="false" customHeight="false" outlineLevel="0" collapsed="false">
      <c r="B316" s="304"/>
    </row>
    <row r="317" customFormat="false" ht="12.75" hidden="false" customHeight="false" outlineLevel="0" collapsed="false">
      <c r="B317" s="304"/>
    </row>
    <row r="318" customFormat="false" ht="12.75" hidden="false" customHeight="false" outlineLevel="0" collapsed="false">
      <c r="B318" s="304"/>
    </row>
    <row r="319" customFormat="false" ht="12.75" hidden="false" customHeight="false" outlineLevel="0" collapsed="false">
      <c r="B319" s="304"/>
    </row>
    <row r="320" customFormat="false" ht="12.75" hidden="false" customHeight="false" outlineLevel="0" collapsed="false">
      <c r="B320" s="304"/>
    </row>
    <row r="321" customFormat="false" ht="12.75" hidden="false" customHeight="false" outlineLevel="0" collapsed="false">
      <c r="B321" s="304"/>
    </row>
    <row r="322" customFormat="false" ht="12.75" hidden="false" customHeight="false" outlineLevel="0" collapsed="false">
      <c r="B322" s="304"/>
    </row>
    <row r="323" customFormat="false" ht="12.75" hidden="false" customHeight="false" outlineLevel="0" collapsed="false">
      <c r="B323" s="304"/>
    </row>
    <row r="324" customFormat="false" ht="12.75" hidden="false" customHeight="false" outlineLevel="0" collapsed="false">
      <c r="B324" s="304"/>
    </row>
    <row r="325" customFormat="false" ht="12.75" hidden="false" customHeight="false" outlineLevel="0" collapsed="false">
      <c r="B325" s="304"/>
    </row>
    <row r="326" customFormat="false" ht="12.75" hidden="false" customHeight="false" outlineLevel="0" collapsed="false">
      <c r="B326" s="304"/>
    </row>
    <row r="327" customFormat="false" ht="12.75" hidden="false" customHeight="false" outlineLevel="0" collapsed="false">
      <c r="B327" s="304"/>
    </row>
    <row r="328" customFormat="false" ht="12.75" hidden="false" customHeight="false" outlineLevel="0" collapsed="false">
      <c r="B328" s="304"/>
    </row>
    <row r="329" customFormat="false" ht="12.75" hidden="false" customHeight="false" outlineLevel="0" collapsed="false">
      <c r="B329" s="304"/>
    </row>
    <row r="330" customFormat="false" ht="12.75" hidden="false" customHeight="false" outlineLevel="0" collapsed="false">
      <c r="B330" s="304"/>
    </row>
    <row r="331" customFormat="false" ht="12.75" hidden="false" customHeight="false" outlineLevel="0" collapsed="false">
      <c r="B331" s="304"/>
    </row>
    <row r="332" customFormat="false" ht="12.75" hidden="false" customHeight="false" outlineLevel="0" collapsed="false">
      <c r="B332" s="304"/>
    </row>
    <row r="333" customFormat="false" ht="12.75" hidden="false" customHeight="false" outlineLevel="0" collapsed="false">
      <c r="B333" s="304"/>
    </row>
    <row r="334" customFormat="false" ht="12.75" hidden="false" customHeight="false" outlineLevel="0" collapsed="false">
      <c r="B334" s="304"/>
    </row>
    <row r="335" customFormat="false" ht="12.75" hidden="false" customHeight="false" outlineLevel="0" collapsed="false">
      <c r="B335" s="304"/>
    </row>
    <row r="336" customFormat="false" ht="12.75" hidden="false" customHeight="false" outlineLevel="0" collapsed="false">
      <c r="B336" s="304"/>
    </row>
    <row r="337" customFormat="false" ht="12.75" hidden="false" customHeight="false" outlineLevel="0" collapsed="false">
      <c r="B337" s="304"/>
    </row>
    <row r="338" customFormat="false" ht="12.75" hidden="false" customHeight="false" outlineLevel="0" collapsed="false">
      <c r="B338" s="304"/>
    </row>
    <row r="339" customFormat="false" ht="12.75" hidden="false" customHeight="false" outlineLevel="0" collapsed="false">
      <c r="B339" s="304"/>
    </row>
    <row r="340" customFormat="false" ht="12.75" hidden="false" customHeight="false" outlineLevel="0" collapsed="false">
      <c r="B340" s="304"/>
    </row>
    <row r="341" customFormat="false" ht="12.75" hidden="false" customHeight="false" outlineLevel="0" collapsed="false">
      <c r="B341" s="304"/>
    </row>
    <row r="342" customFormat="false" ht="12.75" hidden="false" customHeight="false" outlineLevel="0" collapsed="false">
      <c r="B342" s="304"/>
    </row>
    <row r="343" customFormat="false" ht="12.75" hidden="false" customHeight="false" outlineLevel="0" collapsed="false">
      <c r="B343" s="304"/>
    </row>
    <row r="344" customFormat="false" ht="12.75" hidden="false" customHeight="false" outlineLevel="0" collapsed="false">
      <c r="B344" s="304"/>
    </row>
    <row r="345" customFormat="false" ht="12.75" hidden="false" customHeight="false" outlineLevel="0" collapsed="false">
      <c r="B345" s="304"/>
    </row>
    <row r="346" customFormat="false" ht="12.75" hidden="false" customHeight="false" outlineLevel="0" collapsed="false">
      <c r="B346" s="304"/>
    </row>
    <row r="347" customFormat="false" ht="12.75" hidden="false" customHeight="false" outlineLevel="0" collapsed="false">
      <c r="B347" s="304"/>
    </row>
    <row r="348" customFormat="false" ht="12.75" hidden="false" customHeight="false" outlineLevel="0" collapsed="false">
      <c r="B348" s="304"/>
    </row>
    <row r="349" customFormat="false" ht="12.75" hidden="false" customHeight="false" outlineLevel="0" collapsed="false">
      <c r="B349" s="304"/>
    </row>
    <row r="350" customFormat="false" ht="12.75" hidden="false" customHeight="false" outlineLevel="0" collapsed="false">
      <c r="B350" s="304"/>
    </row>
    <row r="351" customFormat="false" ht="12.75" hidden="false" customHeight="false" outlineLevel="0" collapsed="false">
      <c r="B351" s="304"/>
    </row>
    <row r="352" customFormat="false" ht="12.75" hidden="false" customHeight="false" outlineLevel="0" collapsed="false">
      <c r="B352" s="304"/>
    </row>
    <row r="353" customFormat="false" ht="12.75" hidden="false" customHeight="false" outlineLevel="0" collapsed="false">
      <c r="B353" s="304"/>
    </row>
    <row r="354" customFormat="false" ht="12.75" hidden="false" customHeight="false" outlineLevel="0" collapsed="false">
      <c r="B354" s="304"/>
    </row>
    <row r="355" customFormat="false" ht="12.75" hidden="false" customHeight="false" outlineLevel="0" collapsed="false">
      <c r="B355" s="304"/>
    </row>
    <row r="356" customFormat="false" ht="12.75" hidden="false" customHeight="false" outlineLevel="0" collapsed="false">
      <c r="B356" s="304"/>
    </row>
    <row r="357" customFormat="false" ht="12.75" hidden="false" customHeight="false" outlineLevel="0" collapsed="false">
      <c r="B357" s="304"/>
    </row>
    <row r="358" customFormat="false" ht="12.75" hidden="false" customHeight="false" outlineLevel="0" collapsed="false">
      <c r="B358" s="304"/>
    </row>
    <row r="359" customFormat="false" ht="12.75" hidden="false" customHeight="false" outlineLevel="0" collapsed="false">
      <c r="B359" s="304"/>
    </row>
    <row r="360" customFormat="false" ht="12.75" hidden="false" customHeight="false" outlineLevel="0" collapsed="false">
      <c r="B360" s="304"/>
    </row>
    <row r="361" customFormat="false" ht="12.75" hidden="false" customHeight="false" outlineLevel="0" collapsed="false">
      <c r="B361" s="304"/>
    </row>
    <row r="362" customFormat="false" ht="12.75" hidden="false" customHeight="false" outlineLevel="0" collapsed="false">
      <c r="B362" s="304"/>
    </row>
    <row r="363" customFormat="false" ht="12.75" hidden="false" customHeight="false" outlineLevel="0" collapsed="false">
      <c r="B363" s="304"/>
    </row>
    <row r="364" customFormat="false" ht="12.75" hidden="false" customHeight="false" outlineLevel="0" collapsed="false">
      <c r="B364" s="304"/>
    </row>
    <row r="365" customFormat="false" ht="12.75" hidden="false" customHeight="false" outlineLevel="0" collapsed="false">
      <c r="B365" s="304"/>
    </row>
    <row r="366" customFormat="false" ht="12.75" hidden="false" customHeight="false" outlineLevel="0" collapsed="false">
      <c r="B366" s="304"/>
    </row>
    <row r="367" customFormat="false" ht="12.75" hidden="false" customHeight="false" outlineLevel="0" collapsed="false">
      <c r="B367" s="304"/>
    </row>
    <row r="368" customFormat="false" ht="12.75" hidden="false" customHeight="false" outlineLevel="0" collapsed="false">
      <c r="B368" s="304"/>
    </row>
    <row r="369" customFormat="false" ht="12.75" hidden="false" customHeight="false" outlineLevel="0" collapsed="false">
      <c r="B369" s="304"/>
    </row>
    <row r="370" customFormat="false" ht="12.75" hidden="false" customHeight="false" outlineLevel="0" collapsed="false">
      <c r="B370" s="304"/>
    </row>
    <row r="371" customFormat="false" ht="12.75" hidden="false" customHeight="false" outlineLevel="0" collapsed="false">
      <c r="B371" s="304"/>
    </row>
    <row r="372" customFormat="false" ht="12.75" hidden="false" customHeight="false" outlineLevel="0" collapsed="false">
      <c r="B372" s="304"/>
    </row>
    <row r="373" customFormat="false" ht="12.75" hidden="false" customHeight="false" outlineLevel="0" collapsed="false">
      <c r="B373" s="304"/>
    </row>
    <row r="374" customFormat="false" ht="12.75" hidden="false" customHeight="false" outlineLevel="0" collapsed="false">
      <c r="B374" s="304"/>
    </row>
    <row r="375" customFormat="false" ht="12.75" hidden="false" customHeight="false" outlineLevel="0" collapsed="false">
      <c r="B375" s="304"/>
    </row>
    <row r="376" customFormat="false" ht="12.75" hidden="false" customHeight="false" outlineLevel="0" collapsed="false">
      <c r="B376" s="304"/>
    </row>
    <row r="377" customFormat="false" ht="12.75" hidden="false" customHeight="false" outlineLevel="0" collapsed="false">
      <c r="B377" s="304"/>
    </row>
    <row r="378" customFormat="false" ht="12.75" hidden="false" customHeight="false" outlineLevel="0" collapsed="false">
      <c r="B378" s="304"/>
    </row>
    <row r="379" customFormat="false" ht="12.75" hidden="false" customHeight="false" outlineLevel="0" collapsed="false">
      <c r="B379" s="304"/>
    </row>
    <row r="380" customFormat="false" ht="12.75" hidden="false" customHeight="false" outlineLevel="0" collapsed="false">
      <c r="B380" s="304"/>
    </row>
    <row r="381" customFormat="false" ht="12.75" hidden="false" customHeight="false" outlineLevel="0" collapsed="false">
      <c r="B381" s="304"/>
    </row>
    <row r="382" customFormat="false" ht="12.75" hidden="false" customHeight="false" outlineLevel="0" collapsed="false">
      <c r="B382" s="304"/>
    </row>
    <row r="383" customFormat="false" ht="12.75" hidden="false" customHeight="false" outlineLevel="0" collapsed="false">
      <c r="B383" s="304"/>
    </row>
    <row r="384" customFormat="false" ht="12.75" hidden="false" customHeight="false" outlineLevel="0" collapsed="false">
      <c r="B384" s="304"/>
    </row>
    <row r="385" customFormat="false" ht="12.75" hidden="false" customHeight="false" outlineLevel="0" collapsed="false">
      <c r="B385" s="304"/>
    </row>
    <row r="386" customFormat="false" ht="12.75" hidden="false" customHeight="false" outlineLevel="0" collapsed="false">
      <c r="B386" s="304"/>
    </row>
    <row r="387" customFormat="false" ht="12.75" hidden="false" customHeight="false" outlineLevel="0" collapsed="false">
      <c r="B387" s="304"/>
    </row>
  </sheetData>
  <mergeCells count="11">
    <mergeCell ref="A1:F1"/>
    <mergeCell ref="A2:F2"/>
    <mergeCell ref="A3:F3"/>
    <mergeCell ref="A4:F4"/>
    <mergeCell ref="A5:F5"/>
    <mergeCell ref="A6:A9"/>
    <mergeCell ref="B6:B9"/>
    <mergeCell ref="C6:D7"/>
    <mergeCell ref="E6:F7"/>
    <mergeCell ref="E8:F8"/>
    <mergeCell ref="C9:E9"/>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September 2006</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27" width="11.42"/>
  </cols>
  <sheetData/>
  <printOptions headings="false" gridLines="false" gridLinesSet="true" horizontalCentered="false" verticalCentered="false"/>
  <pageMargins left="0.979861111111111" right="0.590277777777778" top="0.7875"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September 2006</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28" width="11.42"/>
  </cols>
  <sheetData/>
  <printOptions headings="false" gridLines="false" gridLinesSet="true" horizontalCentered="false" verticalCentered="false"/>
  <pageMargins left="0.979861111111111" right="0.590277777777778" top="0.7875"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September 2006</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78"/>
  <sheetViews>
    <sheetView showFormulas="false" showGridLines="true" showRowColHeaders="true" showZeros="true" rightToLeft="false" tabSelected="false" showOutlineSymbols="true" defaultGridColor="true" view="normal" topLeftCell="A1" colorId="64" zoomScale="100" zoomScaleNormal="100" zoomScalePageLayoutView="5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 width="31.14"/>
    <col collapsed="false" customWidth="true" hidden="false" outlineLevel="0" max="10" min="2" style="1" width="12.7"/>
    <col collapsed="false" customWidth="true" hidden="false" outlineLevel="0" max="20" min="11" style="1" width="11.56"/>
    <col collapsed="false" customWidth="true" hidden="false" outlineLevel="0" max="21" min="21" style="176" width="30.13"/>
    <col collapsed="false" customWidth="true" hidden="false" outlineLevel="0" max="56" min="22" style="1" width="12.7"/>
    <col collapsed="false" customWidth="false" hidden="false" outlineLevel="0" max="257" min="57" style="1" width="11.42"/>
  </cols>
  <sheetData>
    <row r="1" customFormat="false" ht="20.1" hidden="false" customHeight="true" outlineLevel="0" collapsed="false">
      <c r="A1" s="175"/>
      <c r="B1" s="175"/>
      <c r="C1" s="175"/>
      <c r="D1" s="175"/>
      <c r="E1" s="175"/>
      <c r="F1" s="175"/>
      <c r="G1" s="175"/>
      <c r="H1" s="175"/>
      <c r="I1" s="175"/>
      <c r="J1" s="175"/>
      <c r="K1" s="175"/>
      <c r="L1" s="175"/>
      <c r="M1" s="175"/>
      <c r="N1" s="175"/>
      <c r="O1" s="175"/>
      <c r="P1" s="175"/>
      <c r="Q1" s="175"/>
      <c r="R1" s="175"/>
      <c r="S1" s="175"/>
      <c r="T1" s="175"/>
      <c r="U1" s="175"/>
    </row>
    <row r="2" s="330" customFormat="true" ht="20.1" hidden="false" customHeight="true" outlineLevel="0" collapsed="false">
      <c r="A2" s="329" t="s">
        <v>1216</v>
      </c>
      <c r="B2" s="329"/>
      <c r="C2" s="329"/>
      <c r="D2" s="329"/>
      <c r="E2" s="329"/>
      <c r="F2" s="329"/>
      <c r="G2" s="329"/>
      <c r="H2" s="329"/>
      <c r="I2" s="329"/>
      <c r="J2" s="329"/>
      <c r="K2" s="329" t="s">
        <v>1216</v>
      </c>
      <c r="L2" s="329"/>
      <c r="M2" s="329"/>
      <c r="N2" s="329"/>
      <c r="O2" s="329"/>
      <c r="P2" s="329"/>
      <c r="Q2" s="329"/>
      <c r="R2" s="329"/>
      <c r="S2" s="329"/>
      <c r="T2" s="329"/>
      <c r="U2" s="329"/>
    </row>
    <row r="3" s="330" customFormat="true" ht="20.1" hidden="false" customHeight="true" outlineLevel="0" collapsed="false">
      <c r="A3" s="329" t="s">
        <v>1217</v>
      </c>
      <c r="B3" s="329"/>
      <c r="C3" s="329"/>
      <c r="D3" s="329"/>
      <c r="E3" s="329"/>
      <c r="F3" s="329"/>
      <c r="G3" s="329"/>
      <c r="H3" s="329"/>
      <c r="I3" s="329"/>
      <c r="J3" s="329"/>
      <c r="K3" s="329" t="s">
        <v>1217</v>
      </c>
      <c r="L3" s="329"/>
      <c r="M3" s="329"/>
      <c r="N3" s="329"/>
      <c r="O3" s="329"/>
      <c r="P3" s="329"/>
      <c r="Q3" s="329"/>
      <c r="R3" s="329"/>
      <c r="S3" s="329"/>
      <c r="T3" s="329"/>
      <c r="U3" s="329"/>
    </row>
    <row r="4" s="330" customFormat="true" ht="20.1" hidden="false" customHeight="true" outlineLevel="0" collapsed="false">
      <c r="A4" s="329" t="s">
        <v>1218</v>
      </c>
      <c r="B4" s="329"/>
      <c r="C4" s="329"/>
      <c r="D4" s="329"/>
      <c r="E4" s="329"/>
      <c r="F4" s="329"/>
      <c r="G4" s="329"/>
      <c r="H4" s="329"/>
      <c r="I4" s="329"/>
      <c r="J4" s="329"/>
      <c r="K4" s="329" t="s">
        <v>1218</v>
      </c>
      <c r="L4" s="329"/>
      <c r="M4" s="329"/>
      <c r="N4" s="329"/>
      <c r="O4" s="329"/>
      <c r="P4" s="329"/>
      <c r="Q4" s="329"/>
      <c r="R4" s="329"/>
      <c r="S4" s="329"/>
      <c r="T4" s="329"/>
      <c r="U4" s="329"/>
    </row>
    <row r="5" customFormat="false" ht="20.1" hidden="false" customHeight="true" outlineLevel="0" collapsed="false">
      <c r="A5" s="135"/>
      <c r="B5" s="135"/>
      <c r="C5" s="135"/>
      <c r="D5" s="135"/>
      <c r="E5" s="135"/>
      <c r="F5" s="135"/>
      <c r="G5" s="135"/>
      <c r="H5" s="135"/>
      <c r="I5" s="135"/>
      <c r="J5" s="135"/>
      <c r="K5" s="135"/>
      <c r="L5" s="135"/>
      <c r="M5" s="135"/>
      <c r="N5" s="135"/>
      <c r="O5" s="135"/>
      <c r="P5" s="135"/>
      <c r="Q5" s="135"/>
      <c r="R5" s="135"/>
      <c r="S5" s="135"/>
      <c r="T5" s="135"/>
      <c r="U5" s="135"/>
    </row>
    <row r="6" s="334" customFormat="true" ht="52.5" hidden="false" customHeight="true" outlineLevel="0" collapsed="false">
      <c r="A6" s="331" t="s">
        <v>1219</v>
      </c>
      <c r="B6" s="103" t="s">
        <v>1220</v>
      </c>
      <c r="C6" s="138" t="s">
        <v>1221</v>
      </c>
      <c r="D6" s="103" t="s">
        <v>1222</v>
      </c>
      <c r="E6" s="103" t="s">
        <v>1223</v>
      </c>
      <c r="F6" s="138" t="s">
        <v>1224</v>
      </c>
      <c r="G6" s="103" t="s">
        <v>1225</v>
      </c>
      <c r="H6" s="103" t="s">
        <v>1226</v>
      </c>
      <c r="I6" s="103" t="s">
        <v>1227</v>
      </c>
      <c r="J6" s="332" t="s">
        <v>1228</v>
      </c>
      <c r="K6" s="102" t="s">
        <v>1229</v>
      </c>
      <c r="L6" s="138" t="s">
        <v>1230</v>
      </c>
      <c r="M6" s="138" t="s">
        <v>1231</v>
      </c>
      <c r="N6" s="103" t="s">
        <v>1232</v>
      </c>
      <c r="O6" s="103" t="s">
        <v>1233</v>
      </c>
      <c r="P6" s="138" t="s">
        <v>1234</v>
      </c>
      <c r="Q6" s="138" t="s">
        <v>1235</v>
      </c>
      <c r="R6" s="103" t="s">
        <v>1236</v>
      </c>
      <c r="S6" s="138" t="s">
        <v>1237</v>
      </c>
      <c r="T6" s="332" t="s">
        <v>1238</v>
      </c>
      <c r="U6" s="333" t="s">
        <v>1219</v>
      </c>
    </row>
    <row r="7" customFormat="false" ht="15" hidden="false" customHeight="true" outlineLevel="0" collapsed="false">
      <c r="A7" s="335"/>
      <c r="J7" s="336"/>
      <c r="K7" s="337"/>
      <c r="L7" s="336"/>
      <c r="U7" s="335"/>
    </row>
    <row r="8" s="17" customFormat="true" ht="15" hidden="false" customHeight="true" outlineLevel="0" collapsed="false">
      <c r="A8" s="294" t="s">
        <v>889</v>
      </c>
      <c r="B8" s="294"/>
      <c r="C8" s="294"/>
      <c r="D8" s="294"/>
      <c r="E8" s="294"/>
      <c r="F8" s="294"/>
      <c r="G8" s="294"/>
      <c r="H8" s="294"/>
      <c r="I8" s="294"/>
      <c r="J8" s="294"/>
      <c r="K8" s="294" t="s">
        <v>889</v>
      </c>
      <c r="L8" s="294"/>
      <c r="M8" s="294"/>
      <c r="N8" s="294"/>
      <c r="O8" s="294"/>
      <c r="P8" s="294"/>
      <c r="Q8" s="294"/>
      <c r="R8" s="294"/>
      <c r="S8" s="294"/>
      <c r="T8" s="294"/>
      <c r="U8" s="294"/>
    </row>
    <row r="9" customFormat="false" ht="15" hidden="false" customHeight="true" outlineLevel="0" collapsed="false"/>
    <row r="10" customFormat="false" ht="15" hidden="false" customHeight="true" outlineLevel="0" collapsed="false">
      <c r="A10" s="338" t="s">
        <v>1239</v>
      </c>
      <c r="B10" s="295" t="n">
        <v>542926</v>
      </c>
      <c r="C10" s="295" t="n">
        <v>75944</v>
      </c>
      <c r="D10" s="295" t="n">
        <v>85046</v>
      </c>
      <c r="E10" s="295" t="n">
        <v>5791</v>
      </c>
      <c r="F10" s="295" t="n">
        <v>5535</v>
      </c>
      <c r="G10" s="295" t="n">
        <v>11322</v>
      </c>
      <c r="H10" s="295" t="n">
        <v>41790</v>
      </c>
      <c r="I10" s="295" t="n">
        <v>56798</v>
      </c>
      <c r="J10" s="295" t="n">
        <v>2206</v>
      </c>
      <c r="K10" s="295" t="n">
        <v>43821</v>
      </c>
      <c r="L10" s="295" t="n">
        <v>124033</v>
      </c>
      <c r="M10" s="295" t="n">
        <v>18306</v>
      </c>
      <c r="N10" s="295" t="n">
        <v>8175</v>
      </c>
      <c r="O10" s="295" t="n">
        <v>7329</v>
      </c>
      <c r="P10" s="295" t="n">
        <v>4492</v>
      </c>
      <c r="Q10" s="295" t="n">
        <v>12287</v>
      </c>
      <c r="R10" s="295" t="n">
        <v>3752</v>
      </c>
      <c r="S10" s="295" t="n">
        <v>8991</v>
      </c>
      <c r="T10" s="295" t="n">
        <v>27308</v>
      </c>
      <c r="U10" s="339" t="n">
        <v>2000</v>
      </c>
    </row>
    <row r="11" s="340" customFormat="true" ht="15" hidden="false" customHeight="true" outlineLevel="0" collapsed="false">
      <c r="A11" s="338" t="s">
        <v>1240</v>
      </c>
      <c r="B11" s="295" t="n">
        <v>546362</v>
      </c>
      <c r="C11" s="295" t="n">
        <v>81800</v>
      </c>
      <c r="D11" s="295" t="n">
        <v>89756</v>
      </c>
      <c r="E11" s="295" t="n">
        <v>6618</v>
      </c>
      <c r="F11" s="295" t="n">
        <v>5964</v>
      </c>
      <c r="G11" s="295" t="n">
        <v>10787</v>
      </c>
      <c r="H11" s="295" t="n">
        <v>40895</v>
      </c>
      <c r="I11" s="295" t="n">
        <v>53759</v>
      </c>
      <c r="J11" s="295" t="n">
        <v>2051</v>
      </c>
      <c r="K11" s="295" t="n">
        <v>44777</v>
      </c>
      <c r="L11" s="295" t="n">
        <v>125795</v>
      </c>
      <c r="M11" s="295" t="n">
        <v>17761</v>
      </c>
      <c r="N11" s="295" t="n">
        <v>8332</v>
      </c>
      <c r="O11" s="295" t="n">
        <v>8045</v>
      </c>
      <c r="P11" s="295" t="n">
        <v>4489</v>
      </c>
      <c r="Q11" s="295" t="n">
        <v>12067</v>
      </c>
      <c r="R11" s="295" t="n">
        <v>4151</v>
      </c>
      <c r="S11" s="295" t="n">
        <v>10302</v>
      </c>
      <c r="T11" s="295" t="n">
        <v>19013</v>
      </c>
      <c r="U11" s="339" t="n">
        <v>2001</v>
      </c>
    </row>
    <row r="12" s="340" customFormat="true" ht="15" hidden="false" customHeight="true" outlineLevel="0" collapsed="false">
      <c r="A12" s="338" t="s">
        <v>1241</v>
      </c>
      <c r="B12" s="295" t="n">
        <v>522357</v>
      </c>
      <c r="C12" s="295" t="n">
        <v>77956</v>
      </c>
      <c r="D12" s="295" t="n">
        <v>85756</v>
      </c>
      <c r="E12" s="295" t="n">
        <v>6183</v>
      </c>
      <c r="F12" s="295" t="n">
        <v>5869</v>
      </c>
      <c r="G12" s="295" t="n">
        <v>10532</v>
      </c>
      <c r="H12" s="295" t="n">
        <v>36439</v>
      </c>
      <c r="I12" s="295" t="n">
        <v>47586</v>
      </c>
      <c r="J12" s="295" t="n">
        <v>2008</v>
      </c>
      <c r="K12" s="295" t="n">
        <v>44841</v>
      </c>
      <c r="L12" s="295" t="n">
        <v>122443</v>
      </c>
      <c r="M12" s="295" t="n">
        <v>17681</v>
      </c>
      <c r="N12" s="295" t="n">
        <v>9234</v>
      </c>
      <c r="O12" s="295" t="n">
        <v>8313</v>
      </c>
      <c r="P12" s="295" t="n">
        <v>4322</v>
      </c>
      <c r="Q12" s="295" t="n">
        <v>12182</v>
      </c>
      <c r="R12" s="295" t="n">
        <v>4233</v>
      </c>
      <c r="S12" s="295" t="n">
        <v>11320</v>
      </c>
      <c r="T12" s="295" t="n">
        <v>15460</v>
      </c>
      <c r="U12" s="339" t="n">
        <v>2002</v>
      </c>
    </row>
    <row r="13" s="340" customFormat="true" ht="15" hidden="false" customHeight="true" outlineLevel="0" collapsed="false">
      <c r="A13" s="338" t="s">
        <v>1242</v>
      </c>
      <c r="B13" s="295" t="n">
        <v>537975</v>
      </c>
      <c r="C13" s="295" t="n">
        <v>83700</v>
      </c>
      <c r="D13" s="295" t="n">
        <v>87521</v>
      </c>
      <c r="E13" s="295" t="n">
        <v>6702</v>
      </c>
      <c r="F13" s="295" t="n">
        <v>5718</v>
      </c>
      <c r="G13" s="295" t="n">
        <v>9450</v>
      </c>
      <c r="H13" s="295" t="n">
        <v>38253</v>
      </c>
      <c r="I13" s="295" t="n">
        <v>49094</v>
      </c>
      <c r="J13" s="295" t="n">
        <v>2117</v>
      </c>
      <c r="K13" s="295" t="n">
        <v>46810</v>
      </c>
      <c r="L13" s="295" t="n">
        <v>129680</v>
      </c>
      <c r="M13" s="295" t="n">
        <v>18703</v>
      </c>
      <c r="N13" s="295" t="n">
        <v>9353</v>
      </c>
      <c r="O13" s="295" t="n">
        <v>9007</v>
      </c>
      <c r="P13" s="295" t="n">
        <v>4750</v>
      </c>
      <c r="Q13" s="295" t="n">
        <v>13458</v>
      </c>
      <c r="R13" s="295" t="n">
        <v>4601</v>
      </c>
      <c r="S13" s="295" t="n">
        <v>12563</v>
      </c>
      <c r="T13" s="295" t="n">
        <v>6498</v>
      </c>
      <c r="U13" s="339" t="n">
        <v>2003</v>
      </c>
    </row>
    <row r="14" s="340" customFormat="true" ht="15" hidden="false" customHeight="true" outlineLevel="0" collapsed="false">
      <c r="A14" s="338" t="s">
        <v>1243</v>
      </c>
      <c r="B14" s="295" t="n">
        <v>579861</v>
      </c>
      <c r="C14" s="295" t="n">
        <v>90058</v>
      </c>
      <c r="D14" s="295" t="n">
        <v>94006</v>
      </c>
      <c r="E14" s="295" t="n">
        <v>6480</v>
      </c>
      <c r="F14" s="295" t="n">
        <v>6720</v>
      </c>
      <c r="G14" s="295" t="n">
        <v>10470</v>
      </c>
      <c r="H14" s="295" t="n">
        <v>41594</v>
      </c>
      <c r="I14" s="295" t="n">
        <v>53985</v>
      </c>
      <c r="J14" s="295" t="n">
        <v>2186</v>
      </c>
      <c r="K14" s="295" t="n">
        <v>49810</v>
      </c>
      <c r="L14" s="295" t="n">
        <v>138422</v>
      </c>
      <c r="M14" s="295" t="n">
        <v>19502</v>
      </c>
      <c r="N14" s="295" t="n">
        <v>9576</v>
      </c>
      <c r="O14" s="295" t="n">
        <v>9831</v>
      </c>
      <c r="P14" s="295" t="n">
        <v>5421</v>
      </c>
      <c r="Q14" s="295" t="n">
        <v>16843</v>
      </c>
      <c r="R14" s="295" t="n">
        <v>5175</v>
      </c>
      <c r="S14" s="295" t="n">
        <v>13688</v>
      </c>
      <c r="T14" s="295" t="n">
        <v>6093</v>
      </c>
      <c r="U14" s="339" t="n">
        <v>2004</v>
      </c>
    </row>
    <row r="15" customFormat="false" ht="15" hidden="false" customHeight="true" outlineLevel="0" collapsed="false">
      <c r="A15" s="338" t="s">
        <v>1244</v>
      </c>
      <c r="B15" s="295" t="n">
        <v>631496</v>
      </c>
      <c r="C15" s="295" t="n">
        <v>98730</v>
      </c>
      <c r="D15" s="295" t="n">
        <v>99273</v>
      </c>
      <c r="E15" s="295" t="n">
        <v>7066</v>
      </c>
      <c r="F15" s="295" t="n">
        <v>8547</v>
      </c>
      <c r="G15" s="295" t="n">
        <v>11198</v>
      </c>
      <c r="H15" s="295" t="n">
        <v>46661</v>
      </c>
      <c r="I15" s="295" t="n">
        <v>56087</v>
      </c>
      <c r="J15" s="295" t="n">
        <v>2669</v>
      </c>
      <c r="K15" s="295" t="n">
        <v>54666</v>
      </c>
      <c r="L15" s="295" t="n">
        <v>150117</v>
      </c>
      <c r="M15" s="295" t="n">
        <v>20806</v>
      </c>
      <c r="N15" s="295" t="n">
        <v>10034</v>
      </c>
      <c r="O15" s="295" t="n">
        <v>10628</v>
      </c>
      <c r="P15" s="295" t="n">
        <v>7524</v>
      </c>
      <c r="Q15" s="295" t="n">
        <v>18285</v>
      </c>
      <c r="R15" s="295" t="n">
        <v>5672</v>
      </c>
      <c r="S15" s="295" t="n">
        <v>17340</v>
      </c>
      <c r="T15" s="295" t="n">
        <v>6193</v>
      </c>
      <c r="U15" s="339" t="n">
        <v>2005</v>
      </c>
    </row>
    <row r="16" customFormat="false" ht="15" hidden="false" customHeight="true" outlineLevel="0" collapsed="false">
      <c r="A16" s="275"/>
      <c r="T16" s="176"/>
      <c r="U16" s="341"/>
    </row>
    <row r="17" customFormat="false" ht="15" hidden="false" customHeight="true" outlineLevel="0" collapsed="false">
      <c r="A17" s="342" t="n">
        <v>2005</v>
      </c>
      <c r="U17" s="339" t="n">
        <v>2005</v>
      </c>
    </row>
    <row r="18" customFormat="false" ht="15" hidden="false" customHeight="true" outlineLevel="0" collapsed="false">
      <c r="A18" s="193" t="s">
        <v>444</v>
      </c>
      <c r="B18" s="295" t="n">
        <v>54857</v>
      </c>
      <c r="C18" s="295" t="n">
        <v>8840</v>
      </c>
      <c r="D18" s="295" t="n">
        <v>8681</v>
      </c>
      <c r="E18" s="295" t="n">
        <v>557</v>
      </c>
      <c r="F18" s="295" t="n">
        <v>788</v>
      </c>
      <c r="G18" s="295" t="n">
        <v>954</v>
      </c>
      <c r="H18" s="295" t="n">
        <v>4114</v>
      </c>
      <c r="I18" s="295" t="n">
        <v>4739</v>
      </c>
      <c r="J18" s="295" t="n">
        <v>204</v>
      </c>
      <c r="K18" s="295" t="n">
        <v>5182</v>
      </c>
      <c r="L18" s="295" t="n">
        <v>12426</v>
      </c>
      <c r="M18" s="295" t="n">
        <v>1655</v>
      </c>
      <c r="N18" s="295" t="n">
        <v>859</v>
      </c>
      <c r="O18" s="295" t="n">
        <v>885</v>
      </c>
      <c r="P18" s="295" t="n">
        <v>725</v>
      </c>
      <c r="Q18" s="295" t="n">
        <v>1600</v>
      </c>
      <c r="R18" s="295" t="n">
        <v>470</v>
      </c>
      <c r="S18" s="295" t="n">
        <v>1617</v>
      </c>
      <c r="T18" s="295" t="n">
        <v>561</v>
      </c>
      <c r="U18" s="339" t="s">
        <v>444</v>
      </c>
    </row>
    <row r="19" customFormat="false" ht="15" hidden="false" customHeight="true" outlineLevel="0" collapsed="false">
      <c r="A19" s="193" t="s">
        <v>445</v>
      </c>
      <c r="B19" s="295" t="n">
        <v>57145</v>
      </c>
      <c r="C19" s="295" t="n">
        <v>8771</v>
      </c>
      <c r="D19" s="295" t="n">
        <v>8828</v>
      </c>
      <c r="E19" s="295" t="n">
        <v>543</v>
      </c>
      <c r="F19" s="295" t="n">
        <v>779</v>
      </c>
      <c r="G19" s="295" t="n">
        <v>1111</v>
      </c>
      <c r="H19" s="295" t="n">
        <v>4767</v>
      </c>
      <c r="I19" s="295" t="n">
        <v>5366</v>
      </c>
      <c r="J19" s="295" t="n">
        <v>254</v>
      </c>
      <c r="K19" s="295" t="n">
        <v>4779</v>
      </c>
      <c r="L19" s="295" t="n">
        <v>13214</v>
      </c>
      <c r="M19" s="295" t="n">
        <v>1705</v>
      </c>
      <c r="N19" s="295" t="n">
        <v>793</v>
      </c>
      <c r="O19" s="295" t="n">
        <v>924</v>
      </c>
      <c r="P19" s="295" t="n">
        <v>723</v>
      </c>
      <c r="Q19" s="295" t="n">
        <v>1705</v>
      </c>
      <c r="R19" s="295" t="n">
        <v>501</v>
      </c>
      <c r="S19" s="295" t="n">
        <v>1945</v>
      </c>
      <c r="T19" s="295" t="n">
        <v>436</v>
      </c>
      <c r="U19" s="339" t="s">
        <v>445</v>
      </c>
    </row>
    <row r="20" customFormat="false" ht="15" hidden="false" customHeight="true" outlineLevel="0" collapsed="false">
      <c r="A20" s="193" t="s">
        <v>446</v>
      </c>
      <c r="B20" s="295" t="n">
        <v>58926</v>
      </c>
      <c r="C20" s="295" t="n">
        <v>8962</v>
      </c>
      <c r="D20" s="295" t="n">
        <v>9019</v>
      </c>
      <c r="E20" s="295" t="n">
        <v>631</v>
      </c>
      <c r="F20" s="295" t="n">
        <v>722</v>
      </c>
      <c r="G20" s="295" t="n">
        <v>1135</v>
      </c>
      <c r="H20" s="295" t="n">
        <v>4510</v>
      </c>
      <c r="I20" s="295" t="n">
        <v>5088</v>
      </c>
      <c r="J20" s="295" t="n">
        <v>254</v>
      </c>
      <c r="K20" s="295" t="n">
        <v>5236</v>
      </c>
      <c r="L20" s="295" t="n">
        <v>14123</v>
      </c>
      <c r="M20" s="295" t="n">
        <v>1987</v>
      </c>
      <c r="N20" s="295" t="n">
        <v>909</v>
      </c>
      <c r="O20" s="295" t="n">
        <v>1050</v>
      </c>
      <c r="P20" s="295" t="n">
        <v>704</v>
      </c>
      <c r="Q20" s="295" t="n">
        <v>1466</v>
      </c>
      <c r="R20" s="295" t="n">
        <v>575</v>
      </c>
      <c r="S20" s="295" t="n">
        <v>1843</v>
      </c>
      <c r="T20" s="295" t="n">
        <v>712</v>
      </c>
      <c r="U20" s="339" t="s">
        <v>446</v>
      </c>
    </row>
    <row r="21" customFormat="false" ht="15" hidden="false" customHeight="true" outlineLevel="0" collapsed="false">
      <c r="A21" s="193" t="s">
        <v>447</v>
      </c>
      <c r="B21" s="295" t="n">
        <v>57690</v>
      </c>
      <c r="C21" s="295" t="n">
        <v>8810</v>
      </c>
      <c r="D21" s="295" t="n">
        <v>8467</v>
      </c>
      <c r="E21" s="295" t="n">
        <v>721</v>
      </c>
      <c r="F21" s="295" t="n">
        <v>894</v>
      </c>
      <c r="G21" s="295" t="n">
        <v>1038</v>
      </c>
      <c r="H21" s="295" t="n">
        <v>4487</v>
      </c>
      <c r="I21" s="295" t="n">
        <v>5204</v>
      </c>
      <c r="J21" s="295" t="n">
        <v>277</v>
      </c>
      <c r="K21" s="295" t="n">
        <v>5025</v>
      </c>
      <c r="L21" s="295" t="n">
        <v>14142</v>
      </c>
      <c r="M21" s="295" t="n">
        <v>1797</v>
      </c>
      <c r="N21" s="295" t="n">
        <v>874</v>
      </c>
      <c r="O21" s="295" t="n">
        <v>912</v>
      </c>
      <c r="P21" s="295" t="n">
        <v>685</v>
      </c>
      <c r="Q21" s="295" t="n">
        <v>1570</v>
      </c>
      <c r="R21" s="295" t="n">
        <v>537</v>
      </c>
      <c r="S21" s="295" t="n">
        <v>1785</v>
      </c>
      <c r="T21" s="295" t="n">
        <v>466</v>
      </c>
      <c r="U21" s="339" t="s">
        <v>447</v>
      </c>
    </row>
    <row r="22" customFormat="false" ht="15" hidden="false" customHeight="true" outlineLevel="0" collapsed="false">
      <c r="A22" s="275"/>
      <c r="T22" s="176"/>
      <c r="U22" s="343"/>
    </row>
    <row r="23" customFormat="false" ht="15" hidden="false" customHeight="true" outlineLevel="0" collapsed="false">
      <c r="A23" s="342" t="n">
        <v>2006</v>
      </c>
      <c r="B23" s="295"/>
      <c r="T23" s="176"/>
      <c r="U23" s="339" t="n">
        <v>2006</v>
      </c>
    </row>
    <row r="24" customFormat="false" ht="15" hidden="false" customHeight="true" outlineLevel="0" collapsed="false">
      <c r="A24" s="193" t="s">
        <v>448</v>
      </c>
      <c r="B24" s="295" t="n">
        <v>56384</v>
      </c>
      <c r="C24" s="295" t="n">
        <v>8839</v>
      </c>
      <c r="D24" s="295" t="n">
        <v>8958</v>
      </c>
      <c r="E24" s="295" t="n">
        <v>558</v>
      </c>
      <c r="F24" s="295" t="n">
        <v>807</v>
      </c>
      <c r="G24" s="295" t="n">
        <v>1088</v>
      </c>
      <c r="H24" s="295" t="n">
        <v>4100</v>
      </c>
      <c r="I24" s="295" t="n">
        <v>4666</v>
      </c>
      <c r="J24" s="295" t="n">
        <v>239</v>
      </c>
      <c r="K24" s="295" t="n">
        <v>4575</v>
      </c>
      <c r="L24" s="295" t="n">
        <v>13257</v>
      </c>
      <c r="M24" s="295" t="n">
        <v>1843</v>
      </c>
      <c r="N24" s="295" t="n">
        <v>939</v>
      </c>
      <c r="O24" s="295" t="n">
        <v>1012</v>
      </c>
      <c r="P24" s="295" t="n">
        <v>700</v>
      </c>
      <c r="Q24" s="295" t="n">
        <v>2211</v>
      </c>
      <c r="R24" s="295" t="n">
        <v>487</v>
      </c>
      <c r="S24" s="295" t="n">
        <v>1794</v>
      </c>
      <c r="T24" s="295" t="n">
        <v>309</v>
      </c>
      <c r="U24" s="339" t="s">
        <v>448</v>
      </c>
    </row>
    <row r="25" customFormat="false" ht="15" hidden="false" customHeight="true" outlineLevel="0" collapsed="false">
      <c r="A25" s="193" t="s">
        <v>449</v>
      </c>
      <c r="B25" s="295" t="n">
        <v>57394</v>
      </c>
      <c r="C25" s="295" t="n">
        <v>9148</v>
      </c>
      <c r="D25" s="295" t="n">
        <v>8681</v>
      </c>
      <c r="E25" s="295" t="n">
        <v>601</v>
      </c>
      <c r="F25" s="295" t="n">
        <v>900</v>
      </c>
      <c r="G25" s="295" t="n">
        <v>993</v>
      </c>
      <c r="H25" s="295" t="n">
        <v>3750</v>
      </c>
      <c r="I25" s="295" t="n">
        <v>4949</v>
      </c>
      <c r="J25" s="295" t="n">
        <v>276</v>
      </c>
      <c r="K25" s="295" t="n">
        <v>5382</v>
      </c>
      <c r="L25" s="295" t="n">
        <v>13453</v>
      </c>
      <c r="M25" s="295" t="n">
        <v>1900</v>
      </c>
      <c r="N25" s="295" t="n">
        <v>888</v>
      </c>
      <c r="O25" s="295" t="n">
        <v>886</v>
      </c>
      <c r="P25" s="295" t="n">
        <v>828</v>
      </c>
      <c r="Q25" s="295" t="n">
        <v>1875</v>
      </c>
      <c r="R25" s="295" t="n">
        <v>503</v>
      </c>
      <c r="S25" s="295" t="n">
        <v>1814</v>
      </c>
      <c r="T25" s="295" t="n">
        <v>568</v>
      </c>
      <c r="U25" s="339" t="s">
        <v>449</v>
      </c>
    </row>
    <row r="26" customFormat="false" ht="15" hidden="false" customHeight="true" outlineLevel="0" collapsed="false">
      <c r="A26" s="193" t="s">
        <v>450</v>
      </c>
      <c r="B26" s="295" t="n">
        <v>62961</v>
      </c>
      <c r="C26" s="295" t="n">
        <v>9564</v>
      </c>
      <c r="D26" s="295" t="n">
        <v>9930</v>
      </c>
      <c r="E26" s="295" t="n">
        <v>679</v>
      </c>
      <c r="F26" s="295" t="n">
        <v>1004</v>
      </c>
      <c r="G26" s="295" t="n">
        <v>1145</v>
      </c>
      <c r="H26" s="295" t="n">
        <v>5003</v>
      </c>
      <c r="I26" s="295" t="n">
        <v>5406</v>
      </c>
      <c r="J26" s="295" t="n">
        <v>281</v>
      </c>
      <c r="K26" s="295" t="n">
        <v>5385</v>
      </c>
      <c r="L26" s="295" t="n">
        <v>15032</v>
      </c>
      <c r="M26" s="295" t="n">
        <v>2031</v>
      </c>
      <c r="N26" s="295" t="n">
        <v>973</v>
      </c>
      <c r="O26" s="295" t="n">
        <v>1138</v>
      </c>
      <c r="P26" s="295" t="n">
        <v>722</v>
      </c>
      <c r="Q26" s="295" t="n">
        <v>1824</v>
      </c>
      <c r="R26" s="295" t="n">
        <v>493</v>
      </c>
      <c r="S26" s="295" t="n">
        <v>1880</v>
      </c>
      <c r="T26" s="295" t="n">
        <v>470</v>
      </c>
      <c r="U26" s="339" t="s">
        <v>450</v>
      </c>
    </row>
    <row r="27" customFormat="false" ht="15" hidden="false" customHeight="true" outlineLevel="0" collapsed="false">
      <c r="A27" s="193" t="s">
        <v>451</v>
      </c>
      <c r="B27" s="295" t="n">
        <v>58695</v>
      </c>
      <c r="C27" s="295" t="n">
        <v>8973</v>
      </c>
      <c r="D27" s="295" t="n">
        <v>9103</v>
      </c>
      <c r="E27" s="295" t="n">
        <v>777</v>
      </c>
      <c r="F27" s="295" t="n">
        <v>824</v>
      </c>
      <c r="G27" s="295" t="n">
        <v>1265</v>
      </c>
      <c r="H27" s="295" t="n">
        <v>4099</v>
      </c>
      <c r="I27" s="295" t="n">
        <v>5258</v>
      </c>
      <c r="J27" s="295" t="n">
        <v>216</v>
      </c>
      <c r="K27" s="295" t="n">
        <v>5628</v>
      </c>
      <c r="L27" s="295" t="n">
        <v>13619</v>
      </c>
      <c r="M27" s="295" t="n">
        <v>1900</v>
      </c>
      <c r="N27" s="295" t="n">
        <v>973</v>
      </c>
      <c r="O27" s="295" t="n">
        <v>1085</v>
      </c>
      <c r="P27" s="295" t="n">
        <v>684</v>
      </c>
      <c r="Q27" s="295" t="n">
        <v>1808</v>
      </c>
      <c r="R27" s="295" t="n">
        <v>480</v>
      </c>
      <c r="S27" s="295" t="n">
        <v>1568</v>
      </c>
      <c r="T27" s="295" t="n">
        <v>437</v>
      </c>
      <c r="U27" s="339" t="s">
        <v>451</v>
      </c>
    </row>
    <row r="28" customFormat="false" ht="15" hidden="false" customHeight="true" outlineLevel="0" collapsed="false">
      <c r="A28" s="193" t="s">
        <v>452</v>
      </c>
      <c r="B28" s="295" t="n">
        <v>60151</v>
      </c>
      <c r="C28" s="295" t="n">
        <v>9526</v>
      </c>
      <c r="D28" s="295" t="n">
        <v>9474</v>
      </c>
      <c r="E28" s="295" t="n">
        <v>606</v>
      </c>
      <c r="F28" s="295" t="n">
        <v>939</v>
      </c>
      <c r="G28" s="295" t="n">
        <v>1051</v>
      </c>
      <c r="H28" s="295" t="n">
        <v>4782</v>
      </c>
      <c r="I28" s="295" t="n">
        <v>5516</v>
      </c>
      <c r="J28" s="295" t="n">
        <v>257</v>
      </c>
      <c r="K28" s="295" t="n">
        <v>5622</v>
      </c>
      <c r="L28" s="295" t="n">
        <v>13430</v>
      </c>
      <c r="M28" s="295" t="n">
        <v>1931</v>
      </c>
      <c r="N28" s="295" t="n">
        <v>873</v>
      </c>
      <c r="O28" s="295" t="n">
        <v>1107</v>
      </c>
      <c r="P28" s="295" t="n">
        <v>941</v>
      </c>
      <c r="Q28" s="295" t="n">
        <v>1517</v>
      </c>
      <c r="R28" s="295" t="n">
        <v>462</v>
      </c>
      <c r="S28" s="295" t="n">
        <v>1650</v>
      </c>
      <c r="T28" s="295" t="n">
        <v>468</v>
      </c>
      <c r="U28" s="339" t="s">
        <v>452</v>
      </c>
    </row>
    <row r="29" customFormat="false" ht="15" hidden="false" customHeight="true" outlineLevel="0" collapsed="false">
      <c r="A29" s="193" t="s">
        <v>453</v>
      </c>
      <c r="B29" s="295" t="n">
        <v>60265</v>
      </c>
      <c r="C29" s="295" t="n">
        <v>9884</v>
      </c>
      <c r="D29" s="295" t="n">
        <v>8959</v>
      </c>
      <c r="E29" s="295" t="n">
        <v>637</v>
      </c>
      <c r="F29" s="295" t="n">
        <v>956</v>
      </c>
      <c r="G29" s="295" t="n">
        <v>1034</v>
      </c>
      <c r="H29" s="295" t="n">
        <v>4824</v>
      </c>
      <c r="I29" s="295" t="n">
        <v>5387</v>
      </c>
      <c r="J29" s="295" t="n">
        <v>258</v>
      </c>
      <c r="K29" s="295" t="n">
        <v>5649</v>
      </c>
      <c r="L29" s="295" t="n">
        <v>13717</v>
      </c>
      <c r="M29" s="295" t="n">
        <v>1955</v>
      </c>
      <c r="N29" s="295" t="n">
        <v>1029</v>
      </c>
      <c r="O29" s="295" t="n">
        <v>1187</v>
      </c>
      <c r="P29" s="295" t="n">
        <v>784</v>
      </c>
      <c r="Q29" s="295" t="n">
        <v>1609</v>
      </c>
      <c r="R29" s="295" t="n">
        <v>418</v>
      </c>
      <c r="S29" s="295" t="n">
        <v>1571</v>
      </c>
      <c r="T29" s="295" t="n">
        <v>408</v>
      </c>
      <c r="U29" s="339" t="s">
        <v>453</v>
      </c>
    </row>
    <row r="30" customFormat="false" ht="15" hidden="false" customHeight="true" outlineLevel="0" collapsed="false">
      <c r="A30" s="193" t="s">
        <v>454</v>
      </c>
      <c r="B30" s="295" t="n">
        <v>60463</v>
      </c>
      <c r="C30" s="295" t="n">
        <v>9601</v>
      </c>
      <c r="D30" s="295" t="n">
        <v>9467</v>
      </c>
      <c r="E30" s="295" t="n">
        <v>619</v>
      </c>
      <c r="F30" s="295" t="n">
        <v>956</v>
      </c>
      <c r="G30" s="295" t="n">
        <v>933</v>
      </c>
      <c r="H30" s="295" t="n">
        <v>4915</v>
      </c>
      <c r="I30" s="295" t="n">
        <v>5310</v>
      </c>
      <c r="J30" s="295" t="n">
        <v>278</v>
      </c>
      <c r="K30" s="295" t="n">
        <v>5552</v>
      </c>
      <c r="L30" s="295" t="n">
        <v>13906</v>
      </c>
      <c r="M30" s="295" t="n">
        <v>1880</v>
      </c>
      <c r="N30" s="295" t="n">
        <v>909</v>
      </c>
      <c r="O30" s="295" t="n">
        <v>1118</v>
      </c>
      <c r="P30" s="295" t="n">
        <v>800</v>
      </c>
      <c r="Q30" s="295" t="n">
        <v>1800</v>
      </c>
      <c r="R30" s="295" t="n">
        <v>437</v>
      </c>
      <c r="S30" s="295" t="n">
        <v>1557</v>
      </c>
      <c r="T30" s="295" t="n">
        <v>427</v>
      </c>
      <c r="U30" s="339" t="s">
        <v>454</v>
      </c>
    </row>
    <row r="31" customFormat="false" ht="15" hidden="false" customHeight="true" outlineLevel="0" collapsed="false">
      <c r="A31" s="193" t="s">
        <v>455</v>
      </c>
      <c r="B31" s="295" t="n">
        <v>58077</v>
      </c>
      <c r="C31" s="295" t="n">
        <v>9121</v>
      </c>
      <c r="D31" s="295" t="n">
        <v>8522</v>
      </c>
      <c r="E31" s="295" t="n">
        <v>669</v>
      </c>
      <c r="F31" s="295" t="n">
        <v>854</v>
      </c>
      <c r="G31" s="295" t="n">
        <v>1291</v>
      </c>
      <c r="H31" s="295" t="n">
        <v>4504</v>
      </c>
      <c r="I31" s="295" t="n">
        <v>4980</v>
      </c>
      <c r="J31" s="295" t="n">
        <v>296</v>
      </c>
      <c r="K31" s="295" t="n">
        <v>5165</v>
      </c>
      <c r="L31" s="295" t="n">
        <v>14069</v>
      </c>
      <c r="M31" s="295" t="n">
        <v>1999</v>
      </c>
      <c r="N31" s="295" t="n">
        <v>725</v>
      </c>
      <c r="O31" s="295" t="n">
        <v>1037</v>
      </c>
      <c r="P31" s="295" t="n">
        <v>916</v>
      </c>
      <c r="Q31" s="295" t="n">
        <v>1570</v>
      </c>
      <c r="R31" s="295" t="n">
        <v>426</v>
      </c>
      <c r="S31" s="295" t="n">
        <v>1507</v>
      </c>
      <c r="T31" s="295" t="n">
        <v>424</v>
      </c>
      <c r="U31" s="339" t="s">
        <v>455</v>
      </c>
    </row>
    <row r="32" customFormat="false" ht="15" hidden="false" customHeight="true" outlineLevel="0" collapsed="false">
      <c r="A32" s="193" t="s">
        <v>444</v>
      </c>
      <c r="B32" s="295" t="n">
        <v>63952</v>
      </c>
      <c r="C32" s="295" t="n">
        <v>10192</v>
      </c>
      <c r="D32" s="295" t="n">
        <v>10734</v>
      </c>
      <c r="E32" s="295" t="n">
        <v>593</v>
      </c>
      <c r="F32" s="295" t="n">
        <v>919</v>
      </c>
      <c r="G32" s="295" t="n">
        <v>994</v>
      </c>
      <c r="H32" s="295" t="n">
        <v>4823</v>
      </c>
      <c r="I32" s="295" t="n">
        <v>5430</v>
      </c>
      <c r="J32" s="295" t="n">
        <v>292</v>
      </c>
      <c r="K32" s="295" t="n">
        <v>5818</v>
      </c>
      <c r="L32" s="295" t="n">
        <v>14845</v>
      </c>
      <c r="M32" s="295" t="n">
        <v>1982</v>
      </c>
      <c r="N32" s="295" t="n">
        <v>945</v>
      </c>
      <c r="O32" s="295" t="n">
        <v>1126</v>
      </c>
      <c r="P32" s="295" t="n">
        <v>822</v>
      </c>
      <c r="Q32" s="295" t="n">
        <v>1610</v>
      </c>
      <c r="R32" s="295" t="n">
        <v>452</v>
      </c>
      <c r="S32" s="295" t="n">
        <v>1955</v>
      </c>
      <c r="T32" s="295" t="n">
        <v>421</v>
      </c>
      <c r="U32" s="339" t="s">
        <v>444</v>
      </c>
    </row>
    <row r="33" customFormat="false" ht="15" hidden="false" customHeight="true" outlineLevel="0" collapsed="false">
      <c r="A33" s="275"/>
      <c r="C33" s="295"/>
      <c r="D33" s="295"/>
      <c r="E33" s="295"/>
      <c r="F33" s="295"/>
      <c r="G33" s="295"/>
      <c r="H33" s="295"/>
      <c r="I33" s="295"/>
      <c r="J33" s="295"/>
      <c r="L33" s="295"/>
      <c r="M33" s="295"/>
      <c r="N33" s="295"/>
      <c r="O33" s="295"/>
      <c r="P33" s="295"/>
      <c r="Q33" s="295"/>
      <c r="R33" s="295"/>
      <c r="S33" s="295"/>
      <c r="T33" s="295"/>
      <c r="U33" s="343"/>
      <c r="V33" s="295"/>
    </row>
    <row r="34" customFormat="false" ht="15" hidden="false" customHeight="true" outlineLevel="0" collapsed="false">
      <c r="A34" s="342" t="s">
        <v>1245</v>
      </c>
      <c r="C34" s="6"/>
      <c r="D34" s="6"/>
      <c r="E34" s="6"/>
      <c r="F34" s="6"/>
      <c r="G34" s="6"/>
      <c r="H34" s="6"/>
      <c r="I34" s="6"/>
      <c r="J34" s="6"/>
      <c r="K34" s="6"/>
      <c r="L34" s="6"/>
      <c r="M34" s="6"/>
      <c r="N34" s="6"/>
      <c r="O34" s="6"/>
      <c r="P34" s="6"/>
      <c r="Q34" s="6"/>
      <c r="R34" s="6"/>
      <c r="S34" s="6"/>
      <c r="T34" s="6"/>
      <c r="U34" s="339" t="s">
        <v>1245</v>
      </c>
    </row>
    <row r="35" customFormat="false" ht="15" hidden="false" customHeight="true" outlineLevel="0" collapsed="false">
      <c r="A35" s="193" t="s">
        <v>874</v>
      </c>
      <c r="B35" s="297" t="n">
        <v>4066</v>
      </c>
      <c r="C35" s="297" t="n">
        <v>419</v>
      </c>
      <c r="D35" s="297" t="n">
        <v>497</v>
      </c>
      <c r="E35" s="297" t="n">
        <v>85</v>
      </c>
      <c r="F35" s="297" t="n">
        <v>58</v>
      </c>
      <c r="G35" s="297" t="n">
        <v>223</v>
      </c>
      <c r="H35" s="297" t="n">
        <v>474</v>
      </c>
      <c r="I35" s="297" t="n">
        <v>186</v>
      </c>
      <c r="J35" s="297" t="n">
        <v>32</v>
      </c>
      <c r="K35" s="297" t="n">
        <v>425</v>
      </c>
      <c r="L35" s="297" t="n">
        <v>1022</v>
      </c>
      <c r="M35" s="297" t="n">
        <v>138</v>
      </c>
      <c r="N35" s="297" t="n">
        <v>51</v>
      </c>
      <c r="O35" s="297" t="n">
        <v>79</v>
      </c>
      <c r="P35" s="297" t="n">
        <v>44</v>
      </c>
      <c r="Q35" s="297" t="n">
        <v>167</v>
      </c>
      <c r="R35" s="297" t="n">
        <v>31</v>
      </c>
      <c r="S35" s="297" t="n">
        <v>133</v>
      </c>
      <c r="T35" s="297" t="n">
        <v>1</v>
      </c>
      <c r="U35" s="339" t="s">
        <v>874</v>
      </c>
    </row>
    <row r="36" customFormat="false" ht="15" hidden="false" customHeight="true" outlineLevel="0" collapsed="false">
      <c r="A36" s="193" t="s">
        <v>1246</v>
      </c>
      <c r="B36" s="297" t="n">
        <v>61</v>
      </c>
      <c r="C36" s="297" t="n">
        <v>2</v>
      </c>
      <c r="D36" s="297" t="n">
        <v>1</v>
      </c>
      <c r="E36" s="297" t="n">
        <v>0</v>
      </c>
      <c r="F36" s="297" t="n">
        <v>0</v>
      </c>
      <c r="G36" s="297" t="n">
        <v>0</v>
      </c>
      <c r="H36" s="297" t="n">
        <v>1</v>
      </c>
      <c r="I36" s="297" t="n">
        <v>1</v>
      </c>
      <c r="J36" s="297" t="n">
        <v>1</v>
      </c>
      <c r="K36" s="297" t="n">
        <v>18</v>
      </c>
      <c r="L36" s="297" t="n">
        <v>24</v>
      </c>
      <c r="M36" s="297" t="n">
        <v>3</v>
      </c>
      <c r="N36" s="297" t="s">
        <v>100</v>
      </c>
      <c r="O36" s="297" t="n">
        <v>0</v>
      </c>
      <c r="P36" s="297" t="n">
        <v>1</v>
      </c>
      <c r="Q36" s="297" t="n">
        <v>2</v>
      </c>
      <c r="R36" s="297" t="n">
        <v>5</v>
      </c>
      <c r="S36" s="297" t="n">
        <v>1</v>
      </c>
      <c r="T36" s="297" t="s">
        <v>100</v>
      </c>
      <c r="U36" s="339" t="s">
        <v>1246</v>
      </c>
    </row>
    <row r="37" customFormat="false" ht="15" hidden="false" customHeight="true" outlineLevel="0" collapsed="false">
      <c r="A37" s="193" t="s">
        <v>1247</v>
      </c>
      <c r="B37" s="297" t="n">
        <v>1035</v>
      </c>
      <c r="C37" s="297" t="n">
        <v>102</v>
      </c>
      <c r="D37" s="297" t="n">
        <v>133</v>
      </c>
      <c r="E37" s="297" t="n">
        <v>25</v>
      </c>
      <c r="F37" s="297" t="n">
        <v>7</v>
      </c>
      <c r="G37" s="297" t="n">
        <v>57</v>
      </c>
      <c r="H37" s="297" t="n">
        <v>80</v>
      </c>
      <c r="I37" s="297" t="n">
        <v>31</v>
      </c>
      <c r="J37" s="297" t="n">
        <v>9</v>
      </c>
      <c r="K37" s="297" t="n">
        <v>138</v>
      </c>
      <c r="L37" s="297" t="n">
        <v>255</v>
      </c>
      <c r="M37" s="297" t="n">
        <v>26</v>
      </c>
      <c r="N37" s="297" t="n">
        <v>19</v>
      </c>
      <c r="O37" s="297" t="n">
        <v>25</v>
      </c>
      <c r="P37" s="297" t="n">
        <v>7</v>
      </c>
      <c r="Q37" s="297" t="n">
        <v>72</v>
      </c>
      <c r="R37" s="297" t="n">
        <v>4</v>
      </c>
      <c r="S37" s="297" t="n">
        <v>44</v>
      </c>
      <c r="T37" s="297" t="s">
        <v>100</v>
      </c>
      <c r="U37" s="339" t="s">
        <v>1247</v>
      </c>
    </row>
    <row r="38" customFormat="false" ht="15" hidden="false" customHeight="true" outlineLevel="0" collapsed="false">
      <c r="A38" s="193" t="s">
        <v>1248</v>
      </c>
      <c r="B38" s="297" t="n">
        <v>2400</v>
      </c>
      <c r="C38" s="297" t="n">
        <v>266</v>
      </c>
      <c r="D38" s="297" t="n">
        <v>288</v>
      </c>
      <c r="E38" s="297" t="n">
        <v>49</v>
      </c>
      <c r="F38" s="297" t="n">
        <v>43</v>
      </c>
      <c r="G38" s="297" t="n">
        <v>80</v>
      </c>
      <c r="H38" s="297" t="n">
        <v>302</v>
      </c>
      <c r="I38" s="297" t="n">
        <v>125</v>
      </c>
      <c r="J38" s="297" t="n">
        <v>21</v>
      </c>
      <c r="K38" s="297" t="n">
        <v>232</v>
      </c>
      <c r="L38" s="297" t="n">
        <v>678</v>
      </c>
      <c r="M38" s="297" t="n">
        <v>61</v>
      </c>
      <c r="N38" s="297" t="n">
        <v>22</v>
      </c>
      <c r="O38" s="297" t="n">
        <v>47</v>
      </c>
      <c r="P38" s="297" t="n">
        <v>34</v>
      </c>
      <c r="Q38" s="297" t="n">
        <v>63</v>
      </c>
      <c r="R38" s="297" t="n">
        <v>20</v>
      </c>
      <c r="S38" s="297" t="n">
        <v>69</v>
      </c>
      <c r="T38" s="297" t="n">
        <v>0</v>
      </c>
      <c r="U38" s="339" t="s">
        <v>1248</v>
      </c>
    </row>
    <row r="39" customFormat="false" ht="15" hidden="false" customHeight="true" outlineLevel="0" collapsed="false">
      <c r="A39" s="193" t="s">
        <v>1249</v>
      </c>
      <c r="B39" s="297" t="n">
        <v>570</v>
      </c>
      <c r="C39" s="297" t="n">
        <v>48</v>
      </c>
      <c r="D39" s="297" t="n">
        <v>75</v>
      </c>
      <c r="E39" s="297" t="n">
        <v>11</v>
      </c>
      <c r="F39" s="297" t="n">
        <v>7</v>
      </c>
      <c r="G39" s="297" t="n">
        <v>87</v>
      </c>
      <c r="H39" s="297" t="n">
        <v>91</v>
      </c>
      <c r="I39" s="297" t="n">
        <v>30</v>
      </c>
      <c r="J39" s="297" t="n">
        <v>1</v>
      </c>
      <c r="K39" s="297" t="n">
        <v>37</v>
      </c>
      <c r="L39" s="297" t="n">
        <v>65</v>
      </c>
      <c r="M39" s="297" t="n">
        <v>48</v>
      </c>
      <c r="N39" s="297" t="n">
        <v>10</v>
      </c>
      <c r="O39" s="297" t="n">
        <v>7</v>
      </c>
      <c r="P39" s="297" t="n">
        <v>2</v>
      </c>
      <c r="Q39" s="297" t="n">
        <v>31</v>
      </c>
      <c r="R39" s="297" t="n">
        <v>2</v>
      </c>
      <c r="S39" s="297" t="n">
        <v>20</v>
      </c>
      <c r="T39" s="297" t="n">
        <v>1</v>
      </c>
      <c r="U39" s="339" t="s">
        <v>1249</v>
      </c>
    </row>
    <row r="40" customFormat="false" ht="15" hidden="false" customHeight="true" outlineLevel="0" collapsed="false">
      <c r="A40" s="193" t="s">
        <v>875</v>
      </c>
      <c r="B40" s="297" t="n">
        <v>54772</v>
      </c>
      <c r="C40" s="297" t="n">
        <v>8996</v>
      </c>
      <c r="D40" s="297" t="n">
        <v>9458</v>
      </c>
      <c r="E40" s="297" t="n">
        <v>458</v>
      </c>
      <c r="F40" s="297" t="n">
        <v>812</v>
      </c>
      <c r="G40" s="297" t="n">
        <v>702</v>
      </c>
      <c r="H40" s="297" t="n">
        <v>4092</v>
      </c>
      <c r="I40" s="297" t="n">
        <v>4834</v>
      </c>
      <c r="J40" s="297" t="n">
        <v>235</v>
      </c>
      <c r="K40" s="297" t="n">
        <v>4969</v>
      </c>
      <c r="L40" s="297" t="n">
        <v>12601</v>
      </c>
      <c r="M40" s="297" t="n">
        <v>1677</v>
      </c>
      <c r="N40" s="297" t="n">
        <v>798</v>
      </c>
      <c r="O40" s="297" t="n">
        <v>955</v>
      </c>
      <c r="P40" s="297" t="n">
        <v>735</v>
      </c>
      <c r="Q40" s="297" t="n">
        <v>1303</v>
      </c>
      <c r="R40" s="297" t="n">
        <v>386</v>
      </c>
      <c r="S40" s="297" t="n">
        <v>1752</v>
      </c>
      <c r="T40" s="297" t="n">
        <v>9</v>
      </c>
      <c r="U40" s="339" t="s">
        <v>875</v>
      </c>
    </row>
    <row r="41" customFormat="false" ht="15" hidden="false" customHeight="true" outlineLevel="0" collapsed="false">
      <c r="A41" s="193" t="s">
        <v>1250</v>
      </c>
      <c r="B41" s="297" t="n">
        <v>6974</v>
      </c>
      <c r="C41" s="297" t="n">
        <v>615</v>
      </c>
      <c r="D41" s="297" t="n">
        <v>1414</v>
      </c>
      <c r="E41" s="297" t="n">
        <v>3</v>
      </c>
      <c r="F41" s="297" t="n">
        <v>377</v>
      </c>
      <c r="G41" s="297" t="n">
        <v>57</v>
      </c>
      <c r="H41" s="297" t="n">
        <v>583</v>
      </c>
      <c r="I41" s="297" t="n">
        <v>85</v>
      </c>
      <c r="J41" s="297" t="n">
        <v>39</v>
      </c>
      <c r="K41" s="297" t="n">
        <v>1340</v>
      </c>
      <c r="L41" s="297" t="n">
        <v>1727</v>
      </c>
      <c r="M41" s="297" t="n">
        <v>92</v>
      </c>
      <c r="N41" s="297" t="n">
        <v>63</v>
      </c>
      <c r="O41" s="297" t="n">
        <v>56</v>
      </c>
      <c r="P41" s="297" t="n">
        <v>368</v>
      </c>
      <c r="Q41" s="297" t="n">
        <v>130</v>
      </c>
      <c r="R41" s="297" t="n">
        <v>9</v>
      </c>
      <c r="S41" s="297" t="n">
        <v>18</v>
      </c>
      <c r="T41" s="297" t="n">
        <v>0</v>
      </c>
      <c r="U41" s="339" t="s">
        <v>1250</v>
      </c>
    </row>
    <row r="42" customFormat="false" ht="15" hidden="false" customHeight="true" outlineLevel="0" collapsed="false">
      <c r="A42" s="193" t="s">
        <v>1251</v>
      </c>
      <c r="B42" s="297" t="n">
        <v>5866</v>
      </c>
      <c r="C42" s="297" t="n">
        <v>565</v>
      </c>
      <c r="D42" s="297" t="n">
        <v>492</v>
      </c>
      <c r="E42" s="297" t="n">
        <v>9</v>
      </c>
      <c r="F42" s="297" t="n">
        <v>70</v>
      </c>
      <c r="G42" s="297" t="n">
        <v>135</v>
      </c>
      <c r="H42" s="297" t="n">
        <v>542</v>
      </c>
      <c r="I42" s="297" t="n">
        <v>523</v>
      </c>
      <c r="J42" s="297" t="n">
        <v>64</v>
      </c>
      <c r="K42" s="297" t="n">
        <v>715</v>
      </c>
      <c r="L42" s="297" t="n">
        <v>1933</v>
      </c>
      <c r="M42" s="297" t="n">
        <v>261</v>
      </c>
      <c r="N42" s="297" t="n">
        <v>49</v>
      </c>
      <c r="O42" s="297" t="n">
        <v>108</v>
      </c>
      <c r="P42" s="297" t="n">
        <v>79</v>
      </c>
      <c r="Q42" s="297" t="n">
        <v>224</v>
      </c>
      <c r="R42" s="297" t="n">
        <v>22</v>
      </c>
      <c r="S42" s="297" t="n">
        <v>72</v>
      </c>
      <c r="T42" s="297" t="n">
        <v>1</v>
      </c>
      <c r="U42" s="339" t="s">
        <v>1251</v>
      </c>
    </row>
    <row r="43" customFormat="false" ht="15" hidden="false" customHeight="true" outlineLevel="0" collapsed="false">
      <c r="A43" s="193" t="s">
        <v>1252</v>
      </c>
      <c r="B43" s="297" t="n">
        <v>41932</v>
      </c>
      <c r="C43" s="297" t="n">
        <v>7817</v>
      </c>
      <c r="D43" s="297" t="n">
        <v>7552</v>
      </c>
      <c r="E43" s="297" t="n">
        <v>446</v>
      </c>
      <c r="F43" s="297" t="n">
        <v>364</v>
      </c>
      <c r="G43" s="297" t="n">
        <v>510</v>
      </c>
      <c r="H43" s="297" t="n">
        <v>2967</v>
      </c>
      <c r="I43" s="297" t="n">
        <v>4226</v>
      </c>
      <c r="J43" s="297" t="n">
        <v>132</v>
      </c>
      <c r="K43" s="297" t="n">
        <v>2914</v>
      </c>
      <c r="L43" s="297" t="n">
        <v>8941</v>
      </c>
      <c r="M43" s="297" t="n">
        <v>1324</v>
      </c>
      <c r="N43" s="297" t="n">
        <v>686</v>
      </c>
      <c r="O43" s="297" t="n">
        <v>791</v>
      </c>
      <c r="P43" s="297" t="n">
        <v>288</v>
      </c>
      <c r="Q43" s="297" t="n">
        <v>949</v>
      </c>
      <c r="R43" s="297" t="n">
        <v>356</v>
      </c>
      <c r="S43" s="297" t="n">
        <v>1663</v>
      </c>
      <c r="T43" s="297" t="n">
        <v>8</v>
      </c>
      <c r="U43" s="339" t="s">
        <v>1252</v>
      </c>
    </row>
    <row r="44" customFormat="false" ht="15" hidden="false" customHeight="true" outlineLevel="0" collapsed="false">
      <c r="A44" s="193" t="s">
        <v>1253</v>
      </c>
      <c r="B44" s="297" t="n">
        <v>6529</v>
      </c>
      <c r="C44" s="297" t="n">
        <v>1239</v>
      </c>
      <c r="D44" s="297" t="n">
        <v>732</v>
      </c>
      <c r="E44" s="297" t="n">
        <v>70</v>
      </c>
      <c r="F44" s="297" t="n">
        <v>83</v>
      </c>
      <c r="G44" s="297" t="n">
        <v>66</v>
      </c>
      <c r="H44" s="297" t="n">
        <v>207</v>
      </c>
      <c r="I44" s="297" t="n">
        <v>546</v>
      </c>
      <c r="J44" s="297" t="n">
        <v>54</v>
      </c>
      <c r="K44" s="297" t="n">
        <v>532</v>
      </c>
      <c r="L44" s="297" t="n">
        <v>1799</v>
      </c>
      <c r="M44" s="297" t="n">
        <v>371</v>
      </c>
      <c r="N44" s="297" t="n">
        <v>53</v>
      </c>
      <c r="O44" s="297" t="n">
        <v>144</v>
      </c>
      <c r="P44" s="297" t="n">
        <v>120</v>
      </c>
      <c r="Q44" s="297" t="n">
        <v>202</v>
      </c>
      <c r="R44" s="297" t="n">
        <v>51</v>
      </c>
      <c r="S44" s="297" t="n">
        <v>259</v>
      </c>
      <c r="T44" s="297" t="n">
        <v>1</v>
      </c>
      <c r="U44" s="339" t="s">
        <v>1253</v>
      </c>
    </row>
    <row r="45" customFormat="false" ht="15" hidden="false" customHeight="true" outlineLevel="0" collapsed="false">
      <c r="A45" s="193" t="s">
        <v>1254</v>
      </c>
      <c r="B45" s="297" t="n">
        <v>35403</v>
      </c>
      <c r="C45" s="297" t="n">
        <v>6577</v>
      </c>
      <c r="D45" s="297" t="n">
        <v>6820</v>
      </c>
      <c r="E45" s="297" t="n">
        <v>375</v>
      </c>
      <c r="F45" s="297" t="n">
        <v>282</v>
      </c>
      <c r="G45" s="297" t="n">
        <v>444</v>
      </c>
      <c r="H45" s="297" t="n">
        <v>2760</v>
      </c>
      <c r="I45" s="297" t="n">
        <v>3679</v>
      </c>
      <c r="J45" s="297" t="n">
        <v>78</v>
      </c>
      <c r="K45" s="297" t="n">
        <v>2382</v>
      </c>
      <c r="L45" s="297" t="n">
        <v>7142</v>
      </c>
      <c r="M45" s="297" t="n">
        <v>953</v>
      </c>
      <c r="N45" s="297" t="n">
        <v>633</v>
      </c>
      <c r="O45" s="297" t="n">
        <v>647</v>
      </c>
      <c r="P45" s="297" t="n">
        <v>168</v>
      </c>
      <c r="Q45" s="297" t="n">
        <v>747</v>
      </c>
      <c r="R45" s="297" t="n">
        <v>304</v>
      </c>
      <c r="S45" s="297" t="n">
        <v>1404</v>
      </c>
      <c r="T45" s="297" t="n">
        <v>7</v>
      </c>
      <c r="U45" s="339" t="s">
        <v>1254</v>
      </c>
    </row>
    <row r="46" customFormat="false" ht="15" hidden="false" customHeight="true" outlineLevel="0" collapsed="false">
      <c r="A46" s="275" t="s">
        <v>1255</v>
      </c>
      <c r="B46" s="295"/>
      <c r="C46" s="295"/>
      <c r="D46" s="295"/>
      <c r="E46" s="295"/>
      <c r="F46" s="295"/>
      <c r="G46" s="295"/>
      <c r="H46" s="295"/>
      <c r="I46" s="295"/>
      <c r="J46" s="295"/>
      <c r="K46" s="295"/>
      <c r="L46" s="295"/>
      <c r="M46" s="295"/>
      <c r="N46" s="295"/>
      <c r="O46" s="295"/>
      <c r="P46" s="295"/>
      <c r="Q46" s="295"/>
      <c r="R46" s="295"/>
      <c r="S46" s="295"/>
      <c r="T46" s="295"/>
      <c r="U46" s="339" t="s">
        <v>1255</v>
      </c>
    </row>
    <row r="47" customFormat="false" ht="15" hidden="false" customHeight="true" outlineLevel="0" collapsed="false">
      <c r="A47" s="193" t="s">
        <v>1256</v>
      </c>
      <c r="B47" s="297" t="n">
        <v>329</v>
      </c>
      <c r="C47" s="297" t="s">
        <v>100</v>
      </c>
      <c r="D47" s="297" t="s">
        <v>100</v>
      </c>
      <c r="E47" s="297" t="s">
        <v>100</v>
      </c>
      <c r="F47" s="297" t="s">
        <v>100</v>
      </c>
      <c r="G47" s="297" t="s">
        <v>100</v>
      </c>
      <c r="H47" s="297" t="s">
        <v>100</v>
      </c>
      <c r="I47" s="297" t="s">
        <v>100</v>
      </c>
      <c r="J47" s="297" t="s">
        <v>100</v>
      </c>
      <c r="K47" s="297" t="s">
        <v>100</v>
      </c>
      <c r="L47" s="297" t="s">
        <v>100</v>
      </c>
      <c r="M47" s="297" t="s">
        <v>100</v>
      </c>
      <c r="N47" s="297" t="s">
        <v>100</v>
      </c>
      <c r="O47" s="297" t="s">
        <v>100</v>
      </c>
      <c r="P47" s="297" t="s">
        <v>100</v>
      </c>
      <c r="Q47" s="297" t="s">
        <v>100</v>
      </c>
      <c r="R47" s="297" t="s">
        <v>100</v>
      </c>
      <c r="S47" s="297" t="s">
        <v>100</v>
      </c>
      <c r="T47" s="297" t="n">
        <v>329</v>
      </c>
      <c r="U47" s="339" t="s">
        <v>1256</v>
      </c>
    </row>
    <row r="48" customFormat="false" ht="15" hidden="false" customHeight="true" outlineLevel="0" collapsed="false">
      <c r="A48" s="193" t="s">
        <v>1257</v>
      </c>
      <c r="B48" s="295" t="n">
        <v>5</v>
      </c>
      <c r="C48" s="297" t="s">
        <v>100</v>
      </c>
      <c r="D48" s="297" t="s">
        <v>100</v>
      </c>
      <c r="E48" s="297" t="s">
        <v>100</v>
      </c>
      <c r="F48" s="297" t="s">
        <v>100</v>
      </c>
      <c r="G48" s="297" t="s">
        <v>100</v>
      </c>
      <c r="H48" s="297" t="s">
        <v>100</v>
      </c>
      <c r="I48" s="297" t="s">
        <v>100</v>
      </c>
      <c r="J48" s="297" t="s">
        <v>100</v>
      </c>
      <c r="K48" s="297" t="s">
        <v>100</v>
      </c>
      <c r="L48" s="297" t="s">
        <v>100</v>
      </c>
      <c r="M48" s="297" t="s">
        <v>100</v>
      </c>
      <c r="N48" s="297" t="s">
        <v>100</v>
      </c>
      <c r="O48" s="297" t="s">
        <v>100</v>
      </c>
      <c r="P48" s="297" t="s">
        <v>100</v>
      </c>
      <c r="Q48" s="297" t="s">
        <v>100</v>
      </c>
      <c r="R48" s="297" t="s">
        <v>100</v>
      </c>
      <c r="S48" s="297" t="s">
        <v>100</v>
      </c>
      <c r="T48" s="295" t="n">
        <v>5</v>
      </c>
      <c r="U48" s="339" t="s">
        <v>1257</v>
      </c>
    </row>
    <row r="49" customFormat="false" ht="15" hidden="false" customHeight="true" outlineLevel="0" collapsed="false">
      <c r="A49" s="342" t="s">
        <v>1258</v>
      </c>
      <c r="B49" s="295"/>
      <c r="C49" s="295"/>
      <c r="D49" s="295"/>
      <c r="E49" s="295"/>
      <c r="F49" s="295"/>
      <c r="G49" s="295"/>
      <c r="H49" s="295"/>
      <c r="I49" s="295"/>
      <c r="J49" s="295"/>
      <c r="K49" s="295"/>
      <c r="L49" s="295"/>
      <c r="M49" s="295"/>
      <c r="N49" s="295"/>
      <c r="O49" s="295"/>
      <c r="P49" s="295"/>
      <c r="Q49" s="295"/>
      <c r="R49" s="295"/>
      <c r="S49" s="295"/>
      <c r="T49" s="295"/>
      <c r="U49" s="344" t="s">
        <v>1259</v>
      </c>
    </row>
    <row r="50" customFormat="false" ht="15" hidden="false" customHeight="true" outlineLevel="0" collapsed="false">
      <c r="A50" s="193" t="s">
        <v>1260</v>
      </c>
      <c r="B50" s="295" t="n">
        <v>4780</v>
      </c>
      <c r="C50" s="295" t="n">
        <v>777</v>
      </c>
      <c r="D50" s="295" t="n">
        <v>779</v>
      </c>
      <c r="E50" s="295" t="n">
        <v>50</v>
      </c>
      <c r="F50" s="295" t="n">
        <v>49</v>
      </c>
      <c r="G50" s="295" t="n">
        <v>69</v>
      </c>
      <c r="H50" s="295" t="n">
        <v>257</v>
      </c>
      <c r="I50" s="295" t="n">
        <v>409</v>
      </c>
      <c r="J50" s="295" t="n">
        <v>25</v>
      </c>
      <c r="K50" s="295" t="n">
        <v>424</v>
      </c>
      <c r="L50" s="295" t="n">
        <v>1223</v>
      </c>
      <c r="M50" s="295" t="n">
        <v>166</v>
      </c>
      <c r="N50" s="295" t="n">
        <v>96</v>
      </c>
      <c r="O50" s="295" t="n">
        <v>93</v>
      </c>
      <c r="P50" s="295" t="n">
        <v>43</v>
      </c>
      <c r="Q50" s="295" t="n">
        <v>140</v>
      </c>
      <c r="R50" s="295" t="n">
        <v>35</v>
      </c>
      <c r="S50" s="295" t="n">
        <v>69</v>
      </c>
      <c r="T50" s="295" t="n">
        <v>77</v>
      </c>
      <c r="U50" s="344" t="s">
        <v>1261</v>
      </c>
    </row>
    <row r="51" customFormat="false" ht="15" hidden="false" customHeight="true" outlineLevel="0" collapsed="false">
      <c r="A51" s="176"/>
      <c r="B51" s="295"/>
      <c r="C51" s="295"/>
      <c r="D51" s="295"/>
      <c r="E51" s="295"/>
      <c r="F51" s="295"/>
      <c r="G51" s="295"/>
      <c r="H51" s="295"/>
      <c r="I51" s="295"/>
      <c r="J51" s="295"/>
      <c r="K51" s="295"/>
      <c r="L51" s="295"/>
      <c r="M51" s="295"/>
      <c r="N51" s="295"/>
      <c r="O51" s="295"/>
      <c r="P51" s="295"/>
      <c r="Q51" s="295"/>
      <c r="R51" s="295"/>
      <c r="S51" s="295"/>
      <c r="T51" s="295"/>
      <c r="U51" s="345"/>
      <c r="V51" s="295"/>
      <c r="W51" s="295"/>
      <c r="X51" s="295"/>
      <c r="Y51" s="295"/>
      <c r="Z51" s="295"/>
      <c r="AA51" s="295"/>
      <c r="AB51" s="295"/>
      <c r="AC51" s="295"/>
      <c r="AD51" s="295"/>
      <c r="AE51" s="295"/>
      <c r="AF51" s="295"/>
      <c r="AG51" s="295"/>
      <c r="AH51" s="295"/>
    </row>
    <row r="52" s="17" customFormat="true" ht="15" hidden="false" customHeight="true" outlineLevel="0" collapsed="false">
      <c r="A52" s="294" t="s">
        <v>1262</v>
      </c>
      <c r="B52" s="294"/>
      <c r="C52" s="294"/>
      <c r="D52" s="294"/>
      <c r="E52" s="294"/>
      <c r="F52" s="294"/>
      <c r="G52" s="294"/>
      <c r="H52" s="294"/>
      <c r="I52" s="294"/>
      <c r="J52" s="294"/>
      <c r="K52" s="294" t="s">
        <v>1262</v>
      </c>
      <c r="L52" s="294"/>
      <c r="M52" s="294"/>
      <c r="N52" s="294"/>
      <c r="O52" s="294"/>
      <c r="P52" s="294"/>
      <c r="Q52" s="294"/>
      <c r="R52" s="294"/>
      <c r="S52" s="294"/>
      <c r="T52" s="294"/>
      <c r="U52" s="294"/>
    </row>
    <row r="53" customFormat="false" ht="15" hidden="false" customHeight="true" outlineLevel="0" collapsed="false">
      <c r="A53" s="176"/>
    </row>
    <row r="54" customFormat="false" ht="15" hidden="false" customHeight="true" outlineLevel="0" collapsed="false">
      <c r="A54" s="308" t="s">
        <v>1239</v>
      </c>
      <c r="B54" s="346" t="n">
        <v>100</v>
      </c>
      <c r="C54" s="148" t="n">
        <v>14</v>
      </c>
      <c r="D54" s="148" t="n">
        <v>15.7</v>
      </c>
      <c r="E54" s="148" t="n">
        <v>1.1</v>
      </c>
      <c r="F54" s="148" t="n">
        <v>1</v>
      </c>
      <c r="G54" s="148" t="n">
        <v>2.1</v>
      </c>
      <c r="H54" s="148" t="n">
        <v>7.7</v>
      </c>
      <c r="I54" s="148" t="n">
        <v>10.5</v>
      </c>
      <c r="J54" s="148" t="n">
        <v>0.4</v>
      </c>
      <c r="K54" s="148" t="n">
        <v>8.1</v>
      </c>
      <c r="L54" s="148" t="n">
        <v>22.8</v>
      </c>
      <c r="M54" s="148" t="n">
        <v>3.4</v>
      </c>
      <c r="N54" s="148" t="n">
        <v>1.5</v>
      </c>
      <c r="O54" s="148" t="n">
        <v>1.3</v>
      </c>
      <c r="P54" s="148" t="n">
        <v>0.8</v>
      </c>
      <c r="Q54" s="148" t="n">
        <v>2.3</v>
      </c>
      <c r="R54" s="148" t="n">
        <v>0.7</v>
      </c>
      <c r="S54" s="148" t="n">
        <v>1.7</v>
      </c>
      <c r="T54" s="148" t="n">
        <v>5</v>
      </c>
      <c r="U54" s="339" t="n">
        <v>2000</v>
      </c>
    </row>
    <row r="55" customFormat="false" ht="15" hidden="false" customHeight="true" outlineLevel="0" collapsed="false">
      <c r="A55" s="308" t="s">
        <v>1240</v>
      </c>
      <c r="B55" s="346" t="n">
        <v>100</v>
      </c>
      <c r="C55" s="148" t="n">
        <v>15</v>
      </c>
      <c r="D55" s="148" t="n">
        <v>16.4</v>
      </c>
      <c r="E55" s="148" t="n">
        <v>1.2</v>
      </c>
      <c r="F55" s="148" t="n">
        <v>1.1</v>
      </c>
      <c r="G55" s="148" t="n">
        <v>2</v>
      </c>
      <c r="H55" s="148" t="n">
        <v>7.5</v>
      </c>
      <c r="I55" s="148" t="n">
        <v>9.8</v>
      </c>
      <c r="J55" s="148" t="n">
        <v>0.4</v>
      </c>
      <c r="K55" s="148" t="n">
        <v>8.2</v>
      </c>
      <c r="L55" s="148" t="n">
        <v>23</v>
      </c>
      <c r="M55" s="148" t="n">
        <v>3.3</v>
      </c>
      <c r="N55" s="148" t="n">
        <v>1.5</v>
      </c>
      <c r="O55" s="148" t="n">
        <v>1.5</v>
      </c>
      <c r="P55" s="148" t="n">
        <v>0.8</v>
      </c>
      <c r="Q55" s="148" t="n">
        <v>2.2</v>
      </c>
      <c r="R55" s="148" t="n">
        <v>0.8</v>
      </c>
      <c r="S55" s="148" t="n">
        <v>1.9</v>
      </c>
      <c r="T55" s="148" t="n">
        <v>3.5</v>
      </c>
      <c r="U55" s="339" t="n">
        <v>2001</v>
      </c>
    </row>
    <row r="56" customFormat="false" ht="15" hidden="false" customHeight="true" outlineLevel="0" collapsed="false">
      <c r="A56" s="308" t="s">
        <v>1241</v>
      </c>
      <c r="B56" s="346" t="n">
        <v>100</v>
      </c>
      <c r="C56" s="148" t="n">
        <v>14.9</v>
      </c>
      <c r="D56" s="148" t="n">
        <v>16.4</v>
      </c>
      <c r="E56" s="148" t="n">
        <v>1.2</v>
      </c>
      <c r="F56" s="148" t="n">
        <v>1.1</v>
      </c>
      <c r="G56" s="148" t="n">
        <v>2</v>
      </c>
      <c r="H56" s="148" t="n">
        <v>7</v>
      </c>
      <c r="I56" s="148" t="n">
        <v>9.1</v>
      </c>
      <c r="J56" s="148" t="n">
        <v>0.4</v>
      </c>
      <c r="K56" s="148" t="n">
        <v>8.6</v>
      </c>
      <c r="L56" s="148" t="n">
        <v>23.4</v>
      </c>
      <c r="M56" s="148" t="n">
        <v>3.4</v>
      </c>
      <c r="N56" s="148" t="n">
        <v>1.8</v>
      </c>
      <c r="O56" s="148" t="n">
        <v>1.6</v>
      </c>
      <c r="P56" s="148" t="n">
        <v>0.8</v>
      </c>
      <c r="Q56" s="148" t="n">
        <v>2.3</v>
      </c>
      <c r="R56" s="148" t="n">
        <v>0.8</v>
      </c>
      <c r="S56" s="148" t="n">
        <v>2.2</v>
      </c>
      <c r="T56" s="148" t="n">
        <v>3</v>
      </c>
      <c r="U56" s="339" t="n">
        <v>2002</v>
      </c>
    </row>
    <row r="57" customFormat="false" ht="15" hidden="false" customHeight="true" outlineLevel="0" collapsed="false">
      <c r="A57" s="308" t="s">
        <v>1242</v>
      </c>
      <c r="B57" s="346" t="n">
        <v>100</v>
      </c>
      <c r="C57" s="148" t="n">
        <v>15.6</v>
      </c>
      <c r="D57" s="148" t="n">
        <v>16.3</v>
      </c>
      <c r="E57" s="148" t="n">
        <v>1.2</v>
      </c>
      <c r="F57" s="148" t="n">
        <v>1.1</v>
      </c>
      <c r="G57" s="148" t="n">
        <v>1.8</v>
      </c>
      <c r="H57" s="148" t="n">
        <v>7.1</v>
      </c>
      <c r="I57" s="148" t="n">
        <v>9.1</v>
      </c>
      <c r="J57" s="148" t="n">
        <v>0.4</v>
      </c>
      <c r="K57" s="148" t="n">
        <v>8.7</v>
      </c>
      <c r="L57" s="148" t="n">
        <v>24.1</v>
      </c>
      <c r="M57" s="148" t="n">
        <v>3.5</v>
      </c>
      <c r="N57" s="148" t="n">
        <v>1.7</v>
      </c>
      <c r="O57" s="148" t="n">
        <v>1.7</v>
      </c>
      <c r="P57" s="148" t="n">
        <v>0.9</v>
      </c>
      <c r="Q57" s="148" t="n">
        <v>2.5</v>
      </c>
      <c r="R57" s="148" t="n">
        <v>0.9</v>
      </c>
      <c r="S57" s="148" t="n">
        <v>2.3</v>
      </c>
      <c r="T57" s="148" t="n">
        <v>1.2</v>
      </c>
      <c r="U57" s="339" t="n">
        <v>2003</v>
      </c>
    </row>
    <row r="58" customFormat="false" ht="15" hidden="false" customHeight="true" outlineLevel="0" collapsed="false">
      <c r="A58" s="308" t="s">
        <v>1243</v>
      </c>
      <c r="B58" s="346" t="n">
        <v>100</v>
      </c>
      <c r="C58" s="148" t="n">
        <v>15.5</v>
      </c>
      <c r="D58" s="148" t="n">
        <v>16.2</v>
      </c>
      <c r="E58" s="148" t="n">
        <v>1.1</v>
      </c>
      <c r="F58" s="148" t="n">
        <v>1.2</v>
      </c>
      <c r="G58" s="148" t="n">
        <v>1.8</v>
      </c>
      <c r="H58" s="148" t="n">
        <v>7.2</v>
      </c>
      <c r="I58" s="148" t="n">
        <v>9.3</v>
      </c>
      <c r="J58" s="148" t="n">
        <v>0.4</v>
      </c>
      <c r="K58" s="148" t="n">
        <v>8.6</v>
      </c>
      <c r="L58" s="148" t="n">
        <v>23.9</v>
      </c>
      <c r="M58" s="148" t="n">
        <v>3.4</v>
      </c>
      <c r="N58" s="148" t="n">
        <v>1.7</v>
      </c>
      <c r="O58" s="148" t="n">
        <v>1.7</v>
      </c>
      <c r="P58" s="148" t="n">
        <v>0.9</v>
      </c>
      <c r="Q58" s="148" t="n">
        <v>2.9</v>
      </c>
      <c r="R58" s="148" t="n">
        <v>0.9</v>
      </c>
      <c r="S58" s="148" t="n">
        <v>2.4</v>
      </c>
      <c r="T58" s="148" t="n">
        <v>1.1</v>
      </c>
      <c r="U58" s="339" t="n">
        <v>2004</v>
      </c>
    </row>
    <row r="59" customFormat="false" ht="15" hidden="false" customHeight="true" outlineLevel="0" collapsed="false">
      <c r="A59" s="308" t="s">
        <v>1244</v>
      </c>
      <c r="B59" s="346" t="n">
        <v>100</v>
      </c>
      <c r="C59" s="148" t="n">
        <v>15.6</v>
      </c>
      <c r="D59" s="148" t="n">
        <v>15.7</v>
      </c>
      <c r="E59" s="148" t="n">
        <v>1.1</v>
      </c>
      <c r="F59" s="148" t="n">
        <v>1.4</v>
      </c>
      <c r="G59" s="148" t="n">
        <v>1.8</v>
      </c>
      <c r="H59" s="148" t="n">
        <v>7.4</v>
      </c>
      <c r="I59" s="148" t="n">
        <v>8.9</v>
      </c>
      <c r="J59" s="148" t="n">
        <v>0.4</v>
      </c>
      <c r="K59" s="148" t="n">
        <v>8.7</v>
      </c>
      <c r="L59" s="148" t="n">
        <v>23.8</v>
      </c>
      <c r="M59" s="148" t="n">
        <v>3.3</v>
      </c>
      <c r="N59" s="148" t="n">
        <v>1.6</v>
      </c>
      <c r="O59" s="148" t="n">
        <v>1.7</v>
      </c>
      <c r="P59" s="148" t="n">
        <v>1.2</v>
      </c>
      <c r="Q59" s="148" t="n">
        <v>2.9</v>
      </c>
      <c r="R59" s="148" t="n">
        <v>0.9</v>
      </c>
      <c r="S59" s="148" t="n">
        <v>2.7</v>
      </c>
      <c r="T59" s="148" t="n">
        <v>1</v>
      </c>
      <c r="U59" s="339" t="n">
        <v>2005</v>
      </c>
    </row>
    <row r="60" customFormat="false" ht="15" hidden="false" customHeight="true" outlineLevel="0" collapsed="false">
      <c r="A60" s="275"/>
      <c r="B60" s="346"/>
      <c r="T60" s="176"/>
      <c r="U60" s="343"/>
    </row>
    <row r="61" customFormat="false" ht="15" hidden="false" customHeight="true" outlineLevel="0" collapsed="false">
      <c r="A61" s="342" t="n">
        <v>2005</v>
      </c>
      <c r="B61" s="346"/>
      <c r="U61" s="339" t="n">
        <v>2005</v>
      </c>
    </row>
    <row r="62" customFormat="false" ht="15" hidden="false" customHeight="true" outlineLevel="0" collapsed="false">
      <c r="A62" s="193" t="s">
        <v>444</v>
      </c>
      <c r="B62" s="346" t="n">
        <v>100</v>
      </c>
      <c r="C62" s="148" t="n">
        <v>16.1</v>
      </c>
      <c r="D62" s="148" t="n">
        <v>15.8</v>
      </c>
      <c r="E62" s="148" t="n">
        <v>1</v>
      </c>
      <c r="F62" s="148" t="n">
        <v>1.4</v>
      </c>
      <c r="G62" s="148" t="n">
        <v>1.7</v>
      </c>
      <c r="H62" s="148" t="n">
        <v>7.5</v>
      </c>
      <c r="I62" s="148" t="n">
        <v>8.6</v>
      </c>
      <c r="J62" s="148" t="n">
        <v>0.4</v>
      </c>
      <c r="K62" s="148" t="n">
        <v>9.4</v>
      </c>
      <c r="L62" s="148" t="n">
        <v>22.7</v>
      </c>
      <c r="M62" s="148" t="n">
        <v>3</v>
      </c>
      <c r="N62" s="148" t="n">
        <v>1.6</v>
      </c>
      <c r="O62" s="148" t="n">
        <v>1.6</v>
      </c>
      <c r="P62" s="148" t="n">
        <v>1.3</v>
      </c>
      <c r="Q62" s="148" t="n">
        <v>2.9</v>
      </c>
      <c r="R62" s="148" t="n">
        <v>0.9</v>
      </c>
      <c r="S62" s="148" t="n">
        <v>2.9</v>
      </c>
      <c r="T62" s="148" t="n">
        <v>1</v>
      </c>
      <c r="U62" s="339" t="s">
        <v>444</v>
      </c>
    </row>
    <row r="63" customFormat="false" ht="15" hidden="false" customHeight="true" outlineLevel="0" collapsed="false">
      <c r="A63" s="193" t="s">
        <v>445</v>
      </c>
      <c r="B63" s="346" t="n">
        <v>100</v>
      </c>
      <c r="C63" s="148" t="n">
        <v>15.3</v>
      </c>
      <c r="D63" s="148" t="n">
        <v>15.4</v>
      </c>
      <c r="E63" s="148" t="n">
        <v>1</v>
      </c>
      <c r="F63" s="148" t="n">
        <v>1.4</v>
      </c>
      <c r="G63" s="148" t="n">
        <v>1.9</v>
      </c>
      <c r="H63" s="148" t="n">
        <v>8.3</v>
      </c>
      <c r="I63" s="148" t="n">
        <v>9.4</v>
      </c>
      <c r="J63" s="148" t="n">
        <v>0.4</v>
      </c>
      <c r="K63" s="148" t="n">
        <v>8.4</v>
      </c>
      <c r="L63" s="148" t="n">
        <v>23.1</v>
      </c>
      <c r="M63" s="148" t="n">
        <v>3</v>
      </c>
      <c r="N63" s="148" t="n">
        <v>1.4</v>
      </c>
      <c r="O63" s="148" t="n">
        <v>1.6</v>
      </c>
      <c r="P63" s="148" t="n">
        <v>1.3</v>
      </c>
      <c r="Q63" s="148" t="n">
        <v>3</v>
      </c>
      <c r="R63" s="148" t="n">
        <v>0.9</v>
      </c>
      <c r="S63" s="148" t="n">
        <v>3.4</v>
      </c>
      <c r="T63" s="148" t="n">
        <v>0.8</v>
      </c>
      <c r="U63" s="339" t="s">
        <v>445</v>
      </c>
    </row>
    <row r="64" customFormat="false" ht="15" hidden="false" customHeight="true" outlineLevel="0" collapsed="false">
      <c r="A64" s="193" t="s">
        <v>446</v>
      </c>
      <c r="B64" s="346" t="n">
        <v>100</v>
      </c>
      <c r="C64" s="148" t="n">
        <v>15.2</v>
      </c>
      <c r="D64" s="148" t="n">
        <v>15.3</v>
      </c>
      <c r="E64" s="148" t="n">
        <v>1.1</v>
      </c>
      <c r="F64" s="148" t="n">
        <v>1.2</v>
      </c>
      <c r="G64" s="148" t="n">
        <v>1.9</v>
      </c>
      <c r="H64" s="148" t="n">
        <v>7.7</v>
      </c>
      <c r="I64" s="148" t="n">
        <v>8.6</v>
      </c>
      <c r="J64" s="148" t="n">
        <v>0.4</v>
      </c>
      <c r="K64" s="148" t="n">
        <v>8.9</v>
      </c>
      <c r="L64" s="148" t="n">
        <v>24</v>
      </c>
      <c r="M64" s="148" t="n">
        <v>3.4</v>
      </c>
      <c r="N64" s="148" t="n">
        <v>1.5</v>
      </c>
      <c r="O64" s="148" t="n">
        <v>1.8</v>
      </c>
      <c r="P64" s="148" t="n">
        <v>1.2</v>
      </c>
      <c r="Q64" s="148" t="n">
        <v>2.5</v>
      </c>
      <c r="R64" s="148" t="n">
        <v>1</v>
      </c>
      <c r="S64" s="148" t="n">
        <v>3.1</v>
      </c>
      <c r="T64" s="148" t="n">
        <v>1.2</v>
      </c>
      <c r="U64" s="339" t="s">
        <v>446</v>
      </c>
    </row>
    <row r="65" customFormat="false" ht="15" hidden="false" customHeight="true" outlineLevel="0" collapsed="false">
      <c r="A65" s="193" t="s">
        <v>447</v>
      </c>
      <c r="B65" s="346" t="n">
        <v>100</v>
      </c>
      <c r="C65" s="148" t="n">
        <v>15.3</v>
      </c>
      <c r="D65" s="148" t="n">
        <v>14.7</v>
      </c>
      <c r="E65" s="148" t="n">
        <v>1.2</v>
      </c>
      <c r="F65" s="148" t="n">
        <v>1.5</v>
      </c>
      <c r="G65" s="148" t="n">
        <v>1.8</v>
      </c>
      <c r="H65" s="148" t="n">
        <v>7.8</v>
      </c>
      <c r="I65" s="148" t="n">
        <v>9</v>
      </c>
      <c r="J65" s="148" t="n">
        <v>0.5</v>
      </c>
      <c r="K65" s="148" t="n">
        <v>8.7</v>
      </c>
      <c r="L65" s="148" t="n">
        <v>24.5</v>
      </c>
      <c r="M65" s="148" t="n">
        <v>3.1</v>
      </c>
      <c r="N65" s="148" t="n">
        <v>1.5</v>
      </c>
      <c r="O65" s="148" t="n">
        <v>1.6</v>
      </c>
      <c r="P65" s="148" t="n">
        <v>1.2</v>
      </c>
      <c r="Q65" s="148" t="n">
        <v>2.7</v>
      </c>
      <c r="R65" s="148" t="n">
        <v>0.9</v>
      </c>
      <c r="S65" s="148" t="n">
        <v>3.1</v>
      </c>
      <c r="T65" s="148" t="n">
        <v>0.8</v>
      </c>
      <c r="U65" s="339" t="s">
        <v>447</v>
      </c>
    </row>
    <row r="66" customFormat="false" ht="15" hidden="false" customHeight="true" outlineLevel="0" collapsed="false">
      <c r="A66" s="275"/>
      <c r="B66" s="346"/>
      <c r="C66" s="347"/>
      <c r="T66" s="176"/>
      <c r="U66" s="343"/>
    </row>
    <row r="67" customFormat="false" ht="15" hidden="false" customHeight="true" outlineLevel="0" collapsed="false">
      <c r="A67" s="342" t="n">
        <v>2006</v>
      </c>
      <c r="B67" s="346"/>
      <c r="C67" s="347"/>
      <c r="U67" s="339" t="n">
        <v>2006</v>
      </c>
    </row>
    <row r="68" customFormat="false" ht="15" hidden="false" customHeight="true" outlineLevel="0" collapsed="false">
      <c r="A68" s="193" t="s">
        <v>448</v>
      </c>
      <c r="B68" s="346" t="n">
        <v>100</v>
      </c>
      <c r="C68" s="148" t="n">
        <v>15.7</v>
      </c>
      <c r="D68" s="148" t="n">
        <v>15.9</v>
      </c>
      <c r="E68" s="148" t="n">
        <v>1</v>
      </c>
      <c r="F68" s="148" t="n">
        <v>1.4</v>
      </c>
      <c r="G68" s="148" t="n">
        <v>1.9</v>
      </c>
      <c r="H68" s="148" t="n">
        <v>7.3</v>
      </c>
      <c r="I68" s="148" t="n">
        <v>8.3</v>
      </c>
      <c r="J68" s="148" t="n">
        <v>0.4</v>
      </c>
      <c r="K68" s="148" t="n">
        <v>8.1</v>
      </c>
      <c r="L68" s="148" t="n">
        <v>23.5</v>
      </c>
      <c r="M68" s="148" t="n">
        <v>3.3</v>
      </c>
      <c r="N68" s="148" t="n">
        <v>1.7</v>
      </c>
      <c r="O68" s="148" t="n">
        <v>1.8</v>
      </c>
      <c r="P68" s="148" t="n">
        <v>1.2</v>
      </c>
      <c r="Q68" s="148" t="n">
        <v>3.9</v>
      </c>
      <c r="R68" s="148" t="n">
        <v>0.9</v>
      </c>
      <c r="S68" s="148" t="n">
        <v>3.2</v>
      </c>
      <c r="T68" s="148" t="n">
        <v>0.5</v>
      </c>
      <c r="U68" s="339" t="s">
        <v>448</v>
      </c>
    </row>
    <row r="69" customFormat="false" ht="15" hidden="false" customHeight="true" outlineLevel="0" collapsed="false">
      <c r="A69" s="193" t="s">
        <v>449</v>
      </c>
      <c r="B69" s="346" t="n">
        <v>100</v>
      </c>
      <c r="C69" s="148" t="n">
        <v>15.9</v>
      </c>
      <c r="D69" s="148" t="n">
        <v>15.1</v>
      </c>
      <c r="E69" s="148" t="n">
        <v>1</v>
      </c>
      <c r="F69" s="148" t="n">
        <v>1.6</v>
      </c>
      <c r="G69" s="148" t="n">
        <v>1.7</v>
      </c>
      <c r="H69" s="148" t="n">
        <v>6.5</v>
      </c>
      <c r="I69" s="148" t="n">
        <v>8.6</v>
      </c>
      <c r="J69" s="148" t="n">
        <v>0.5</v>
      </c>
      <c r="K69" s="148" t="n">
        <v>9.4</v>
      </c>
      <c r="L69" s="148" t="n">
        <v>23.4</v>
      </c>
      <c r="M69" s="148" t="n">
        <v>3.3</v>
      </c>
      <c r="N69" s="148" t="n">
        <v>1.5</v>
      </c>
      <c r="O69" s="148" t="n">
        <v>1.5</v>
      </c>
      <c r="P69" s="148" t="n">
        <v>1.4</v>
      </c>
      <c r="Q69" s="148" t="n">
        <v>3.3</v>
      </c>
      <c r="R69" s="148" t="n">
        <v>0.9</v>
      </c>
      <c r="S69" s="148" t="n">
        <v>3.2</v>
      </c>
      <c r="T69" s="148" t="n">
        <v>1</v>
      </c>
      <c r="U69" s="339" t="s">
        <v>449</v>
      </c>
    </row>
    <row r="70" customFormat="false" ht="15" hidden="false" customHeight="true" outlineLevel="0" collapsed="false">
      <c r="A70" s="193" t="s">
        <v>450</v>
      </c>
      <c r="B70" s="346" t="n">
        <v>100</v>
      </c>
      <c r="C70" s="148" t="n">
        <v>15.2</v>
      </c>
      <c r="D70" s="148" t="n">
        <v>15.8</v>
      </c>
      <c r="E70" s="148" t="n">
        <v>1.1</v>
      </c>
      <c r="F70" s="148" t="n">
        <v>1.6</v>
      </c>
      <c r="G70" s="148" t="n">
        <v>1.8</v>
      </c>
      <c r="H70" s="148" t="n">
        <v>7.9</v>
      </c>
      <c r="I70" s="148" t="n">
        <v>8.6</v>
      </c>
      <c r="J70" s="148" t="n">
        <v>0.4</v>
      </c>
      <c r="K70" s="148" t="n">
        <v>8.6</v>
      </c>
      <c r="L70" s="148" t="n">
        <v>23.9</v>
      </c>
      <c r="M70" s="148" t="n">
        <v>3.2</v>
      </c>
      <c r="N70" s="148" t="n">
        <v>1.5</v>
      </c>
      <c r="O70" s="148" t="n">
        <v>1.8</v>
      </c>
      <c r="P70" s="148" t="n">
        <v>1.1</v>
      </c>
      <c r="Q70" s="148" t="n">
        <v>2.9</v>
      </c>
      <c r="R70" s="148" t="n">
        <v>0.8</v>
      </c>
      <c r="S70" s="148" t="n">
        <v>3</v>
      </c>
      <c r="T70" s="148" t="n">
        <v>0.7</v>
      </c>
      <c r="U70" s="339" t="s">
        <v>450</v>
      </c>
    </row>
    <row r="71" customFormat="false" ht="15" hidden="false" customHeight="true" outlineLevel="0" collapsed="false">
      <c r="A71" s="193" t="s">
        <v>451</v>
      </c>
      <c r="B71" s="346" t="n">
        <v>100</v>
      </c>
      <c r="C71" s="148" t="n">
        <v>15.3</v>
      </c>
      <c r="D71" s="148" t="n">
        <v>15.5</v>
      </c>
      <c r="E71" s="148" t="n">
        <v>1.3</v>
      </c>
      <c r="F71" s="148" t="n">
        <v>1.4</v>
      </c>
      <c r="G71" s="148" t="n">
        <v>2.2</v>
      </c>
      <c r="H71" s="148" t="n">
        <v>7</v>
      </c>
      <c r="I71" s="148" t="n">
        <v>9</v>
      </c>
      <c r="J71" s="148" t="n">
        <v>0.4</v>
      </c>
      <c r="K71" s="148" t="n">
        <v>9.6</v>
      </c>
      <c r="L71" s="148" t="n">
        <v>23.2</v>
      </c>
      <c r="M71" s="148" t="n">
        <v>3.2</v>
      </c>
      <c r="N71" s="148" t="n">
        <v>1.7</v>
      </c>
      <c r="O71" s="148" t="n">
        <v>1.8</v>
      </c>
      <c r="P71" s="148" t="n">
        <v>1.2</v>
      </c>
      <c r="Q71" s="148" t="n">
        <v>3.1</v>
      </c>
      <c r="R71" s="148" t="n">
        <v>0.8</v>
      </c>
      <c r="S71" s="148" t="n">
        <v>2.7</v>
      </c>
      <c r="T71" s="148" t="n">
        <v>0.7</v>
      </c>
      <c r="U71" s="339" t="s">
        <v>451</v>
      </c>
    </row>
    <row r="72" customFormat="false" ht="15" hidden="false" customHeight="true" outlineLevel="0" collapsed="false">
      <c r="A72" s="193" t="s">
        <v>452</v>
      </c>
      <c r="B72" s="346" t="n">
        <v>100</v>
      </c>
      <c r="C72" s="148" t="n">
        <v>15.8</v>
      </c>
      <c r="D72" s="148" t="n">
        <v>15.8</v>
      </c>
      <c r="E72" s="148" t="n">
        <v>1</v>
      </c>
      <c r="F72" s="148" t="n">
        <v>1.6</v>
      </c>
      <c r="G72" s="148" t="n">
        <v>1.7</v>
      </c>
      <c r="H72" s="148" t="n">
        <v>7.9</v>
      </c>
      <c r="I72" s="148" t="n">
        <v>9.2</v>
      </c>
      <c r="J72" s="148" t="n">
        <v>0.4</v>
      </c>
      <c r="K72" s="148" t="n">
        <v>9.3</v>
      </c>
      <c r="L72" s="148" t="n">
        <v>22.3</v>
      </c>
      <c r="M72" s="148" t="n">
        <v>3.2</v>
      </c>
      <c r="N72" s="148" t="n">
        <v>1.5</v>
      </c>
      <c r="O72" s="148" t="n">
        <v>1.8</v>
      </c>
      <c r="P72" s="148" t="n">
        <v>1.6</v>
      </c>
      <c r="Q72" s="148" t="n">
        <v>2.5</v>
      </c>
      <c r="R72" s="148" t="n">
        <v>0.8</v>
      </c>
      <c r="S72" s="148" t="n">
        <v>2.7</v>
      </c>
      <c r="T72" s="148" t="n">
        <v>0.8</v>
      </c>
      <c r="U72" s="339" t="s">
        <v>452</v>
      </c>
    </row>
    <row r="73" customFormat="false" ht="15" hidden="false" customHeight="true" outlineLevel="0" collapsed="false">
      <c r="A73" s="193" t="s">
        <v>453</v>
      </c>
      <c r="B73" s="346" t="n">
        <v>100</v>
      </c>
      <c r="C73" s="148" t="n">
        <v>16.4</v>
      </c>
      <c r="D73" s="148" t="n">
        <v>14.9</v>
      </c>
      <c r="E73" s="148" t="n">
        <v>1.1</v>
      </c>
      <c r="F73" s="148" t="n">
        <v>1.6</v>
      </c>
      <c r="G73" s="148" t="n">
        <v>1.7</v>
      </c>
      <c r="H73" s="148" t="n">
        <v>8</v>
      </c>
      <c r="I73" s="148" t="n">
        <v>8.9</v>
      </c>
      <c r="J73" s="148" t="n">
        <v>0.4</v>
      </c>
      <c r="K73" s="148" t="n">
        <v>9.4</v>
      </c>
      <c r="L73" s="148" t="n">
        <v>22.8</v>
      </c>
      <c r="M73" s="148" t="n">
        <v>3.2</v>
      </c>
      <c r="N73" s="148" t="n">
        <v>1.7</v>
      </c>
      <c r="O73" s="148" t="n">
        <v>2</v>
      </c>
      <c r="P73" s="148" t="n">
        <v>1.3</v>
      </c>
      <c r="Q73" s="148" t="n">
        <v>2.7</v>
      </c>
      <c r="R73" s="148" t="n">
        <v>0.7</v>
      </c>
      <c r="S73" s="148" t="n">
        <v>2.6</v>
      </c>
      <c r="T73" s="148" t="n">
        <v>0.7</v>
      </c>
      <c r="U73" s="339" t="s">
        <v>453</v>
      </c>
    </row>
    <row r="74" customFormat="false" ht="15" hidden="false" customHeight="true" outlineLevel="0" collapsed="false">
      <c r="A74" s="193" t="s">
        <v>454</v>
      </c>
      <c r="B74" s="346" t="n">
        <v>100</v>
      </c>
      <c r="C74" s="148" t="n">
        <v>15.9</v>
      </c>
      <c r="D74" s="148" t="n">
        <v>15.7</v>
      </c>
      <c r="E74" s="148" t="n">
        <v>1</v>
      </c>
      <c r="F74" s="148" t="n">
        <v>1.6</v>
      </c>
      <c r="G74" s="148" t="n">
        <v>1.5</v>
      </c>
      <c r="H74" s="148" t="n">
        <v>8.1</v>
      </c>
      <c r="I74" s="148" t="n">
        <v>8.8</v>
      </c>
      <c r="J74" s="148" t="n">
        <v>0.5</v>
      </c>
      <c r="K74" s="148" t="n">
        <v>9.2</v>
      </c>
      <c r="L74" s="148" t="n">
        <v>23</v>
      </c>
      <c r="M74" s="148" t="n">
        <v>3.1</v>
      </c>
      <c r="N74" s="148" t="n">
        <v>1.5</v>
      </c>
      <c r="O74" s="148" t="n">
        <v>1.8</v>
      </c>
      <c r="P74" s="148" t="n">
        <v>1.3</v>
      </c>
      <c r="Q74" s="148" t="n">
        <v>3</v>
      </c>
      <c r="R74" s="148" t="n">
        <v>0.7</v>
      </c>
      <c r="S74" s="148" t="n">
        <v>2.6</v>
      </c>
      <c r="T74" s="148" t="n">
        <v>0.7</v>
      </c>
      <c r="U74" s="339" t="s">
        <v>454</v>
      </c>
    </row>
    <row r="75" customFormat="false" ht="15" hidden="false" customHeight="true" outlineLevel="0" collapsed="false">
      <c r="A75" s="193" t="s">
        <v>455</v>
      </c>
      <c r="B75" s="346" t="n">
        <v>100</v>
      </c>
      <c r="C75" s="148" t="n">
        <v>15.7</v>
      </c>
      <c r="D75" s="148" t="n">
        <v>14.7</v>
      </c>
      <c r="E75" s="148" t="n">
        <v>1.2</v>
      </c>
      <c r="F75" s="148" t="n">
        <v>1.5</v>
      </c>
      <c r="G75" s="148" t="n">
        <v>2.2</v>
      </c>
      <c r="H75" s="148" t="n">
        <v>7.8</v>
      </c>
      <c r="I75" s="148" t="n">
        <v>8.6</v>
      </c>
      <c r="J75" s="148" t="n">
        <v>0.5</v>
      </c>
      <c r="K75" s="148" t="n">
        <v>8.9</v>
      </c>
      <c r="L75" s="148" t="n">
        <v>24.2</v>
      </c>
      <c r="M75" s="148" t="n">
        <v>3.4</v>
      </c>
      <c r="N75" s="148" t="n">
        <v>1.2</v>
      </c>
      <c r="O75" s="148" t="n">
        <v>1.8</v>
      </c>
      <c r="P75" s="148" t="n">
        <v>1.6</v>
      </c>
      <c r="Q75" s="148" t="n">
        <v>2.7</v>
      </c>
      <c r="R75" s="148" t="n">
        <v>0.7</v>
      </c>
      <c r="S75" s="148" t="n">
        <v>2.6</v>
      </c>
      <c r="T75" s="148" t="n">
        <v>0.7</v>
      </c>
      <c r="U75" s="339" t="s">
        <v>455</v>
      </c>
    </row>
    <row r="76" customFormat="false" ht="15" hidden="false" customHeight="true" outlineLevel="0" collapsed="false">
      <c r="A76" s="193" t="s">
        <v>444</v>
      </c>
      <c r="B76" s="346" t="n">
        <v>100</v>
      </c>
      <c r="C76" s="148" t="n">
        <v>15.9</v>
      </c>
      <c r="D76" s="148" t="n">
        <v>16.8</v>
      </c>
      <c r="E76" s="148" t="n">
        <v>0.9</v>
      </c>
      <c r="F76" s="148" t="n">
        <v>1.4</v>
      </c>
      <c r="G76" s="148" t="n">
        <v>1.6</v>
      </c>
      <c r="H76" s="148" t="n">
        <v>7.5</v>
      </c>
      <c r="I76" s="148" t="n">
        <v>8.5</v>
      </c>
      <c r="J76" s="148" t="n">
        <v>0.5</v>
      </c>
      <c r="K76" s="148" t="n">
        <v>9.1</v>
      </c>
      <c r="L76" s="148" t="n">
        <v>23.2</v>
      </c>
      <c r="M76" s="148" t="n">
        <v>3.1</v>
      </c>
      <c r="N76" s="148" t="n">
        <v>1.5</v>
      </c>
      <c r="O76" s="148" t="n">
        <v>1.8</v>
      </c>
      <c r="P76" s="148" t="n">
        <v>1.3</v>
      </c>
      <c r="Q76" s="148" t="n">
        <v>2.5</v>
      </c>
      <c r="R76" s="148" t="n">
        <v>0.7</v>
      </c>
      <c r="S76" s="148" t="n">
        <v>3.1</v>
      </c>
      <c r="T76" s="148" t="n">
        <v>0.7</v>
      </c>
      <c r="U76" s="339" t="s">
        <v>444</v>
      </c>
    </row>
    <row r="77" customFormat="false" ht="15" hidden="false" customHeight="true" outlineLevel="0" collapsed="false">
      <c r="A77" s="348" t="s">
        <v>1263</v>
      </c>
      <c r="K77" s="348" t="s">
        <v>1264</v>
      </c>
      <c r="U77" s="1"/>
    </row>
    <row r="78" customFormat="false" ht="15" hidden="false" customHeight="true" outlineLevel="0" collapsed="false">
      <c r="A78" s="349" t="s">
        <v>1265</v>
      </c>
      <c r="J78" s="295"/>
      <c r="K78" s="349" t="s">
        <v>1265</v>
      </c>
    </row>
  </sheetData>
  <mergeCells count="14">
    <mergeCell ref="A1:J1"/>
    <mergeCell ref="K1:U1"/>
    <mergeCell ref="A2:J2"/>
    <mergeCell ref="K2:U2"/>
    <mergeCell ref="A3:J3"/>
    <mergeCell ref="K3:U3"/>
    <mergeCell ref="A4:J4"/>
    <mergeCell ref="K4:U4"/>
    <mergeCell ref="A5:J5"/>
    <mergeCell ref="K5:U5"/>
    <mergeCell ref="A8:J8"/>
    <mergeCell ref="K8:U8"/>
    <mergeCell ref="A52:J52"/>
    <mergeCell ref="K52:U52"/>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September 2006</oddFooter>
  </headerFooter>
  <colBreaks count="1" manualBreakCount="1">
    <brk id="10" man="true" max="65535" min="0"/>
  </col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127"/>
  <sheetViews>
    <sheetView showFormulas="false" showGridLines="true" showRowColHeaders="true" showZeros="true" rightToLeft="false" tabSelected="false" showOutlineSymbols="true" defaultGridColor="true" view="normal" topLeftCell="A1" colorId="64" zoomScale="100" zoomScaleNormal="100" zoomScalePageLayoutView="5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 width="31.14"/>
    <col collapsed="false" customWidth="true" hidden="false" outlineLevel="0" max="10" min="2" style="1" width="12.7"/>
    <col collapsed="false" customWidth="true" hidden="false" outlineLevel="0" max="20" min="11" style="1" width="11.56"/>
    <col collapsed="false" customWidth="true" hidden="false" outlineLevel="0" max="21" min="21" style="1" width="30.13"/>
    <col collapsed="false" customWidth="true" hidden="false" outlineLevel="0" max="24" min="22" style="1" width="12.7"/>
    <col collapsed="false" customWidth="false" hidden="false" outlineLevel="0" max="257" min="25" style="1" width="11.42"/>
  </cols>
  <sheetData>
    <row r="1" customFormat="false" ht="20.1" hidden="false" customHeight="true" outlineLevel="0" collapsed="false">
      <c r="A1" s="175"/>
      <c r="B1" s="175"/>
      <c r="C1" s="175"/>
      <c r="D1" s="175"/>
      <c r="E1" s="175"/>
      <c r="F1" s="175"/>
      <c r="G1" s="175"/>
      <c r="H1" s="175"/>
      <c r="I1" s="175"/>
      <c r="J1" s="175"/>
      <c r="K1" s="175"/>
      <c r="L1" s="175"/>
      <c r="M1" s="175"/>
      <c r="N1" s="175"/>
      <c r="O1" s="175"/>
      <c r="P1" s="175"/>
      <c r="Q1" s="175"/>
      <c r="R1" s="175"/>
      <c r="S1" s="175"/>
      <c r="T1" s="175"/>
      <c r="U1" s="175"/>
    </row>
    <row r="2" s="350" customFormat="true" ht="20.1" hidden="false" customHeight="true" outlineLevel="0" collapsed="false">
      <c r="A2" s="329" t="s">
        <v>1216</v>
      </c>
      <c r="B2" s="329"/>
      <c r="C2" s="329"/>
      <c r="D2" s="329"/>
      <c r="E2" s="329"/>
      <c r="F2" s="329"/>
      <c r="G2" s="329"/>
      <c r="H2" s="329"/>
      <c r="I2" s="329"/>
      <c r="J2" s="329"/>
      <c r="K2" s="329" t="s">
        <v>1216</v>
      </c>
      <c r="L2" s="329"/>
      <c r="M2" s="329"/>
      <c r="N2" s="329"/>
      <c r="O2" s="329"/>
      <c r="P2" s="329"/>
      <c r="Q2" s="329"/>
      <c r="R2" s="329"/>
      <c r="S2" s="329"/>
      <c r="T2" s="329"/>
      <c r="U2" s="329"/>
    </row>
    <row r="3" s="350" customFormat="true" ht="20.1" hidden="false" customHeight="true" outlineLevel="0" collapsed="false">
      <c r="A3" s="329" t="s">
        <v>1266</v>
      </c>
      <c r="B3" s="329"/>
      <c r="C3" s="329"/>
      <c r="D3" s="329"/>
      <c r="E3" s="329"/>
      <c r="F3" s="329"/>
      <c r="G3" s="329"/>
      <c r="H3" s="329"/>
      <c r="I3" s="329"/>
      <c r="J3" s="329"/>
      <c r="K3" s="329" t="s">
        <v>1266</v>
      </c>
      <c r="L3" s="329"/>
      <c r="M3" s="329"/>
      <c r="N3" s="329"/>
      <c r="O3" s="329"/>
      <c r="P3" s="329"/>
      <c r="Q3" s="329"/>
      <c r="R3" s="329"/>
      <c r="S3" s="329"/>
      <c r="T3" s="329"/>
      <c r="U3" s="329"/>
    </row>
    <row r="4" s="350" customFormat="true" ht="20.1" hidden="false" customHeight="true" outlineLevel="0" collapsed="false">
      <c r="A4" s="329" t="s">
        <v>1267</v>
      </c>
      <c r="B4" s="329"/>
      <c r="C4" s="329"/>
      <c r="D4" s="329"/>
      <c r="E4" s="329"/>
      <c r="F4" s="329"/>
      <c r="G4" s="329"/>
      <c r="H4" s="329"/>
      <c r="I4" s="329"/>
      <c r="J4" s="329"/>
      <c r="K4" s="329" t="s">
        <v>1267</v>
      </c>
      <c r="L4" s="329"/>
      <c r="M4" s="329"/>
      <c r="N4" s="329"/>
      <c r="O4" s="329"/>
      <c r="P4" s="329"/>
      <c r="Q4" s="329"/>
      <c r="R4" s="329"/>
      <c r="S4" s="329"/>
      <c r="T4" s="329"/>
      <c r="U4" s="329"/>
    </row>
    <row r="5" s="100" customFormat="true" ht="20.1" hidden="false" customHeight="true" outlineLevel="0" collapsed="false">
      <c r="A5" s="351"/>
      <c r="B5" s="351"/>
      <c r="C5" s="351"/>
      <c r="D5" s="351"/>
      <c r="E5" s="351"/>
      <c r="F5" s="351"/>
      <c r="G5" s="351"/>
      <c r="H5" s="351"/>
      <c r="I5" s="351"/>
      <c r="J5" s="351"/>
      <c r="K5" s="351"/>
      <c r="L5" s="351"/>
      <c r="M5" s="351"/>
      <c r="N5" s="351"/>
      <c r="O5" s="351"/>
      <c r="P5" s="351"/>
      <c r="Q5" s="351"/>
      <c r="R5" s="351"/>
      <c r="S5" s="351"/>
      <c r="T5" s="351"/>
      <c r="U5" s="351"/>
    </row>
    <row r="6" s="334" customFormat="true" ht="52.5" hidden="false" customHeight="true" outlineLevel="0" collapsed="false">
      <c r="A6" s="331" t="s">
        <v>1219</v>
      </c>
      <c r="B6" s="103" t="s">
        <v>1220</v>
      </c>
      <c r="C6" s="138" t="s">
        <v>1221</v>
      </c>
      <c r="D6" s="103" t="s">
        <v>1222</v>
      </c>
      <c r="E6" s="103" t="s">
        <v>1223</v>
      </c>
      <c r="F6" s="138" t="s">
        <v>1224</v>
      </c>
      <c r="G6" s="103" t="s">
        <v>1225</v>
      </c>
      <c r="H6" s="103" t="s">
        <v>1226</v>
      </c>
      <c r="I6" s="103" t="s">
        <v>1227</v>
      </c>
      <c r="J6" s="332" t="s">
        <v>1228</v>
      </c>
      <c r="K6" s="102" t="s">
        <v>1229</v>
      </c>
      <c r="L6" s="138" t="s">
        <v>1230</v>
      </c>
      <c r="M6" s="138" t="s">
        <v>1231</v>
      </c>
      <c r="N6" s="103" t="s">
        <v>1232</v>
      </c>
      <c r="O6" s="103" t="s">
        <v>1233</v>
      </c>
      <c r="P6" s="138" t="s">
        <v>1234</v>
      </c>
      <c r="Q6" s="138" t="s">
        <v>1235</v>
      </c>
      <c r="R6" s="103" t="s">
        <v>1236</v>
      </c>
      <c r="S6" s="138" t="s">
        <v>1268</v>
      </c>
      <c r="T6" s="332" t="s">
        <v>1269</v>
      </c>
      <c r="U6" s="333" t="s">
        <v>1219</v>
      </c>
    </row>
    <row r="7" customFormat="false" ht="15" hidden="false" customHeight="true" outlineLevel="0" collapsed="false">
      <c r="A7" s="335"/>
      <c r="J7" s="336"/>
      <c r="K7" s="337"/>
      <c r="L7" s="336"/>
      <c r="U7" s="335"/>
    </row>
    <row r="8" s="17" customFormat="true" ht="15" hidden="false" customHeight="true" outlineLevel="0" collapsed="false">
      <c r="A8" s="294" t="s">
        <v>889</v>
      </c>
      <c r="B8" s="294"/>
      <c r="C8" s="294"/>
      <c r="D8" s="294"/>
      <c r="E8" s="294"/>
      <c r="F8" s="294"/>
      <c r="G8" s="294"/>
      <c r="H8" s="294"/>
      <c r="I8" s="294"/>
      <c r="J8" s="294"/>
      <c r="K8" s="294" t="s">
        <v>889</v>
      </c>
      <c r="L8" s="294"/>
      <c r="M8" s="294"/>
      <c r="N8" s="294"/>
      <c r="O8" s="294"/>
      <c r="P8" s="294"/>
      <c r="Q8" s="294"/>
      <c r="R8" s="294"/>
      <c r="S8" s="294"/>
      <c r="T8" s="294"/>
      <c r="U8" s="294"/>
    </row>
    <row r="9" customFormat="false" ht="15" hidden="false" customHeight="true" outlineLevel="0" collapsed="false">
      <c r="U9" s="176"/>
    </row>
    <row r="10" customFormat="false" ht="15" hidden="false" customHeight="true" outlineLevel="0" collapsed="false">
      <c r="A10" s="193" t="s">
        <v>1270</v>
      </c>
      <c r="B10" s="295" t="n">
        <v>597455</v>
      </c>
      <c r="C10" s="295" t="n">
        <v>100988</v>
      </c>
      <c r="D10" s="295" t="n">
        <v>92878</v>
      </c>
      <c r="E10" s="295" t="n">
        <v>8170</v>
      </c>
      <c r="F10" s="295" t="n">
        <v>4280</v>
      </c>
      <c r="G10" s="295" t="n">
        <v>9277</v>
      </c>
      <c r="H10" s="295" t="n">
        <v>20359</v>
      </c>
      <c r="I10" s="295" t="n">
        <v>31418</v>
      </c>
      <c r="J10" s="295" t="n">
        <v>2396</v>
      </c>
      <c r="K10" s="295" t="n">
        <v>46964</v>
      </c>
      <c r="L10" s="295" t="n">
        <v>112013</v>
      </c>
      <c r="M10" s="295" t="n">
        <v>24526</v>
      </c>
      <c r="N10" s="295" t="n">
        <v>8834</v>
      </c>
      <c r="O10" s="295" t="n">
        <v>10425</v>
      </c>
      <c r="P10" s="295" t="n">
        <v>3867</v>
      </c>
      <c r="Q10" s="295" t="n">
        <v>10716</v>
      </c>
      <c r="R10" s="295" t="n">
        <v>4507</v>
      </c>
      <c r="S10" s="295" t="n">
        <v>88526</v>
      </c>
      <c r="T10" s="295" t="n">
        <v>17312</v>
      </c>
      <c r="U10" s="352" t="s">
        <v>1270</v>
      </c>
    </row>
    <row r="11" s="340" customFormat="true" ht="15" hidden="false" customHeight="true" outlineLevel="0" collapsed="false">
      <c r="A11" s="193" t="s">
        <v>406</v>
      </c>
      <c r="B11" s="295" t="n">
        <v>638282</v>
      </c>
      <c r="C11" s="295" t="n">
        <v>105615</v>
      </c>
      <c r="D11" s="295" t="n">
        <v>98301</v>
      </c>
      <c r="E11" s="295" t="n">
        <v>9150</v>
      </c>
      <c r="F11" s="295" t="n">
        <v>4633</v>
      </c>
      <c r="G11" s="295" t="n">
        <v>10209</v>
      </c>
      <c r="H11" s="295" t="n">
        <v>23779</v>
      </c>
      <c r="I11" s="295" t="n">
        <v>32955</v>
      </c>
      <c r="J11" s="295" t="n">
        <v>2894</v>
      </c>
      <c r="K11" s="295" t="n">
        <v>48604</v>
      </c>
      <c r="L11" s="295" t="n">
        <v>118047</v>
      </c>
      <c r="M11" s="295" t="n">
        <v>25646</v>
      </c>
      <c r="N11" s="295" t="n">
        <v>9594</v>
      </c>
      <c r="O11" s="295" t="n">
        <v>13209</v>
      </c>
      <c r="P11" s="295" t="n">
        <v>4614</v>
      </c>
      <c r="Q11" s="295" t="n">
        <v>11137</v>
      </c>
      <c r="R11" s="295" t="n">
        <v>5048</v>
      </c>
      <c r="S11" s="295" t="n">
        <v>94175</v>
      </c>
      <c r="T11" s="295" t="n">
        <v>20672</v>
      </c>
      <c r="U11" s="352" t="s">
        <v>406</v>
      </c>
    </row>
    <row r="12" s="340" customFormat="true" ht="15" hidden="false" customHeight="true" outlineLevel="0" collapsed="false">
      <c r="A12" s="193" t="s">
        <v>408</v>
      </c>
      <c r="B12" s="295" t="n">
        <v>651259</v>
      </c>
      <c r="C12" s="295" t="n">
        <v>103762</v>
      </c>
      <c r="D12" s="295" t="n">
        <v>102472</v>
      </c>
      <c r="E12" s="295" t="n">
        <v>9232</v>
      </c>
      <c r="F12" s="295" t="n">
        <v>4593</v>
      </c>
      <c r="G12" s="295" t="n">
        <v>10184</v>
      </c>
      <c r="H12" s="295" t="n">
        <v>21855</v>
      </c>
      <c r="I12" s="295" t="n">
        <v>32713</v>
      </c>
      <c r="J12" s="295" t="n">
        <v>2267</v>
      </c>
      <c r="K12" s="295" t="n">
        <v>48793</v>
      </c>
      <c r="L12" s="295" t="n">
        <v>119622</v>
      </c>
      <c r="M12" s="295" t="n">
        <v>26557</v>
      </c>
      <c r="N12" s="295" t="n">
        <v>9389</v>
      </c>
      <c r="O12" s="295" t="n">
        <v>13932</v>
      </c>
      <c r="P12" s="295" t="n">
        <v>4875</v>
      </c>
      <c r="Q12" s="295" t="n">
        <v>11728</v>
      </c>
      <c r="R12" s="295" t="n">
        <v>5086</v>
      </c>
      <c r="S12" s="295" t="n">
        <v>106058</v>
      </c>
      <c r="T12" s="295" t="n">
        <v>18142</v>
      </c>
      <c r="U12" s="352" t="s">
        <v>408</v>
      </c>
    </row>
    <row r="13" s="340" customFormat="true" ht="15" hidden="false" customHeight="true" outlineLevel="0" collapsed="false">
      <c r="A13" s="193" t="s">
        <v>409</v>
      </c>
      <c r="B13" s="295" t="n">
        <v>664392</v>
      </c>
      <c r="C13" s="295" t="n">
        <v>107682</v>
      </c>
      <c r="D13" s="295" t="n">
        <v>106702</v>
      </c>
      <c r="E13" s="295" t="n">
        <v>9137</v>
      </c>
      <c r="F13" s="295" t="n">
        <v>5098</v>
      </c>
      <c r="G13" s="295" t="n">
        <v>10737</v>
      </c>
      <c r="H13" s="295" t="n">
        <v>19667</v>
      </c>
      <c r="I13" s="295" t="n">
        <v>34278</v>
      </c>
      <c r="J13" s="295" t="n">
        <v>2926</v>
      </c>
      <c r="K13" s="295" t="n">
        <v>51285</v>
      </c>
      <c r="L13" s="295" t="n">
        <v>120698</v>
      </c>
      <c r="M13" s="295" t="n">
        <v>28591</v>
      </c>
      <c r="N13" s="295" t="n">
        <v>9493</v>
      </c>
      <c r="O13" s="295" t="n">
        <v>15144</v>
      </c>
      <c r="P13" s="295" t="n">
        <v>5381</v>
      </c>
      <c r="Q13" s="295" t="n">
        <v>11668</v>
      </c>
      <c r="R13" s="295" t="n">
        <v>6323</v>
      </c>
      <c r="S13" s="295" t="n">
        <v>104788</v>
      </c>
      <c r="T13" s="295" t="n">
        <v>14794</v>
      </c>
      <c r="U13" s="352" t="s">
        <v>409</v>
      </c>
    </row>
    <row r="14" s="340" customFormat="true" ht="15" hidden="false" customHeight="true" outlineLevel="0" collapsed="false">
      <c r="A14" s="193" t="s">
        <v>410</v>
      </c>
      <c r="B14" s="295" t="n">
        <v>731479</v>
      </c>
      <c r="C14" s="295" t="n">
        <v>113395</v>
      </c>
      <c r="D14" s="295" t="n">
        <v>117493</v>
      </c>
      <c r="E14" s="295" t="n">
        <v>10040</v>
      </c>
      <c r="F14" s="295" t="n">
        <v>5390</v>
      </c>
      <c r="G14" s="295" t="n">
        <v>11754</v>
      </c>
      <c r="H14" s="295" t="n">
        <v>20698</v>
      </c>
      <c r="I14" s="295" t="n">
        <v>37157</v>
      </c>
      <c r="J14" s="295" t="n">
        <v>2998</v>
      </c>
      <c r="K14" s="295" t="n">
        <v>56358</v>
      </c>
      <c r="L14" s="295" t="n">
        <v>133886</v>
      </c>
      <c r="M14" s="295" t="n">
        <v>31725</v>
      </c>
      <c r="N14" s="295" t="n">
        <v>10336</v>
      </c>
      <c r="O14" s="295" t="n">
        <v>16260</v>
      </c>
      <c r="P14" s="295" t="n">
        <v>6174</v>
      </c>
      <c r="Q14" s="295" t="n">
        <v>14579</v>
      </c>
      <c r="R14" s="295" t="n">
        <v>7357</v>
      </c>
      <c r="S14" s="295" t="n">
        <v>123158</v>
      </c>
      <c r="T14" s="295" t="n">
        <v>12721</v>
      </c>
      <c r="U14" s="352" t="s">
        <v>410</v>
      </c>
    </row>
    <row r="15" customFormat="false" ht="15" hidden="false" customHeight="true" outlineLevel="0" collapsed="false">
      <c r="A15" s="193" t="s">
        <v>411</v>
      </c>
      <c r="B15" s="295" t="n">
        <v>786200</v>
      </c>
      <c r="C15" s="295" t="n">
        <v>123144</v>
      </c>
      <c r="D15" s="295" t="n">
        <v>126891</v>
      </c>
      <c r="E15" s="295" t="n">
        <v>9964</v>
      </c>
      <c r="F15" s="295" t="n">
        <v>6658</v>
      </c>
      <c r="G15" s="295" t="n">
        <v>12533</v>
      </c>
      <c r="H15" s="295" t="n">
        <v>22245</v>
      </c>
      <c r="I15" s="295" t="n">
        <v>39461</v>
      </c>
      <c r="J15" s="295" t="n">
        <v>2889</v>
      </c>
      <c r="K15" s="295" t="n">
        <v>60346</v>
      </c>
      <c r="L15" s="295" t="n">
        <v>144811</v>
      </c>
      <c r="M15" s="295" t="n">
        <v>33981</v>
      </c>
      <c r="N15" s="295" t="n">
        <v>11557</v>
      </c>
      <c r="O15" s="295" t="n">
        <v>17696</v>
      </c>
      <c r="P15" s="295" t="n">
        <v>7720</v>
      </c>
      <c r="Q15" s="295" t="n">
        <v>16283</v>
      </c>
      <c r="R15" s="295" t="n">
        <v>7859</v>
      </c>
      <c r="S15" s="295" t="n">
        <v>130417</v>
      </c>
      <c r="T15" s="295" t="n">
        <v>11744</v>
      </c>
      <c r="U15" s="352" t="s">
        <v>411</v>
      </c>
    </row>
    <row r="16" customFormat="false" ht="15" hidden="false" customHeight="true" outlineLevel="0" collapsed="false">
      <c r="A16" s="275"/>
      <c r="T16" s="176"/>
      <c r="U16" s="343"/>
    </row>
    <row r="17" customFormat="false" ht="15" hidden="false" customHeight="true" outlineLevel="0" collapsed="false">
      <c r="A17" s="296" t="n">
        <v>2005</v>
      </c>
      <c r="U17" s="352" t="n">
        <v>2005</v>
      </c>
    </row>
    <row r="18" customFormat="false" ht="15" hidden="false" customHeight="true" outlineLevel="0" collapsed="false">
      <c r="A18" s="193" t="s">
        <v>444</v>
      </c>
      <c r="B18" s="295" t="n">
        <v>69396</v>
      </c>
      <c r="C18" s="295" t="n">
        <v>10349</v>
      </c>
      <c r="D18" s="295" t="n">
        <v>11511</v>
      </c>
      <c r="E18" s="295" t="n">
        <v>879</v>
      </c>
      <c r="F18" s="295" t="n">
        <v>644</v>
      </c>
      <c r="G18" s="295" t="n">
        <v>1282</v>
      </c>
      <c r="H18" s="295" t="n">
        <v>1926</v>
      </c>
      <c r="I18" s="295" t="n">
        <v>3635</v>
      </c>
      <c r="J18" s="295" t="n">
        <v>252</v>
      </c>
      <c r="K18" s="295" t="n">
        <v>5278</v>
      </c>
      <c r="L18" s="295" t="n">
        <v>12654</v>
      </c>
      <c r="M18" s="295" t="n">
        <v>2949</v>
      </c>
      <c r="N18" s="295" t="n">
        <v>980</v>
      </c>
      <c r="O18" s="295" t="n">
        <v>1591</v>
      </c>
      <c r="P18" s="295" t="n">
        <v>703</v>
      </c>
      <c r="Q18" s="295" t="n">
        <v>1511</v>
      </c>
      <c r="R18" s="295" t="n">
        <v>682</v>
      </c>
      <c r="S18" s="295" t="n">
        <v>11566</v>
      </c>
      <c r="T18" s="295" t="n">
        <v>1000</v>
      </c>
      <c r="U18" s="339" t="s">
        <v>444</v>
      </c>
    </row>
    <row r="19" customFormat="false" ht="15" hidden="false" customHeight="true" outlineLevel="0" collapsed="false">
      <c r="A19" s="193" t="s">
        <v>445</v>
      </c>
      <c r="B19" s="295" t="n">
        <v>68586</v>
      </c>
      <c r="C19" s="295" t="n">
        <v>10714</v>
      </c>
      <c r="D19" s="295" t="n">
        <v>11306</v>
      </c>
      <c r="E19" s="295" t="n">
        <v>857</v>
      </c>
      <c r="F19" s="295" t="n">
        <v>627</v>
      </c>
      <c r="G19" s="295" t="n">
        <v>1075</v>
      </c>
      <c r="H19" s="295" t="n">
        <v>1750</v>
      </c>
      <c r="I19" s="295" t="n">
        <v>3365</v>
      </c>
      <c r="J19" s="295" t="n">
        <v>266</v>
      </c>
      <c r="K19" s="295" t="n">
        <v>5096</v>
      </c>
      <c r="L19" s="295" t="n">
        <v>12481</v>
      </c>
      <c r="M19" s="295" t="n">
        <v>2783</v>
      </c>
      <c r="N19" s="295" t="n">
        <v>1028</v>
      </c>
      <c r="O19" s="295" t="n">
        <v>1706</v>
      </c>
      <c r="P19" s="295" t="n">
        <v>666</v>
      </c>
      <c r="Q19" s="295" t="n">
        <v>1543</v>
      </c>
      <c r="R19" s="295" t="n">
        <v>706</v>
      </c>
      <c r="S19" s="295" t="n">
        <v>11625</v>
      </c>
      <c r="T19" s="295" t="n">
        <v>992</v>
      </c>
      <c r="U19" s="339" t="s">
        <v>445</v>
      </c>
    </row>
    <row r="20" customFormat="false" ht="15" hidden="false" customHeight="true" outlineLevel="0" collapsed="false">
      <c r="A20" s="193" t="s">
        <v>446</v>
      </c>
      <c r="B20" s="295" t="n">
        <v>71513</v>
      </c>
      <c r="C20" s="295" t="n">
        <v>11399</v>
      </c>
      <c r="D20" s="295" t="n">
        <v>11486</v>
      </c>
      <c r="E20" s="295" t="n">
        <v>897</v>
      </c>
      <c r="F20" s="295" t="n">
        <v>621</v>
      </c>
      <c r="G20" s="295" t="n">
        <v>946</v>
      </c>
      <c r="H20" s="295" t="n">
        <v>2420</v>
      </c>
      <c r="I20" s="295" t="n">
        <v>3549</v>
      </c>
      <c r="J20" s="295" t="n">
        <v>212</v>
      </c>
      <c r="K20" s="295" t="n">
        <v>5442</v>
      </c>
      <c r="L20" s="295" t="n">
        <v>12819</v>
      </c>
      <c r="M20" s="295" t="n">
        <v>2784</v>
      </c>
      <c r="N20" s="295" t="n">
        <v>1085</v>
      </c>
      <c r="O20" s="295" t="n">
        <v>1667</v>
      </c>
      <c r="P20" s="295" t="n">
        <v>671</v>
      </c>
      <c r="Q20" s="295" t="n">
        <v>1497</v>
      </c>
      <c r="R20" s="295" t="n">
        <v>774</v>
      </c>
      <c r="S20" s="295" t="n">
        <v>12060</v>
      </c>
      <c r="T20" s="295" t="n">
        <v>1183</v>
      </c>
      <c r="U20" s="339" t="s">
        <v>446</v>
      </c>
    </row>
    <row r="21" customFormat="false" ht="15" hidden="false" customHeight="true" outlineLevel="0" collapsed="false">
      <c r="A21" s="193" t="s">
        <v>447</v>
      </c>
      <c r="B21" s="295" t="n">
        <v>66593</v>
      </c>
      <c r="C21" s="295" t="n">
        <v>10402</v>
      </c>
      <c r="D21" s="295" t="n">
        <v>10449</v>
      </c>
      <c r="E21" s="295" t="n">
        <v>845</v>
      </c>
      <c r="F21" s="295" t="n">
        <v>553</v>
      </c>
      <c r="G21" s="295" t="n">
        <v>1102</v>
      </c>
      <c r="H21" s="295" t="n">
        <v>1783</v>
      </c>
      <c r="I21" s="295" t="n">
        <v>3366</v>
      </c>
      <c r="J21" s="295" t="n">
        <v>273</v>
      </c>
      <c r="K21" s="295" t="n">
        <v>4819</v>
      </c>
      <c r="L21" s="295" t="n">
        <v>12113</v>
      </c>
      <c r="M21" s="295" t="n">
        <v>2673</v>
      </c>
      <c r="N21" s="295" t="n">
        <v>933</v>
      </c>
      <c r="O21" s="295" t="n">
        <v>1611</v>
      </c>
      <c r="P21" s="295" t="n">
        <v>679</v>
      </c>
      <c r="Q21" s="295" t="n">
        <v>1384</v>
      </c>
      <c r="R21" s="295" t="n">
        <v>657</v>
      </c>
      <c r="S21" s="295" t="n">
        <v>12086</v>
      </c>
      <c r="T21" s="295" t="n">
        <v>864</v>
      </c>
      <c r="U21" s="339" t="s">
        <v>447</v>
      </c>
    </row>
    <row r="22" customFormat="false" ht="15" hidden="false" customHeight="true" outlineLevel="0" collapsed="false">
      <c r="A22" s="275"/>
      <c r="T22" s="176"/>
      <c r="U22" s="343"/>
    </row>
    <row r="23" customFormat="false" ht="15" hidden="false" customHeight="true" outlineLevel="0" collapsed="false">
      <c r="A23" s="296" t="n">
        <v>2006</v>
      </c>
      <c r="B23" s="295"/>
      <c r="T23" s="176"/>
      <c r="U23" s="352" t="n">
        <v>2006</v>
      </c>
    </row>
    <row r="24" customFormat="false" ht="15" hidden="false" customHeight="true" outlineLevel="0" collapsed="false">
      <c r="A24" s="193" t="s">
        <v>448</v>
      </c>
      <c r="B24" s="295" t="n">
        <v>68535</v>
      </c>
      <c r="C24" s="295" t="n">
        <v>10910</v>
      </c>
      <c r="D24" s="295" t="n">
        <v>10794</v>
      </c>
      <c r="E24" s="295" t="n">
        <v>916</v>
      </c>
      <c r="F24" s="295" t="n">
        <v>542</v>
      </c>
      <c r="G24" s="295" t="n">
        <v>850</v>
      </c>
      <c r="H24" s="295" t="n">
        <v>2435</v>
      </c>
      <c r="I24" s="295" t="n">
        <v>3278</v>
      </c>
      <c r="J24" s="295" t="n">
        <v>258</v>
      </c>
      <c r="K24" s="295" t="n">
        <v>5028</v>
      </c>
      <c r="L24" s="295" t="n">
        <v>12489</v>
      </c>
      <c r="M24" s="295" t="n">
        <v>2900</v>
      </c>
      <c r="N24" s="295" t="n">
        <v>1006</v>
      </c>
      <c r="O24" s="295" t="n">
        <v>1549</v>
      </c>
      <c r="P24" s="295" t="n">
        <v>678</v>
      </c>
      <c r="Q24" s="295" t="n">
        <v>1562</v>
      </c>
      <c r="R24" s="295" t="n">
        <v>719</v>
      </c>
      <c r="S24" s="295" t="n">
        <v>10898</v>
      </c>
      <c r="T24" s="295" t="n">
        <v>1725</v>
      </c>
      <c r="U24" s="339" t="s">
        <v>448</v>
      </c>
    </row>
    <row r="25" customFormat="false" ht="15" hidden="false" customHeight="true" outlineLevel="0" collapsed="false">
      <c r="A25" s="193" t="s">
        <v>449</v>
      </c>
      <c r="B25" s="295" t="n">
        <v>70125</v>
      </c>
      <c r="C25" s="295" t="n">
        <v>10981</v>
      </c>
      <c r="D25" s="295" t="n">
        <v>11211</v>
      </c>
      <c r="E25" s="295" t="n">
        <v>988</v>
      </c>
      <c r="F25" s="295" t="n">
        <v>576</v>
      </c>
      <c r="G25" s="295" t="n">
        <v>1033</v>
      </c>
      <c r="H25" s="295" t="n">
        <v>2213</v>
      </c>
      <c r="I25" s="295" t="n">
        <v>3532</v>
      </c>
      <c r="J25" s="295" t="n">
        <v>241</v>
      </c>
      <c r="K25" s="295" t="n">
        <v>5300</v>
      </c>
      <c r="L25" s="295" t="n">
        <v>12589</v>
      </c>
      <c r="M25" s="295" t="n">
        <v>2706</v>
      </c>
      <c r="N25" s="295" t="n">
        <v>1028</v>
      </c>
      <c r="O25" s="295" t="n">
        <v>1298</v>
      </c>
      <c r="P25" s="295" t="n">
        <v>840</v>
      </c>
      <c r="Q25" s="295" t="n">
        <v>1548</v>
      </c>
      <c r="R25" s="295" t="n">
        <v>735</v>
      </c>
      <c r="S25" s="295" t="n">
        <v>12272</v>
      </c>
      <c r="T25" s="295" t="n">
        <v>1035</v>
      </c>
      <c r="U25" s="339" t="s">
        <v>449</v>
      </c>
    </row>
    <row r="26" customFormat="false" ht="15" hidden="false" customHeight="true" outlineLevel="0" collapsed="false">
      <c r="A26" s="193" t="s">
        <v>450</v>
      </c>
      <c r="B26" s="295" t="n">
        <v>76953</v>
      </c>
      <c r="C26" s="295" t="n">
        <v>12533</v>
      </c>
      <c r="D26" s="295" t="n">
        <v>12489</v>
      </c>
      <c r="E26" s="295" t="n">
        <v>902</v>
      </c>
      <c r="F26" s="295" t="n">
        <v>657</v>
      </c>
      <c r="G26" s="295" t="n">
        <v>1047</v>
      </c>
      <c r="H26" s="295" t="n">
        <v>2631</v>
      </c>
      <c r="I26" s="295" t="n">
        <v>3727</v>
      </c>
      <c r="J26" s="295" t="n">
        <v>287</v>
      </c>
      <c r="K26" s="295" t="n">
        <v>6355</v>
      </c>
      <c r="L26" s="295" t="n">
        <v>13242</v>
      </c>
      <c r="M26" s="295" t="n">
        <v>3194</v>
      </c>
      <c r="N26" s="295" t="n">
        <v>1252</v>
      </c>
      <c r="O26" s="295" t="n">
        <v>1676</v>
      </c>
      <c r="P26" s="295" t="n">
        <v>708</v>
      </c>
      <c r="Q26" s="295" t="n">
        <v>1226</v>
      </c>
      <c r="R26" s="295" t="n">
        <v>709</v>
      </c>
      <c r="S26" s="295" t="n">
        <v>13513</v>
      </c>
      <c r="T26" s="295" t="n">
        <v>806</v>
      </c>
      <c r="U26" s="339" t="s">
        <v>450</v>
      </c>
    </row>
    <row r="27" customFormat="false" ht="15" hidden="false" customHeight="true" outlineLevel="0" collapsed="false">
      <c r="A27" s="193" t="s">
        <v>451</v>
      </c>
      <c r="B27" s="295" t="n">
        <v>69856</v>
      </c>
      <c r="C27" s="295" t="n">
        <v>11230</v>
      </c>
      <c r="D27" s="295" t="n">
        <v>10791</v>
      </c>
      <c r="E27" s="295" t="n">
        <v>876</v>
      </c>
      <c r="F27" s="295" t="n">
        <v>575</v>
      </c>
      <c r="G27" s="295" t="n">
        <v>761</v>
      </c>
      <c r="H27" s="295" t="n">
        <v>2364</v>
      </c>
      <c r="I27" s="295" t="n">
        <v>3491</v>
      </c>
      <c r="J27" s="295" t="n">
        <v>264</v>
      </c>
      <c r="K27" s="295" t="n">
        <v>5131</v>
      </c>
      <c r="L27" s="295" t="n">
        <v>12423</v>
      </c>
      <c r="M27" s="295" t="n">
        <v>2798</v>
      </c>
      <c r="N27" s="295" t="n">
        <v>1031</v>
      </c>
      <c r="O27" s="295" t="n">
        <v>1641</v>
      </c>
      <c r="P27" s="295" t="n">
        <v>736</v>
      </c>
      <c r="Q27" s="295" t="n">
        <v>1533</v>
      </c>
      <c r="R27" s="295" t="n">
        <v>728</v>
      </c>
      <c r="S27" s="295" t="n">
        <v>12769</v>
      </c>
      <c r="T27" s="295" t="n">
        <v>713</v>
      </c>
      <c r="U27" s="339" t="s">
        <v>451</v>
      </c>
    </row>
    <row r="28" customFormat="false" ht="15" hidden="false" customHeight="true" outlineLevel="0" collapsed="false">
      <c r="A28" s="193" t="s">
        <v>452</v>
      </c>
      <c r="B28" s="295" t="n">
        <v>72561</v>
      </c>
      <c r="C28" s="295" t="n">
        <v>11548</v>
      </c>
      <c r="D28" s="295" t="n">
        <v>11802</v>
      </c>
      <c r="E28" s="295" t="n">
        <v>937</v>
      </c>
      <c r="F28" s="295" t="n">
        <v>716</v>
      </c>
      <c r="G28" s="295" t="n">
        <v>984</v>
      </c>
      <c r="H28" s="295" t="n">
        <v>2233</v>
      </c>
      <c r="I28" s="295" t="n">
        <v>3647</v>
      </c>
      <c r="J28" s="295" t="n">
        <v>270</v>
      </c>
      <c r="K28" s="295" t="n">
        <v>5551</v>
      </c>
      <c r="L28" s="295" t="n">
        <v>13297</v>
      </c>
      <c r="M28" s="295" t="n">
        <v>2916</v>
      </c>
      <c r="N28" s="295" t="n">
        <v>1049</v>
      </c>
      <c r="O28" s="295" t="n">
        <v>1609</v>
      </c>
      <c r="P28" s="295" t="n">
        <v>810</v>
      </c>
      <c r="Q28" s="295" t="n">
        <v>1267</v>
      </c>
      <c r="R28" s="295" t="n">
        <v>738</v>
      </c>
      <c r="S28" s="295" t="n">
        <v>12359</v>
      </c>
      <c r="T28" s="295" t="n">
        <v>827</v>
      </c>
      <c r="U28" s="339" t="s">
        <v>452</v>
      </c>
    </row>
    <row r="29" customFormat="false" ht="15" hidden="false" customHeight="true" outlineLevel="0" collapsed="false">
      <c r="A29" s="193" t="s">
        <v>453</v>
      </c>
      <c r="B29" s="295" t="n">
        <v>73443</v>
      </c>
      <c r="C29" s="295" t="n">
        <v>11648</v>
      </c>
      <c r="D29" s="295" t="n">
        <v>11436</v>
      </c>
      <c r="E29" s="295" t="n">
        <v>901</v>
      </c>
      <c r="F29" s="295" t="n">
        <v>839</v>
      </c>
      <c r="G29" s="295" t="n">
        <v>1173</v>
      </c>
      <c r="H29" s="295" t="n">
        <v>2269</v>
      </c>
      <c r="I29" s="295" t="n">
        <v>3583</v>
      </c>
      <c r="J29" s="295" t="n">
        <v>374</v>
      </c>
      <c r="K29" s="295" t="n">
        <v>5732</v>
      </c>
      <c r="L29" s="295" t="n">
        <v>13008</v>
      </c>
      <c r="M29" s="295" t="n">
        <v>3063</v>
      </c>
      <c r="N29" s="295" t="n">
        <v>1046</v>
      </c>
      <c r="O29" s="295" t="n">
        <v>1531</v>
      </c>
      <c r="P29" s="295" t="n">
        <v>839</v>
      </c>
      <c r="Q29" s="295" t="n">
        <v>1478</v>
      </c>
      <c r="R29" s="295" t="n">
        <v>750</v>
      </c>
      <c r="S29" s="295" t="n">
        <v>12950</v>
      </c>
      <c r="T29" s="295" t="n">
        <v>824</v>
      </c>
      <c r="U29" s="339" t="s">
        <v>453</v>
      </c>
    </row>
    <row r="30" customFormat="false" ht="15" hidden="false" customHeight="true" outlineLevel="0" collapsed="false">
      <c r="A30" s="193" t="s">
        <v>454</v>
      </c>
      <c r="B30" s="295" t="n">
        <v>73052</v>
      </c>
      <c r="C30" s="295" t="n">
        <v>11967</v>
      </c>
      <c r="D30" s="295" t="n">
        <v>11689</v>
      </c>
      <c r="E30" s="295" t="n">
        <v>828</v>
      </c>
      <c r="F30" s="295" t="n">
        <v>768</v>
      </c>
      <c r="G30" s="295" t="n">
        <v>1110</v>
      </c>
      <c r="H30" s="295" t="n">
        <v>2145</v>
      </c>
      <c r="I30" s="295" t="n">
        <v>3829</v>
      </c>
      <c r="J30" s="295" t="n">
        <v>311</v>
      </c>
      <c r="K30" s="295" t="n">
        <v>5396</v>
      </c>
      <c r="L30" s="295" t="n">
        <v>12813</v>
      </c>
      <c r="M30" s="295" t="n">
        <v>3147</v>
      </c>
      <c r="N30" s="295" t="n">
        <v>1119</v>
      </c>
      <c r="O30" s="295" t="n">
        <v>1579</v>
      </c>
      <c r="P30" s="295" t="n">
        <v>901</v>
      </c>
      <c r="Q30" s="295" t="n">
        <v>1375</v>
      </c>
      <c r="R30" s="295" t="n">
        <v>644</v>
      </c>
      <c r="S30" s="295" t="n">
        <v>12764</v>
      </c>
      <c r="T30" s="295" t="n">
        <v>667</v>
      </c>
      <c r="U30" s="339" t="s">
        <v>454</v>
      </c>
    </row>
    <row r="31" customFormat="false" ht="15" hidden="false" customHeight="true" outlineLevel="0" collapsed="false">
      <c r="A31" s="193" t="s">
        <v>455</v>
      </c>
      <c r="B31" s="295" t="n">
        <v>69356</v>
      </c>
      <c r="C31" s="295" t="n">
        <v>10880</v>
      </c>
      <c r="D31" s="295" t="n">
        <v>10573</v>
      </c>
      <c r="E31" s="295" t="n">
        <v>934</v>
      </c>
      <c r="F31" s="295" t="n">
        <v>764</v>
      </c>
      <c r="G31" s="295" t="n">
        <v>692</v>
      </c>
      <c r="H31" s="295" t="n">
        <v>1826</v>
      </c>
      <c r="I31" s="295" t="n">
        <v>3626</v>
      </c>
      <c r="J31" s="295" t="n">
        <v>331</v>
      </c>
      <c r="K31" s="295" t="n">
        <v>4826</v>
      </c>
      <c r="L31" s="295" t="n">
        <v>13159</v>
      </c>
      <c r="M31" s="295" t="n">
        <v>2953</v>
      </c>
      <c r="N31" s="295" t="n">
        <v>808</v>
      </c>
      <c r="O31" s="295" t="n">
        <v>1488</v>
      </c>
      <c r="P31" s="295" t="n">
        <v>901</v>
      </c>
      <c r="Q31" s="295" t="n">
        <v>1179</v>
      </c>
      <c r="R31" s="295" t="n">
        <v>731</v>
      </c>
      <c r="S31" s="295" t="n">
        <v>12932</v>
      </c>
      <c r="T31" s="295" t="n">
        <v>755</v>
      </c>
      <c r="U31" s="339" t="s">
        <v>455</v>
      </c>
    </row>
    <row r="32" customFormat="false" ht="15" hidden="false" customHeight="true" outlineLevel="0" collapsed="false">
      <c r="A32" s="193" t="s">
        <v>444</v>
      </c>
      <c r="B32" s="295" t="n">
        <v>79451</v>
      </c>
      <c r="C32" s="295" t="n">
        <v>12096</v>
      </c>
      <c r="D32" s="295" t="n">
        <v>12835</v>
      </c>
      <c r="E32" s="295" t="n">
        <v>1029</v>
      </c>
      <c r="F32" s="295" t="n">
        <v>711</v>
      </c>
      <c r="G32" s="295" t="n">
        <v>1074</v>
      </c>
      <c r="H32" s="295" t="n">
        <v>2221</v>
      </c>
      <c r="I32" s="295" t="n">
        <v>3876</v>
      </c>
      <c r="J32" s="295" t="n">
        <v>405</v>
      </c>
      <c r="K32" s="295" t="n">
        <v>5785</v>
      </c>
      <c r="L32" s="295" t="n">
        <v>14368</v>
      </c>
      <c r="M32" s="295" t="n">
        <v>3125</v>
      </c>
      <c r="N32" s="295" t="n">
        <v>1152</v>
      </c>
      <c r="O32" s="295" t="n">
        <v>1848</v>
      </c>
      <c r="P32" s="295" t="n">
        <v>711</v>
      </c>
      <c r="Q32" s="295" t="n">
        <v>1491</v>
      </c>
      <c r="R32" s="295" t="n">
        <v>855</v>
      </c>
      <c r="S32" s="295" t="n">
        <v>14755</v>
      </c>
      <c r="T32" s="295" t="n">
        <v>1116</v>
      </c>
      <c r="U32" s="339" t="s">
        <v>444</v>
      </c>
    </row>
    <row r="33" customFormat="false" ht="15" hidden="false" customHeight="true" outlineLevel="0" collapsed="false">
      <c r="A33" s="275"/>
      <c r="C33" s="295"/>
      <c r="D33" s="295"/>
      <c r="E33" s="295"/>
      <c r="F33" s="295"/>
      <c r="G33" s="295"/>
      <c r="H33" s="295"/>
      <c r="I33" s="295"/>
      <c r="J33" s="295"/>
      <c r="L33" s="295"/>
      <c r="M33" s="295"/>
      <c r="N33" s="295"/>
      <c r="O33" s="295"/>
      <c r="P33" s="295"/>
      <c r="Q33" s="295"/>
      <c r="R33" s="295"/>
      <c r="S33" s="295"/>
      <c r="T33" s="295"/>
      <c r="U33" s="343"/>
    </row>
    <row r="34" customFormat="false" ht="15" hidden="false" customHeight="true" outlineLevel="0" collapsed="false">
      <c r="A34" s="342" t="s">
        <v>1245</v>
      </c>
      <c r="C34" s="6"/>
      <c r="D34" s="6"/>
      <c r="E34" s="6"/>
      <c r="F34" s="6"/>
      <c r="G34" s="6"/>
      <c r="H34" s="6"/>
      <c r="I34" s="6"/>
      <c r="J34" s="6"/>
      <c r="K34" s="6"/>
      <c r="L34" s="6"/>
      <c r="M34" s="6"/>
      <c r="N34" s="6"/>
      <c r="O34" s="6"/>
      <c r="P34" s="6"/>
      <c r="Q34" s="6"/>
      <c r="R34" s="6"/>
      <c r="S34" s="6"/>
      <c r="T34" s="6"/>
      <c r="U34" s="339" t="s">
        <v>1245</v>
      </c>
    </row>
    <row r="35" customFormat="false" ht="15" hidden="false" customHeight="true" outlineLevel="0" collapsed="false">
      <c r="A35" s="193" t="s">
        <v>874</v>
      </c>
      <c r="B35" s="297" t="n">
        <v>3340</v>
      </c>
      <c r="C35" s="297" t="n">
        <v>270</v>
      </c>
      <c r="D35" s="297" t="n">
        <v>503</v>
      </c>
      <c r="E35" s="297" t="n">
        <v>73</v>
      </c>
      <c r="F35" s="297" t="n">
        <v>25</v>
      </c>
      <c r="G35" s="297" t="n">
        <v>146</v>
      </c>
      <c r="H35" s="297" t="n">
        <v>113</v>
      </c>
      <c r="I35" s="297" t="n">
        <v>121</v>
      </c>
      <c r="J35" s="297" t="n">
        <v>84</v>
      </c>
      <c r="K35" s="297" t="n">
        <v>462</v>
      </c>
      <c r="L35" s="297" t="n">
        <v>519</v>
      </c>
      <c r="M35" s="297" t="n">
        <v>212</v>
      </c>
      <c r="N35" s="297" t="n">
        <v>65</v>
      </c>
      <c r="O35" s="297" t="n">
        <v>55</v>
      </c>
      <c r="P35" s="297" t="n">
        <v>73</v>
      </c>
      <c r="Q35" s="297" t="n">
        <v>105</v>
      </c>
      <c r="R35" s="297" t="n">
        <v>32</v>
      </c>
      <c r="S35" s="297" t="n">
        <v>464</v>
      </c>
      <c r="T35" s="297" t="n">
        <v>18</v>
      </c>
      <c r="U35" s="339" t="s">
        <v>874</v>
      </c>
    </row>
    <row r="36" customFormat="false" ht="15" hidden="false" customHeight="true" outlineLevel="0" collapsed="false">
      <c r="A36" s="193" t="s">
        <v>1246</v>
      </c>
      <c r="B36" s="297" t="n">
        <v>46</v>
      </c>
      <c r="C36" s="297" t="n">
        <v>3</v>
      </c>
      <c r="D36" s="297" t="n">
        <v>8</v>
      </c>
      <c r="E36" s="297" t="n">
        <v>0</v>
      </c>
      <c r="F36" s="297" t="n">
        <v>1</v>
      </c>
      <c r="G36" s="297" t="n">
        <v>0</v>
      </c>
      <c r="H36" s="297" t="n">
        <v>0</v>
      </c>
      <c r="I36" s="297" t="n">
        <v>3</v>
      </c>
      <c r="J36" s="297" t="n">
        <v>1</v>
      </c>
      <c r="K36" s="297" t="n">
        <v>14</v>
      </c>
      <c r="L36" s="297" t="n">
        <v>11</v>
      </c>
      <c r="M36" s="297" t="n">
        <v>1</v>
      </c>
      <c r="N36" s="297" t="n">
        <v>0</v>
      </c>
      <c r="O36" s="297" t="n">
        <v>1</v>
      </c>
      <c r="P36" s="297" t="n">
        <v>0</v>
      </c>
      <c r="Q36" s="297" t="n">
        <v>1</v>
      </c>
      <c r="R36" s="297" t="n">
        <v>0</v>
      </c>
      <c r="S36" s="297" t="n">
        <v>3</v>
      </c>
      <c r="T36" s="297" t="n">
        <v>1</v>
      </c>
      <c r="U36" s="339" t="s">
        <v>1246</v>
      </c>
    </row>
    <row r="37" customFormat="false" ht="15" hidden="false" customHeight="true" outlineLevel="0" collapsed="false">
      <c r="A37" s="193" t="s">
        <v>1247</v>
      </c>
      <c r="B37" s="297" t="n">
        <v>1044</v>
      </c>
      <c r="C37" s="297" t="n">
        <v>74</v>
      </c>
      <c r="D37" s="297" t="n">
        <v>269</v>
      </c>
      <c r="E37" s="297" t="n">
        <v>3</v>
      </c>
      <c r="F37" s="297" t="n">
        <v>8</v>
      </c>
      <c r="G37" s="297" t="n">
        <v>21</v>
      </c>
      <c r="H37" s="297" t="n">
        <v>8</v>
      </c>
      <c r="I37" s="297" t="n">
        <v>13</v>
      </c>
      <c r="J37" s="297" t="n">
        <v>23</v>
      </c>
      <c r="K37" s="297" t="n">
        <v>224</v>
      </c>
      <c r="L37" s="297" t="n">
        <v>179</v>
      </c>
      <c r="M37" s="297" t="n">
        <v>25</v>
      </c>
      <c r="N37" s="297" t="n">
        <v>6</v>
      </c>
      <c r="O37" s="297" t="n">
        <v>31</v>
      </c>
      <c r="P37" s="297" t="n">
        <v>17</v>
      </c>
      <c r="Q37" s="297" t="n">
        <v>38</v>
      </c>
      <c r="R37" s="297" t="n">
        <v>10</v>
      </c>
      <c r="S37" s="297" t="n">
        <v>93</v>
      </c>
      <c r="T37" s="297" t="n">
        <v>2</v>
      </c>
      <c r="U37" s="339" t="s">
        <v>1247</v>
      </c>
    </row>
    <row r="38" customFormat="false" ht="15" hidden="false" customHeight="true" outlineLevel="0" collapsed="false">
      <c r="A38" s="193" t="s">
        <v>1248</v>
      </c>
      <c r="B38" s="297" t="n">
        <v>1607</v>
      </c>
      <c r="C38" s="297" t="n">
        <v>167</v>
      </c>
      <c r="D38" s="297" t="n">
        <v>158</v>
      </c>
      <c r="E38" s="297" t="n">
        <v>37</v>
      </c>
      <c r="F38" s="297" t="n">
        <v>15</v>
      </c>
      <c r="G38" s="297" t="n">
        <v>41</v>
      </c>
      <c r="H38" s="297" t="n">
        <v>88</v>
      </c>
      <c r="I38" s="297" t="n">
        <v>101</v>
      </c>
      <c r="J38" s="297" t="n">
        <v>60</v>
      </c>
      <c r="K38" s="297" t="n">
        <v>163</v>
      </c>
      <c r="L38" s="297" t="n">
        <v>299</v>
      </c>
      <c r="M38" s="297" t="n">
        <v>68</v>
      </c>
      <c r="N38" s="297" t="n">
        <v>33</v>
      </c>
      <c r="O38" s="297" t="n">
        <v>18</v>
      </c>
      <c r="P38" s="297" t="n">
        <v>54</v>
      </c>
      <c r="Q38" s="297" t="n">
        <v>61</v>
      </c>
      <c r="R38" s="297" t="n">
        <v>20</v>
      </c>
      <c r="S38" s="297" t="n">
        <v>212</v>
      </c>
      <c r="T38" s="297" t="n">
        <v>12</v>
      </c>
      <c r="U38" s="339" t="s">
        <v>1248</v>
      </c>
    </row>
    <row r="39" customFormat="false" ht="15" hidden="false" customHeight="true" outlineLevel="0" collapsed="false">
      <c r="A39" s="193" t="s">
        <v>1271</v>
      </c>
      <c r="B39" s="297" t="n">
        <v>642</v>
      </c>
      <c r="C39" s="297" t="n">
        <v>25</v>
      </c>
      <c r="D39" s="297" t="n">
        <v>68</v>
      </c>
      <c r="E39" s="297" t="n">
        <v>33</v>
      </c>
      <c r="F39" s="297" t="n">
        <v>2</v>
      </c>
      <c r="G39" s="297" t="n">
        <v>83</v>
      </c>
      <c r="H39" s="297" t="n">
        <v>18</v>
      </c>
      <c r="I39" s="297" t="n">
        <v>5</v>
      </c>
      <c r="J39" s="297" t="n">
        <v>1</v>
      </c>
      <c r="K39" s="297" t="n">
        <v>61</v>
      </c>
      <c r="L39" s="297" t="n">
        <v>30</v>
      </c>
      <c r="M39" s="297" t="n">
        <v>118</v>
      </c>
      <c r="N39" s="297" t="n">
        <v>26</v>
      </c>
      <c r="O39" s="297" t="n">
        <v>5</v>
      </c>
      <c r="P39" s="297" t="n">
        <v>2</v>
      </c>
      <c r="Q39" s="297" t="n">
        <v>4</v>
      </c>
      <c r="R39" s="297" t="n">
        <v>2</v>
      </c>
      <c r="S39" s="297" t="n">
        <v>156</v>
      </c>
      <c r="T39" s="297" t="n">
        <v>3</v>
      </c>
      <c r="U39" s="339" t="s">
        <v>1271</v>
      </c>
    </row>
    <row r="40" customFormat="false" ht="15" hidden="false" customHeight="true" outlineLevel="0" collapsed="false">
      <c r="A40" s="193" t="s">
        <v>875</v>
      </c>
      <c r="B40" s="297" t="n">
        <v>72141</v>
      </c>
      <c r="C40" s="297" t="n">
        <v>11308</v>
      </c>
      <c r="D40" s="297" t="n">
        <v>11766</v>
      </c>
      <c r="E40" s="297" t="n">
        <v>920</v>
      </c>
      <c r="F40" s="297" t="n">
        <v>647</v>
      </c>
      <c r="G40" s="297" t="n">
        <v>876</v>
      </c>
      <c r="H40" s="297" t="n">
        <v>2000</v>
      </c>
      <c r="I40" s="297" t="n">
        <v>3581</v>
      </c>
      <c r="J40" s="297" t="n">
        <v>302</v>
      </c>
      <c r="K40" s="297" t="n">
        <v>5035</v>
      </c>
      <c r="L40" s="297" t="n">
        <v>13153</v>
      </c>
      <c r="M40" s="297" t="n">
        <v>2760</v>
      </c>
      <c r="N40" s="297" t="n">
        <v>1021</v>
      </c>
      <c r="O40" s="297" t="n">
        <v>1719</v>
      </c>
      <c r="P40" s="297" t="n">
        <v>602</v>
      </c>
      <c r="Q40" s="297" t="n">
        <v>1310</v>
      </c>
      <c r="R40" s="297" t="n">
        <v>782</v>
      </c>
      <c r="S40" s="297" t="n">
        <v>13397</v>
      </c>
      <c r="T40" s="297" t="n">
        <v>963</v>
      </c>
      <c r="U40" s="339" t="s">
        <v>875</v>
      </c>
    </row>
    <row r="41" customFormat="false" ht="15" hidden="false" customHeight="true" outlineLevel="0" collapsed="false">
      <c r="A41" s="193" t="s">
        <v>1250</v>
      </c>
      <c r="B41" s="297" t="n">
        <v>615</v>
      </c>
      <c r="C41" s="297" t="n">
        <v>35</v>
      </c>
      <c r="D41" s="297" t="n">
        <v>70</v>
      </c>
      <c r="E41" s="297" t="n">
        <v>1</v>
      </c>
      <c r="F41" s="297" t="n">
        <v>6</v>
      </c>
      <c r="G41" s="297" t="n">
        <v>8</v>
      </c>
      <c r="H41" s="297" t="n">
        <v>6</v>
      </c>
      <c r="I41" s="297" t="n">
        <v>19</v>
      </c>
      <c r="J41" s="297" t="n">
        <v>5</v>
      </c>
      <c r="K41" s="297" t="n">
        <v>43</v>
      </c>
      <c r="L41" s="297" t="n">
        <v>137</v>
      </c>
      <c r="M41" s="297" t="n">
        <v>19</v>
      </c>
      <c r="N41" s="297" t="n">
        <v>2</v>
      </c>
      <c r="O41" s="297" t="n">
        <v>9</v>
      </c>
      <c r="P41" s="297" t="n">
        <v>32</v>
      </c>
      <c r="Q41" s="297" t="n">
        <v>11</v>
      </c>
      <c r="R41" s="297" t="n">
        <v>6</v>
      </c>
      <c r="S41" s="297" t="n">
        <v>204</v>
      </c>
      <c r="T41" s="297" t="n">
        <v>3</v>
      </c>
      <c r="U41" s="339" t="s">
        <v>1250</v>
      </c>
    </row>
    <row r="42" customFormat="false" ht="15" hidden="false" customHeight="true" outlineLevel="0" collapsed="false">
      <c r="A42" s="193" t="s">
        <v>1251</v>
      </c>
      <c r="B42" s="297" t="n">
        <v>3999</v>
      </c>
      <c r="C42" s="297" t="n">
        <v>565</v>
      </c>
      <c r="D42" s="297" t="n">
        <v>498</v>
      </c>
      <c r="E42" s="297" t="n">
        <v>8</v>
      </c>
      <c r="F42" s="297" t="n">
        <v>115</v>
      </c>
      <c r="G42" s="297" t="n">
        <v>14</v>
      </c>
      <c r="H42" s="297" t="n">
        <v>245</v>
      </c>
      <c r="I42" s="297" t="n">
        <v>252</v>
      </c>
      <c r="J42" s="297" t="n">
        <v>21</v>
      </c>
      <c r="K42" s="297" t="n">
        <v>350</v>
      </c>
      <c r="L42" s="297" t="n">
        <v>915</v>
      </c>
      <c r="M42" s="297" t="n">
        <v>121</v>
      </c>
      <c r="N42" s="297" t="n">
        <v>31</v>
      </c>
      <c r="O42" s="297" t="n">
        <v>67</v>
      </c>
      <c r="P42" s="297" t="n">
        <v>90</v>
      </c>
      <c r="Q42" s="297" t="n">
        <v>124</v>
      </c>
      <c r="R42" s="297" t="n">
        <v>46</v>
      </c>
      <c r="S42" s="297" t="n">
        <v>349</v>
      </c>
      <c r="T42" s="297" t="n">
        <v>187</v>
      </c>
      <c r="U42" s="339" t="s">
        <v>1251</v>
      </c>
    </row>
    <row r="43" customFormat="false" ht="15" hidden="false" customHeight="true" outlineLevel="0" collapsed="false">
      <c r="A43" s="193" t="s">
        <v>1252</v>
      </c>
      <c r="B43" s="297" t="n">
        <v>67527</v>
      </c>
      <c r="C43" s="297" t="n">
        <v>10708</v>
      </c>
      <c r="D43" s="297" t="n">
        <v>11198</v>
      </c>
      <c r="E43" s="297" t="n">
        <v>911</v>
      </c>
      <c r="F43" s="297" t="n">
        <v>526</v>
      </c>
      <c r="G43" s="297" t="n">
        <v>853</v>
      </c>
      <c r="H43" s="297" t="n">
        <v>1748</v>
      </c>
      <c r="I43" s="297" t="n">
        <v>3311</v>
      </c>
      <c r="J43" s="297" t="n">
        <v>276</v>
      </c>
      <c r="K43" s="297" t="n">
        <v>4642</v>
      </c>
      <c r="L43" s="297" t="n">
        <v>12101</v>
      </c>
      <c r="M43" s="297" t="n">
        <v>2620</v>
      </c>
      <c r="N43" s="297" t="n">
        <v>988</v>
      </c>
      <c r="O43" s="297" t="n">
        <v>1643</v>
      </c>
      <c r="P43" s="297" t="n">
        <v>481</v>
      </c>
      <c r="Q43" s="297" t="n">
        <v>1176</v>
      </c>
      <c r="R43" s="297" t="n">
        <v>729</v>
      </c>
      <c r="S43" s="297" t="n">
        <v>12843</v>
      </c>
      <c r="T43" s="297" t="n">
        <v>773</v>
      </c>
      <c r="U43" s="339" t="s">
        <v>1252</v>
      </c>
    </row>
    <row r="44" customFormat="false" ht="15" hidden="false" customHeight="true" outlineLevel="0" collapsed="false">
      <c r="A44" s="193" t="s">
        <v>1253</v>
      </c>
      <c r="B44" s="297" t="n">
        <v>10099</v>
      </c>
      <c r="C44" s="297" t="n">
        <v>870</v>
      </c>
      <c r="D44" s="297" t="n">
        <v>897</v>
      </c>
      <c r="E44" s="297" t="n">
        <v>46</v>
      </c>
      <c r="F44" s="297" t="n">
        <v>219</v>
      </c>
      <c r="G44" s="297" t="n">
        <v>121</v>
      </c>
      <c r="H44" s="297" t="n">
        <v>196</v>
      </c>
      <c r="I44" s="297" t="n">
        <v>627</v>
      </c>
      <c r="J44" s="297" t="n">
        <v>30</v>
      </c>
      <c r="K44" s="297" t="n">
        <v>845</v>
      </c>
      <c r="L44" s="297" t="n">
        <v>3497</v>
      </c>
      <c r="M44" s="297" t="n">
        <v>805</v>
      </c>
      <c r="N44" s="297" t="n">
        <v>174</v>
      </c>
      <c r="O44" s="297" t="n">
        <v>238</v>
      </c>
      <c r="P44" s="297" t="n">
        <v>240</v>
      </c>
      <c r="Q44" s="297" t="n">
        <v>143</v>
      </c>
      <c r="R44" s="297" t="n">
        <v>76</v>
      </c>
      <c r="S44" s="297" t="n">
        <v>1016</v>
      </c>
      <c r="T44" s="297" t="n">
        <v>59</v>
      </c>
      <c r="U44" s="339" t="s">
        <v>1253</v>
      </c>
    </row>
    <row r="45" customFormat="false" ht="15" hidden="false" customHeight="true" outlineLevel="0" collapsed="false">
      <c r="A45" s="193" t="s">
        <v>1254</v>
      </c>
      <c r="B45" s="297" t="n">
        <v>57428</v>
      </c>
      <c r="C45" s="297" t="n">
        <v>9838</v>
      </c>
      <c r="D45" s="297" t="n">
        <v>10302</v>
      </c>
      <c r="E45" s="297" t="n">
        <v>865</v>
      </c>
      <c r="F45" s="297" t="n">
        <v>307</v>
      </c>
      <c r="G45" s="297" t="n">
        <v>732</v>
      </c>
      <c r="H45" s="297" t="n">
        <v>1552</v>
      </c>
      <c r="I45" s="297" t="n">
        <v>2684</v>
      </c>
      <c r="J45" s="297" t="n">
        <v>246</v>
      </c>
      <c r="K45" s="297" t="n">
        <v>3796</v>
      </c>
      <c r="L45" s="297" t="n">
        <v>8604</v>
      </c>
      <c r="M45" s="297" t="n">
        <v>1815</v>
      </c>
      <c r="N45" s="297" t="n">
        <v>813</v>
      </c>
      <c r="O45" s="297" t="n">
        <v>1405</v>
      </c>
      <c r="P45" s="297" t="n">
        <v>241</v>
      </c>
      <c r="Q45" s="297" t="n">
        <v>1033</v>
      </c>
      <c r="R45" s="297" t="n">
        <v>653</v>
      </c>
      <c r="S45" s="297" t="n">
        <v>11827</v>
      </c>
      <c r="T45" s="297" t="n">
        <v>715</v>
      </c>
      <c r="U45" s="339" t="s">
        <v>1254</v>
      </c>
    </row>
    <row r="46" customFormat="false" ht="15" hidden="false" customHeight="true" outlineLevel="0" collapsed="false">
      <c r="A46" s="275" t="s">
        <v>1255</v>
      </c>
      <c r="B46" s="295"/>
      <c r="C46" s="295"/>
      <c r="D46" s="295"/>
      <c r="E46" s="295"/>
      <c r="F46" s="295"/>
      <c r="G46" s="295"/>
      <c r="H46" s="295"/>
      <c r="I46" s="295"/>
      <c r="J46" s="295"/>
      <c r="K46" s="295"/>
      <c r="L46" s="295"/>
      <c r="M46" s="295"/>
      <c r="N46" s="295"/>
      <c r="O46" s="295"/>
      <c r="P46" s="295"/>
      <c r="Q46" s="295"/>
      <c r="R46" s="295"/>
      <c r="S46" s="295"/>
      <c r="T46" s="295"/>
      <c r="U46" s="339" t="s">
        <v>1255</v>
      </c>
    </row>
    <row r="47" customFormat="false" ht="15" hidden="false" customHeight="true" outlineLevel="0" collapsed="false">
      <c r="A47" s="193" t="s">
        <v>1256</v>
      </c>
      <c r="B47" s="297" t="n">
        <v>162</v>
      </c>
      <c r="C47" s="297" t="s">
        <v>100</v>
      </c>
      <c r="D47" s="297" t="s">
        <v>100</v>
      </c>
      <c r="E47" s="297" t="s">
        <v>100</v>
      </c>
      <c r="F47" s="297" t="s">
        <v>100</v>
      </c>
      <c r="G47" s="297" t="s">
        <v>100</v>
      </c>
      <c r="H47" s="297" t="s">
        <v>100</v>
      </c>
      <c r="I47" s="297" t="s">
        <v>100</v>
      </c>
      <c r="J47" s="297" t="s">
        <v>100</v>
      </c>
      <c r="K47" s="297" t="s">
        <v>100</v>
      </c>
      <c r="L47" s="297" t="s">
        <v>100</v>
      </c>
      <c r="M47" s="297" t="s">
        <v>100</v>
      </c>
      <c r="N47" s="297" t="s">
        <v>100</v>
      </c>
      <c r="O47" s="297" t="s">
        <v>100</v>
      </c>
      <c r="P47" s="297" t="s">
        <v>100</v>
      </c>
      <c r="Q47" s="297" t="s">
        <v>100</v>
      </c>
      <c r="R47" s="297" t="s">
        <v>100</v>
      </c>
      <c r="S47" s="297" t="n">
        <v>162</v>
      </c>
      <c r="T47" s="297" t="s">
        <v>100</v>
      </c>
      <c r="U47" s="339" t="s">
        <v>1256</v>
      </c>
    </row>
    <row r="48" customFormat="false" ht="15" hidden="false" customHeight="true" outlineLevel="0" collapsed="false">
      <c r="A48" s="193" t="s">
        <v>1257</v>
      </c>
      <c r="B48" s="295" t="n">
        <v>55</v>
      </c>
      <c r="C48" s="297" t="s">
        <v>100</v>
      </c>
      <c r="D48" s="297" t="s">
        <v>100</v>
      </c>
      <c r="E48" s="297" t="s">
        <v>100</v>
      </c>
      <c r="F48" s="297" t="s">
        <v>100</v>
      </c>
      <c r="G48" s="297" t="s">
        <v>100</v>
      </c>
      <c r="H48" s="297" t="s">
        <v>100</v>
      </c>
      <c r="I48" s="297" t="s">
        <v>100</v>
      </c>
      <c r="J48" s="297" t="s">
        <v>100</v>
      </c>
      <c r="K48" s="297" t="s">
        <v>100</v>
      </c>
      <c r="L48" s="297" t="s">
        <v>100</v>
      </c>
      <c r="M48" s="297" t="s">
        <v>100</v>
      </c>
      <c r="N48" s="297" t="s">
        <v>100</v>
      </c>
      <c r="O48" s="297" t="s">
        <v>100</v>
      </c>
      <c r="P48" s="297" t="s">
        <v>100</v>
      </c>
      <c r="Q48" s="297" t="s">
        <v>100</v>
      </c>
      <c r="R48" s="297" t="s">
        <v>100</v>
      </c>
      <c r="S48" s="297" t="s">
        <v>100</v>
      </c>
      <c r="T48" s="297" t="n">
        <v>55</v>
      </c>
      <c r="U48" s="339" t="s">
        <v>1257</v>
      </c>
    </row>
    <row r="49" customFormat="false" ht="15" hidden="false" customHeight="true" outlineLevel="0" collapsed="false">
      <c r="A49" s="342" t="s">
        <v>1258</v>
      </c>
      <c r="B49" s="295"/>
      <c r="C49" s="295"/>
      <c r="D49" s="295"/>
      <c r="E49" s="295"/>
      <c r="F49" s="295"/>
      <c r="G49" s="295"/>
      <c r="H49" s="295"/>
      <c r="I49" s="295"/>
      <c r="J49" s="295"/>
      <c r="K49" s="295"/>
      <c r="L49" s="295"/>
      <c r="M49" s="295"/>
      <c r="N49" s="295"/>
      <c r="O49" s="295"/>
      <c r="P49" s="295"/>
      <c r="Q49" s="295"/>
      <c r="R49" s="295"/>
      <c r="S49" s="295"/>
      <c r="T49" s="295"/>
      <c r="U49" s="344" t="s">
        <v>1259</v>
      </c>
    </row>
    <row r="50" customFormat="false" ht="15" hidden="false" customHeight="true" outlineLevel="0" collapsed="false">
      <c r="A50" s="193" t="s">
        <v>1260</v>
      </c>
      <c r="B50" s="295" t="n">
        <v>3754</v>
      </c>
      <c r="C50" s="297" t="n">
        <v>518</v>
      </c>
      <c r="D50" s="297" t="n">
        <v>566</v>
      </c>
      <c r="E50" s="297" t="n">
        <v>36</v>
      </c>
      <c r="F50" s="297" t="n">
        <v>39</v>
      </c>
      <c r="G50" s="297" t="n">
        <v>52</v>
      </c>
      <c r="H50" s="297" t="n">
        <v>108</v>
      </c>
      <c r="I50" s="297" t="n">
        <v>173</v>
      </c>
      <c r="J50" s="297" t="n">
        <v>20</v>
      </c>
      <c r="K50" s="297" t="n">
        <v>289</v>
      </c>
      <c r="L50" s="297" t="n">
        <v>696</v>
      </c>
      <c r="M50" s="297" t="n">
        <v>154</v>
      </c>
      <c r="N50" s="297" t="n">
        <v>66</v>
      </c>
      <c r="O50" s="297" t="n">
        <v>74</v>
      </c>
      <c r="P50" s="297" t="n">
        <v>36</v>
      </c>
      <c r="Q50" s="297" t="n">
        <v>76</v>
      </c>
      <c r="R50" s="297" t="n">
        <v>41</v>
      </c>
      <c r="S50" s="297" t="n">
        <v>732</v>
      </c>
      <c r="T50" s="297" t="n">
        <v>81</v>
      </c>
      <c r="U50" s="344" t="s">
        <v>1261</v>
      </c>
    </row>
    <row r="51" customFormat="false" ht="15" hidden="false" customHeight="true" outlineLevel="0" collapsed="false">
      <c r="A51" s="176"/>
      <c r="B51" s="295"/>
      <c r="C51" s="295"/>
      <c r="D51" s="295"/>
      <c r="E51" s="295"/>
      <c r="F51" s="295"/>
      <c r="G51" s="295"/>
      <c r="H51" s="295"/>
      <c r="I51" s="295"/>
      <c r="J51" s="295"/>
      <c r="K51" s="295"/>
      <c r="L51" s="295"/>
      <c r="M51" s="295"/>
      <c r="N51" s="295"/>
      <c r="O51" s="295"/>
      <c r="P51" s="295"/>
      <c r="Q51" s="295"/>
      <c r="R51" s="295"/>
      <c r="S51" s="295"/>
      <c r="T51" s="295"/>
      <c r="U51" s="345"/>
      <c r="V51" s="295"/>
      <c r="W51" s="295"/>
      <c r="X51" s="295"/>
      <c r="Y51" s="295"/>
      <c r="Z51" s="295"/>
      <c r="AA51" s="295"/>
      <c r="AB51" s="295"/>
      <c r="AC51" s="295"/>
      <c r="AD51" s="295"/>
      <c r="AE51" s="295"/>
      <c r="AF51" s="295"/>
      <c r="AG51" s="295"/>
    </row>
    <row r="52" s="17" customFormat="true" ht="15" hidden="false" customHeight="true" outlineLevel="0" collapsed="false">
      <c r="A52" s="294" t="s">
        <v>1272</v>
      </c>
      <c r="B52" s="294"/>
      <c r="C52" s="294"/>
      <c r="D52" s="294"/>
      <c r="E52" s="294"/>
      <c r="F52" s="294"/>
      <c r="G52" s="294"/>
      <c r="H52" s="294"/>
      <c r="I52" s="294"/>
      <c r="J52" s="294"/>
      <c r="K52" s="294" t="s">
        <v>1272</v>
      </c>
      <c r="L52" s="294"/>
      <c r="M52" s="294"/>
      <c r="N52" s="294"/>
      <c r="O52" s="294"/>
      <c r="P52" s="294"/>
      <c r="Q52" s="294"/>
      <c r="R52" s="294"/>
      <c r="S52" s="294"/>
      <c r="T52" s="294"/>
      <c r="U52" s="294"/>
    </row>
    <row r="53" customFormat="false" ht="15" hidden="false" customHeight="true" outlineLevel="0" collapsed="false">
      <c r="A53" s="176"/>
      <c r="U53" s="176"/>
    </row>
    <row r="54" customFormat="false" ht="15" hidden="false" customHeight="true" outlineLevel="0" collapsed="false">
      <c r="A54" s="193" t="s">
        <v>1270</v>
      </c>
      <c r="B54" s="346" t="n">
        <v>100</v>
      </c>
      <c r="C54" s="148" t="n">
        <v>16.9</v>
      </c>
      <c r="D54" s="148" t="n">
        <v>15.5</v>
      </c>
      <c r="E54" s="148" t="n">
        <v>1.4</v>
      </c>
      <c r="F54" s="148" t="n">
        <v>0.7</v>
      </c>
      <c r="G54" s="148" t="n">
        <v>1.6</v>
      </c>
      <c r="H54" s="148" t="n">
        <v>3.4</v>
      </c>
      <c r="I54" s="148" t="n">
        <v>5.3</v>
      </c>
      <c r="J54" s="148" t="n">
        <v>0.4</v>
      </c>
      <c r="K54" s="148" t="n">
        <v>7.9</v>
      </c>
      <c r="L54" s="148" t="n">
        <v>18.7</v>
      </c>
      <c r="M54" s="148" t="n">
        <v>4.1</v>
      </c>
      <c r="N54" s="148" t="n">
        <v>1.5</v>
      </c>
      <c r="O54" s="148" t="n">
        <v>1.7</v>
      </c>
      <c r="P54" s="148" t="n">
        <v>0.6</v>
      </c>
      <c r="Q54" s="148" t="n">
        <v>1.8</v>
      </c>
      <c r="R54" s="148" t="n">
        <v>0.8</v>
      </c>
      <c r="S54" s="148" t="n">
        <v>14.8</v>
      </c>
      <c r="T54" s="148" t="n">
        <v>2.9</v>
      </c>
      <c r="U54" s="352" t="s">
        <v>1270</v>
      </c>
    </row>
    <row r="55" customFormat="false" ht="15" hidden="false" customHeight="true" outlineLevel="0" collapsed="false">
      <c r="A55" s="193" t="s">
        <v>406</v>
      </c>
      <c r="B55" s="346" t="n">
        <v>100</v>
      </c>
      <c r="C55" s="148" t="n">
        <v>16.5</v>
      </c>
      <c r="D55" s="148" t="n">
        <v>15.4</v>
      </c>
      <c r="E55" s="148" t="n">
        <v>1.4</v>
      </c>
      <c r="F55" s="148" t="n">
        <v>0.7</v>
      </c>
      <c r="G55" s="148" t="n">
        <v>1.6</v>
      </c>
      <c r="H55" s="148" t="n">
        <v>3.7</v>
      </c>
      <c r="I55" s="148" t="n">
        <v>5.2</v>
      </c>
      <c r="J55" s="148" t="n">
        <v>0.5</v>
      </c>
      <c r="K55" s="148" t="n">
        <v>7.6</v>
      </c>
      <c r="L55" s="148" t="n">
        <v>18.5</v>
      </c>
      <c r="M55" s="148" t="n">
        <v>4</v>
      </c>
      <c r="N55" s="148" t="n">
        <v>1.5</v>
      </c>
      <c r="O55" s="148" t="n">
        <v>2.1</v>
      </c>
      <c r="P55" s="148" t="n">
        <v>0.7</v>
      </c>
      <c r="Q55" s="148" t="n">
        <v>1.7</v>
      </c>
      <c r="R55" s="148" t="n">
        <v>0.8</v>
      </c>
      <c r="S55" s="148" t="n">
        <v>14.8</v>
      </c>
      <c r="T55" s="148" t="n">
        <v>3.2</v>
      </c>
      <c r="U55" s="352" t="s">
        <v>406</v>
      </c>
    </row>
    <row r="56" customFormat="false" ht="15" hidden="false" customHeight="true" outlineLevel="0" collapsed="false">
      <c r="A56" s="193" t="s">
        <v>408</v>
      </c>
      <c r="B56" s="346" t="n">
        <v>100</v>
      </c>
      <c r="C56" s="148" t="n">
        <v>15.9</v>
      </c>
      <c r="D56" s="148" t="n">
        <v>15.7</v>
      </c>
      <c r="E56" s="148" t="n">
        <v>1.4</v>
      </c>
      <c r="F56" s="148" t="n">
        <v>0.7</v>
      </c>
      <c r="G56" s="148" t="n">
        <v>1.6</v>
      </c>
      <c r="H56" s="148" t="n">
        <v>3.4</v>
      </c>
      <c r="I56" s="148" t="n">
        <v>5</v>
      </c>
      <c r="J56" s="148" t="n">
        <v>0.3</v>
      </c>
      <c r="K56" s="148" t="n">
        <v>7.5</v>
      </c>
      <c r="L56" s="148" t="n">
        <v>18.4</v>
      </c>
      <c r="M56" s="148" t="n">
        <v>4.1</v>
      </c>
      <c r="N56" s="148" t="n">
        <v>1.4</v>
      </c>
      <c r="O56" s="148" t="n">
        <v>2.1</v>
      </c>
      <c r="P56" s="148" t="n">
        <v>0.7</v>
      </c>
      <c r="Q56" s="148" t="n">
        <v>1.8</v>
      </c>
      <c r="R56" s="148" t="n">
        <v>0.8</v>
      </c>
      <c r="S56" s="148" t="n">
        <v>16.3</v>
      </c>
      <c r="T56" s="148" t="n">
        <v>2.8</v>
      </c>
      <c r="U56" s="352" t="s">
        <v>408</v>
      </c>
    </row>
    <row r="57" customFormat="false" ht="15" hidden="false" customHeight="true" outlineLevel="0" collapsed="false">
      <c r="A57" s="193" t="s">
        <v>409</v>
      </c>
      <c r="B57" s="346" t="n">
        <v>100</v>
      </c>
      <c r="C57" s="148" t="n">
        <v>16.2</v>
      </c>
      <c r="D57" s="148" t="n">
        <v>16.1</v>
      </c>
      <c r="E57" s="148" t="n">
        <v>1.4</v>
      </c>
      <c r="F57" s="148" t="n">
        <v>0.8</v>
      </c>
      <c r="G57" s="148" t="n">
        <v>1.6</v>
      </c>
      <c r="H57" s="148" t="n">
        <v>3</v>
      </c>
      <c r="I57" s="148" t="n">
        <v>5.2</v>
      </c>
      <c r="J57" s="148" t="n">
        <v>0.4</v>
      </c>
      <c r="K57" s="148" t="n">
        <v>7.7</v>
      </c>
      <c r="L57" s="148" t="n">
        <v>18.2</v>
      </c>
      <c r="M57" s="148" t="n">
        <v>4.3</v>
      </c>
      <c r="N57" s="148" t="n">
        <v>1.4</v>
      </c>
      <c r="O57" s="148" t="n">
        <v>2.3</v>
      </c>
      <c r="P57" s="148" t="n">
        <v>0.8</v>
      </c>
      <c r="Q57" s="148" t="n">
        <v>1.8</v>
      </c>
      <c r="R57" s="148" t="n">
        <v>1</v>
      </c>
      <c r="S57" s="148" t="n">
        <v>15.8</v>
      </c>
      <c r="T57" s="148" t="n">
        <v>2.2</v>
      </c>
      <c r="U57" s="352" t="s">
        <v>409</v>
      </c>
    </row>
    <row r="58" customFormat="false" ht="15" hidden="false" customHeight="true" outlineLevel="0" collapsed="false">
      <c r="A58" s="193" t="s">
        <v>410</v>
      </c>
      <c r="B58" s="346" t="n">
        <v>100</v>
      </c>
      <c r="C58" s="148" t="n">
        <v>15.5</v>
      </c>
      <c r="D58" s="148" t="n">
        <v>16.1</v>
      </c>
      <c r="E58" s="148" t="n">
        <v>1.4</v>
      </c>
      <c r="F58" s="148" t="n">
        <v>0.7</v>
      </c>
      <c r="G58" s="148" t="n">
        <v>1.6</v>
      </c>
      <c r="H58" s="148" t="n">
        <v>2.8</v>
      </c>
      <c r="I58" s="148" t="n">
        <v>5.1</v>
      </c>
      <c r="J58" s="148" t="n">
        <v>0.4</v>
      </c>
      <c r="K58" s="148" t="n">
        <v>7.7</v>
      </c>
      <c r="L58" s="148" t="n">
        <v>18.3</v>
      </c>
      <c r="M58" s="148" t="n">
        <v>4.3</v>
      </c>
      <c r="N58" s="148" t="n">
        <v>1.4</v>
      </c>
      <c r="O58" s="148" t="n">
        <v>2.2</v>
      </c>
      <c r="P58" s="148" t="n">
        <v>0.8</v>
      </c>
      <c r="Q58" s="148" t="n">
        <v>2</v>
      </c>
      <c r="R58" s="148" t="n">
        <v>1</v>
      </c>
      <c r="S58" s="148" t="n">
        <v>16.8</v>
      </c>
      <c r="T58" s="148" t="n">
        <v>1.7</v>
      </c>
      <c r="U58" s="352" t="s">
        <v>410</v>
      </c>
    </row>
    <row r="59" customFormat="false" ht="15" hidden="false" customHeight="true" outlineLevel="0" collapsed="false">
      <c r="A59" s="193" t="s">
        <v>411</v>
      </c>
      <c r="B59" s="346" t="n">
        <v>100</v>
      </c>
      <c r="C59" s="148" t="n">
        <v>15.7</v>
      </c>
      <c r="D59" s="148" t="n">
        <v>16.1</v>
      </c>
      <c r="E59" s="148" t="n">
        <v>1.3</v>
      </c>
      <c r="F59" s="148" t="n">
        <v>0.8</v>
      </c>
      <c r="G59" s="148" t="n">
        <v>1.6</v>
      </c>
      <c r="H59" s="148" t="n">
        <v>2.8</v>
      </c>
      <c r="I59" s="148" t="n">
        <v>5</v>
      </c>
      <c r="J59" s="148" t="n">
        <v>0.4</v>
      </c>
      <c r="K59" s="148" t="n">
        <v>7.7</v>
      </c>
      <c r="L59" s="148" t="n">
        <v>18.4</v>
      </c>
      <c r="M59" s="148" t="n">
        <v>4.3</v>
      </c>
      <c r="N59" s="148" t="n">
        <v>1.5</v>
      </c>
      <c r="O59" s="148" t="n">
        <v>2.3</v>
      </c>
      <c r="P59" s="148" t="n">
        <v>1</v>
      </c>
      <c r="Q59" s="148" t="n">
        <v>2.1</v>
      </c>
      <c r="R59" s="148" t="n">
        <v>1</v>
      </c>
      <c r="S59" s="148" t="n">
        <v>16.6</v>
      </c>
      <c r="T59" s="148" t="n">
        <v>1.5</v>
      </c>
      <c r="U59" s="352" t="s">
        <v>411</v>
      </c>
    </row>
    <row r="60" customFormat="false" ht="15" hidden="false" customHeight="true" outlineLevel="0" collapsed="false">
      <c r="A60" s="275"/>
      <c r="B60" s="346"/>
      <c r="T60" s="176"/>
      <c r="U60" s="343"/>
    </row>
    <row r="61" customFormat="false" ht="15" hidden="false" customHeight="true" outlineLevel="0" collapsed="false">
      <c r="A61" s="296" t="n">
        <v>2005</v>
      </c>
      <c r="B61" s="346"/>
      <c r="U61" s="352" t="n">
        <v>2005</v>
      </c>
    </row>
    <row r="62" customFormat="false" ht="15" hidden="false" customHeight="true" outlineLevel="0" collapsed="false">
      <c r="A62" s="193" t="s">
        <v>444</v>
      </c>
      <c r="B62" s="346" t="n">
        <v>100</v>
      </c>
      <c r="C62" s="148" t="n">
        <v>14.9</v>
      </c>
      <c r="D62" s="148" t="n">
        <v>16.6</v>
      </c>
      <c r="E62" s="148" t="n">
        <v>1.3</v>
      </c>
      <c r="F62" s="148" t="n">
        <v>0.9</v>
      </c>
      <c r="G62" s="148" t="n">
        <v>1.8</v>
      </c>
      <c r="H62" s="148" t="n">
        <v>2.8</v>
      </c>
      <c r="I62" s="148" t="n">
        <v>5.2</v>
      </c>
      <c r="J62" s="148" t="n">
        <v>0.4</v>
      </c>
      <c r="K62" s="148" t="n">
        <v>7.6</v>
      </c>
      <c r="L62" s="148" t="n">
        <v>18.2</v>
      </c>
      <c r="M62" s="148" t="n">
        <v>4.2</v>
      </c>
      <c r="N62" s="148" t="n">
        <v>1.4</v>
      </c>
      <c r="O62" s="148" t="n">
        <v>2.3</v>
      </c>
      <c r="P62" s="148" t="n">
        <v>1</v>
      </c>
      <c r="Q62" s="148" t="n">
        <v>2.2</v>
      </c>
      <c r="R62" s="148" t="n">
        <v>1</v>
      </c>
      <c r="S62" s="148" t="n">
        <v>16.7</v>
      </c>
      <c r="T62" s="148" t="n">
        <v>1.4</v>
      </c>
      <c r="U62" s="339" t="s">
        <v>444</v>
      </c>
    </row>
    <row r="63" customFormat="false" ht="15" hidden="false" customHeight="true" outlineLevel="0" collapsed="false">
      <c r="A63" s="193" t="s">
        <v>445</v>
      </c>
      <c r="B63" s="346" t="n">
        <v>100</v>
      </c>
      <c r="C63" s="148" t="n">
        <v>15.6</v>
      </c>
      <c r="D63" s="148" t="n">
        <v>16.5</v>
      </c>
      <c r="E63" s="148" t="n">
        <v>1.2</v>
      </c>
      <c r="F63" s="148" t="n">
        <v>0.9</v>
      </c>
      <c r="G63" s="148" t="n">
        <v>1.6</v>
      </c>
      <c r="H63" s="148" t="n">
        <v>2.6</v>
      </c>
      <c r="I63" s="148" t="n">
        <v>4.9</v>
      </c>
      <c r="J63" s="148" t="n">
        <v>0.4</v>
      </c>
      <c r="K63" s="148" t="n">
        <v>7.4</v>
      </c>
      <c r="L63" s="148" t="n">
        <v>18.2</v>
      </c>
      <c r="M63" s="148" t="n">
        <v>4.1</v>
      </c>
      <c r="N63" s="148" t="n">
        <v>1.5</v>
      </c>
      <c r="O63" s="148" t="n">
        <v>2.5</v>
      </c>
      <c r="P63" s="148" t="n">
        <v>1</v>
      </c>
      <c r="Q63" s="148" t="n">
        <v>2.2</v>
      </c>
      <c r="R63" s="148" t="n">
        <v>1</v>
      </c>
      <c r="S63" s="148" t="n">
        <v>16.9</v>
      </c>
      <c r="T63" s="148" t="n">
        <v>1.4</v>
      </c>
      <c r="U63" s="339" t="s">
        <v>445</v>
      </c>
    </row>
    <row r="64" customFormat="false" ht="15" hidden="false" customHeight="true" outlineLevel="0" collapsed="false">
      <c r="A64" s="193" t="s">
        <v>446</v>
      </c>
      <c r="B64" s="346" t="n">
        <v>100</v>
      </c>
      <c r="C64" s="148" t="n">
        <v>15.9</v>
      </c>
      <c r="D64" s="148" t="n">
        <v>16.1</v>
      </c>
      <c r="E64" s="148" t="n">
        <v>1.3</v>
      </c>
      <c r="F64" s="148" t="n">
        <v>0.9</v>
      </c>
      <c r="G64" s="148" t="n">
        <v>1.3</v>
      </c>
      <c r="H64" s="148" t="n">
        <v>3.4</v>
      </c>
      <c r="I64" s="148" t="n">
        <v>5</v>
      </c>
      <c r="J64" s="148" t="n">
        <v>0.3</v>
      </c>
      <c r="K64" s="148" t="n">
        <v>7.6</v>
      </c>
      <c r="L64" s="148" t="n">
        <v>17.9</v>
      </c>
      <c r="M64" s="148" t="n">
        <v>3.9</v>
      </c>
      <c r="N64" s="148" t="n">
        <v>1.5</v>
      </c>
      <c r="O64" s="148" t="n">
        <v>2.3</v>
      </c>
      <c r="P64" s="148" t="n">
        <v>0.9</v>
      </c>
      <c r="Q64" s="148" t="n">
        <v>2.1</v>
      </c>
      <c r="R64" s="148" t="n">
        <v>1.1</v>
      </c>
      <c r="S64" s="148" t="n">
        <v>16.9</v>
      </c>
      <c r="T64" s="148" t="n">
        <v>1.7</v>
      </c>
      <c r="U64" s="339" t="s">
        <v>446</v>
      </c>
    </row>
    <row r="65" customFormat="false" ht="15" hidden="false" customHeight="true" outlineLevel="0" collapsed="false">
      <c r="A65" s="193" t="s">
        <v>447</v>
      </c>
      <c r="B65" s="346" t="n">
        <v>100</v>
      </c>
      <c r="C65" s="148" t="n">
        <v>15.6</v>
      </c>
      <c r="D65" s="148" t="n">
        <v>15.7</v>
      </c>
      <c r="E65" s="148" t="n">
        <v>1.3</v>
      </c>
      <c r="F65" s="148" t="n">
        <v>0.8</v>
      </c>
      <c r="G65" s="148" t="n">
        <v>1.7</v>
      </c>
      <c r="H65" s="148" t="n">
        <v>2.7</v>
      </c>
      <c r="I65" s="148" t="n">
        <v>5.1</v>
      </c>
      <c r="J65" s="148" t="n">
        <v>0.4</v>
      </c>
      <c r="K65" s="148" t="n">
        <v>7.2</v>
      </c>
      <c r="L65" s="148" t="n">
        <v>18.2</v>
      </c>
      <c r="M65" s="148" t="n">
        <v>4</v>
      </c>
      <c r="N65" s="148" t="n">
        <v>1.4</v>
      </c>
      <c r="O65" s="148" t="n">
        <v>2.4</v>
      </c>
      <c r="P65" s="148" t="n">
        <v>1</v>
      </c>
      <c r="Q65" s="148" t="n">
        <v>2.1</v>
      </c>
      <c r="R65" s="148" t="n">
        <v>1</v>
      </c>
      <c r="S65" s="148" t="n">
        <v>18.1</v>
      </c>
      <c r="T65" s="148" t="n">
        <v>1.3</v>
      </c>
      <c r="U65" s="339" t="s">
        <v>447</v>
      </c>
    </row>
    <row r="66" customFormat="false" ht="15" hidden="false" customHeight="true" outlineLevel="0" collapsed="false">
      <c r="A66" s="275"/>
      <c r="B66" s="346"/>
      <c r="C66" s="347"/>
      <c r="D66" s="148"/>
      <c r="E66" s="148"/>
      <c r="F66" s="148"/>
      <c r="G66" s="148"/>
      <c r="H66" s="148"/>
      <c r="I66" s="148"/>
      <c r="J66" s="148"/>
      <c r="K66" s="148"/>
      <c r="L66" s="148"/>
      <c r="M66" s="148"/>
      <c r="N66" s="148"/>
      <c r="O66" s="148"/>
      <c r="P66" s="148"/>
      <c r="Q66" s="148"/>
      <c r="R66" s="148"/>
      <c r="S66" s="148"/>
      <c r="T66" s="353"/>
      <c r="U66" s="343"/>
    </row>
    <row r="67" customFormat="false" ht="15" hidden="false" customHeight="true" outlineLevel="0" collapsed="false">
      <c r="A67" s="296" t="n">
        <v>2006</v>
      </c>
      <c r="B67" s="346"/>
      <c r="C67" s="347"/>
      <c r="U67" s="352" t="n">
        <v>2006</v>
      </c>
    </row>
    <row r="68" customFormat="false" ht="15" hidden="false" customHeight="true" outlineLevel="0" collapsed="false">
      <c r="A68" s="193" t="s">
        <v>448</v>
      </c>
      <c r="B68" s="346" t="n">
        <v>100</v>
      </c>
      <c r="C68" s="148" t="n">
        <v>15.9</v>
      </c>
      <c r="D68" s="148" t="n">
        <v>15.7</v>
      </c>
      <c r="E68" s="148" t="n">
        <v>1.3</v>
      </c>
      <c r="F68" s="148" t="n">
        <v>0.8</v>
      </c>
      <c r="G68" s="148" t="n">
        <v>1.2</v>
      </c>
      <c r="H68" s="148" t="n">
        <v>3.6</v>
      </c>
      <c r="I68" s="148" t="n">
        <v>4.8</v>
      </c>
      <c r="J68" s="148" t="n">
        <v>0.4</v>
      </c>
      <c r="K68" s="148" t="n">
        <v>7.3</v>
      </c>
      <c r="L68" s="148" t="n">
        <v>18.2</v>
      </c>
      <c r="M68" s="148" t="n">
        <v>4.2</v>
      </c>
      <c r="N68" s="148" t="n">
        <v>1.5</v>
      </c>
      <c r="O68" s="148" t="n">
        <v>2.3</v>
      </c>
      <c r="P68" s="148" t="n">
        <v>1</v>
      </c>
      <c r="Q68" s="148" t="n">
        <v>2.3</v>
      </c>
      <c r="R68" s="148" t="n">
        <v>1</v>
      </c>
      <c r="S68" s="148" t="n">
        <v>15.9</v>
      </c>
      <c r="T68" s="148" t="n">
        <v>2.5</v>
      </c>
      <c r="U68" s="339" t="s">
        <v>448</v>
      </c>
    </row>
    <row r="69" customFormat="false" ht="15" hidden="false" customHeight="true" outlineLevel="0" collapsed="false">
      <c r="A69" s="193" t="s">
        <v>449</v>
      </c>
      <c r="B69" s="346" t="n">
        <v>100</v>
      </c>
      <c r="C69" s="148" t="n">
        <v>15.7</v>
      </c>
      <c r="D69" s="148" t="n">
        <v>16</v>
      </c>
      <c r="E69" s="148" t="n">
        <v>1.4</v>
      </c>
      <c r="F69" s="148" t="n">
        <v>0.8</v>
      </c>
      <c r="G69" s="148" t="n">
        <v>1.5</v>
      </c>
      <c r="H69" s="148" t="n">
        <v>3.2</v>
      </c>
      <c r="I69" s="148" t="n">
        <v>5</v>
      </c>
      <c r="J69" s="148" t="n">
        <v>0.3</v>
      </c>
      <c r="K69" s="148" t="n">
        <v>7.6</v>
      </c>
      <c r="L69" s="148" t="n">
        <v>18</v>
      </c>
      <c r="M69" s="148" t="n">
        <v>3.9</v>
      </c>
      <c r="N69" s="148" t="n">
        <v>1.5</v>
      </c>
      <c r="O69" s="148" t="n">
        <v>1.9</v>
      </c>
      <c r="P69" s="148" t="n">
        <v>1.2</v>
      </c>
      <c r="Q69" s="148" t="n">
        <v>2.2</v>
      </c>
      <c r="R69" s="148" t="n">
        <v>1</v>
      </c>
      <c r="S69" s="148" t="n">
        <v>17.5</v>
      </c>
      <c r="T69" s="148" t="n">
        <v>1.5</v>
      </c>
      <c r="U69" s="339" t="s">
        <v>449</v>
      </c>
    </row>
    <row r="70" customFormat="false" ht="15" hidden="false" customHeight="true" outlineLevel="0" collapsed="false">
      <c r="A70" s="193" t="s">
        <v>450</v>
      </c>
      <c r="B70" s="346" t="n">
        <v>100</v>
      </c>
      <c r="C70" s="148" t="n">
        <v>16.3</v>
      </c>
      <c r="D70" s="148" t="n">
        <v>16.2</v>
      </c>
      <c r="E70" s="148" t="n">
        <v>1.2</v>
      </c>
      <c r="F70" s="148" t="n">
        <v>0.9</v>
      </c>
      <c r="G70" s="148" t="n">
        <v>1.4</v>
      </c>
      <c r="H70" s="148" t="n">
        <v>3.4</v>
      </c>
      <c r="I70" s="148" t="n">
        <v>4.8</v>
      </c>
      <c r="J70" s="148" t="n">
        <v>0.4</v>
      </c>
      <c r="K70" s="148" t="n">
        <v>8.3</v>
      </c>
      <c r="L70" s="148" t="n">
        <v>17.2</v>
      </c>
      <c r="M70" s="148" t="n">
        <v>4.2</v>
      </c>
      <c r="N70" s="148" t="n">
        <v>1.6</v>
      </c>
      <c r="O70" s="148" t="n">
        <v>2.2</v>
      </c>
      <c r="P70" s="148" t="n">
        <v>0.9</v>
      </c>
      <c r="Q70" s="148" t="n">
        <v>1.6</v>
      </c>
      <c r="R70" s="148" t="n">
        <v>0.9</v>
      </c>
      <c r="S70" s="148" t="n">
        <v>17.6</v>
      </c>
      <c r="T70" s="148" t="n">
        <v>1</v>
      </c>
      <c r="U70" s="339" t="s">
        <v>450</v>
      </c>
    </row>
    <row r="71" customFormat="false" ht="15" hidden="false" customHeight="true" outlineLevel="0" collapsed="false">
      <c r="A71" s="193" t="s">
        <v>451</v>
      </c>
      <c r="B71" s="346" t="n">
        <v>100</v>
      </c>
      <c r="C71" s="148" t="n">
        <v>16.1</v>
      </c>
      <c r="D71" s="148" t="n">
        <v>15.4</v>
      </c>
      <c r="E71" s="148" t="n">
        <v>1.3</v>
      </c>
      <c r="F71" s="148" t="n">
        <v>0.8</v>
      </c>
      <c r="G71" s="148" t="n">
        <v>1.1</v>
      </c>
      <c r="H71" s="148" t="n">
        <v>3.4</v>
      </c>
      <c r="I71" s="148" t="n">
        <v>5</v>
      </c>
      <c r="J71" s="148" t="n">
        <v>0.4</v>
      </c>
      <c r="K71" s="148" t="n">
        <v>7.3</v>
      </c>
      <c r="L71" s="148" t="n">
        <v>17.8</v>
      </c>
      <c r="M71" s="148" t="n">
        <v>4</v>
      </c>
      <c r="N71" s="148" t="n">
        <v>1.5</v>
      </c>
      <c r="O71" s="148" t="n">
        <v>2.3</v>
      </c>
      <c r="P71" s="148" t="n">
        <v>1.1</v>
      </c>
      <c r="Q71" s="148" t="n">
        <v>2.2</v>
      </c>
      <c r="R71" s="148" t="n">
        <v>1</v>
      </c>
      <c r="S71" s="148" t="n">
        <v>18.3</v>
      </c>
      <c r="T71" s="148" t="n">
        <v>1</v>
      </c>
      <c r="U71" s="339" t="s">
        <v>451</v>
      </c>
    </row>
    <row r="72" customFormat="false" ht="15" hidden="false" customHeight="true" outlineLevel="0" collapsed="false">
      <c r="A72" s="193" t="s">
        <v>452</v>
      </c>
      <c r="B72" s="346" t="n">
        <v>100</v>
      </c>
      <c r="C72" s="148" t="n">
        <v>15.9</v>
      </c>
      <c r="D72" s="148" t="n">
        <v>16.3</v>
      </c>
      <c r="E72" s="148" t="n">
        <v>1.3</v>
      </c>
      <c r="F72" s="148" t="n">
        <v>1</v>
      </c>
      <c r="G72" s="148" t="n">
        <v>1.4</v>
      </c>
      <c r="H72" s="148" t="n">
        <v>3.1</v>
      </c>
      <c r="I72" s="148" t="n">
        <v>5</v>
      </c>
      <c r="J72" s="148" t="n">
        <v>0.4</v>
      </c>
      <c r="K72" s="148" t="n">
        <v>7.7</v>
      </c>
      <c r="L72" s="148" t="n">
        <v>18.3</v>
      </c>
      <c r="M72" s="148" t="n">
        <v>4</v>
      </c>
      <c r="N72" s="148" t="n">
        <v>1.4</v>
      </c>
      <c r="O72" s="148" t="n">
        <v>2.2</v>
      </c>
      <c r="P72" s="148" t="n">
        <v>1.1</v>
      </c>
      <c r="Q72" s="148" t="n">
        <v>1.7</v>
      </c>
      <c r="R72" s="148" t="n">
        <v>1</v>
      </c>
      <c r="S72" s="148" t="n">
        <v>17</v>
      </c>
      <c r="T72" s="148" t="n">
        <v>1.1</v>
      </c>
      <c r="U72" s="339" t="s">
        <v>452</v>
      </c>
    </row>
    <row r="73" customFormat="false" ht="15" hidden="false" customHeight="true" outlineLevel="0" collapsed="false">
      <c r="A73" s="193" t="s">
        <v>453</v>
      </c>
      <c r="B73" s="346" t="n">
        <v>100</v>
      </c>
      <c r="C73" s="148" t="n">
        <v>15.9</v>
      </c>
      <c r="D73" s="148" t="n">
        <v>15.6</v>
      </c>
      <c r="E73" s="148" t="n">
        <v>1.2</v>
      </c>
      <c r="F73" s="148" t="n">
        <v>1.1</v>
      </c>
      <c r="G73" s="148" t="n">
        <v>1.6</v>
      </c>
      <c r="H73" s="148" t="n">
        <v>3.1</v>
      </c>
      <c r="I73" s="148" t="n">
        <v>4.9</v>
      </c>
      <c r="J73" s="148" t="n">
        <v>0.5</v>
      </c>
      <c r="K73" s="148" t="n">
        <v>7.8</v>
      </c>
      <c r="L73" s="148" t="n">
        <v>17.7</v>
      </c>
      <c r="M73" s="148" t="n">
        <v>4.2</v>
      </c>
      <c r="N73" s="148" t="n">
        <v>1.4</v>
      </c>
      <c r="O73" s="148" t="n">
        <v>2.1</v>
      </c>
      <c r="P73" s="148" t="n">
        <v>1.1</v>
      </c>
      <c r="Q73" s="148" t="n">
        <v>2</v>
      </c>
      <c r="R73" s="148" t="n">
        <v>1</v>
      </c>
      <c r="S73" s="148" t="n">
        <v>17.6</v>
      </c>
      <c r="T73" s="148" t="n">
        <v>1.1</v>
      </c>
      <c r="U73" s="339" t="s">
        <v>453</v>
      </c>
    </row>
    <row r="74" customFormat="false" ht="15" hidden="false" customHeight="true" outlineLevel="0" collapsed="false">
      <c r="A74" s="193" t="s">
        <v>454</v>
      </c>
      <c r="B74" s="346" t="n">
        <v>100</v>
      </c>
      <c r="C74" s="148" t="n">
        <v>16.4</v>
      </c>
      <c r="D74" s="148" t="n">
        <v>16</v>
      </c>
      <c r="E74" s="148" t="n">
        <v>1.1</v>
      </c>
      <c r="F74" s="148" t="n">
        <v>1.1</v>
      </c>
      <c r="G74" s="148" t="n">
        <v>1.5</v>
      </c>
      <c r="H74" s="148" t="n">
        <v>2.9</v>
      </c>
      <c r="I74" s="148" t="n">
        <v>5.2</v>
      </c>
      <c r="J74" s="148" t="n">
        <v>0.4</v>
      </c>
      <c r="K74" s="148" t="n">
        <v>7.4</v>
      </c>
      <c r="L74" s="148" t="n">
        <v>17.5</v>
      </c>
      <c r="M74" s="148" t="n">
        <v>4.3</v>
      </c>
      <c r="N74" s="148" t="n">
        <v>1.5</v>
      </c>
      <c r="O74" s="148" t="n">
        <v>2.2</v>
      </c>
      <c r="P74" s="148" t="n">
        <v>1.2</v>
      </c>
      <c r="Q74" s="148" t="n">
        <v>1.9</v>
      </c>
      <c r="R74" s="148" t="n">
        <v>0.9</v>
      </c>
      <c r="S74" s="148" t="n">
        <v>17.5</v>
      </c>
      <c r="T74" s="148" t="n">
        <v>0.9</v>
      </c>
      <c r="U74" s="339" t="s">
        <v>454</v>
      </c>
    </row>
    <row r="75" customFormat="false" ht="15" hidden="false" customHeight="true" outlineLevel="0" collapsed="false">
      <c r="A75" s="193" t="s">
        <v>455</v>
      </c>
      <c r="B75" s="346" t="n">
        <v>100</v>
      </c>
      <c r="C75" s="148" t="n">
        <v>15.7</v>
      </c>
      <c r="D75" s="148" t="n">
        <v>15.2</v>
      </c>
      <c r="E75" s="148" t="n">
        <v>1.3</v>
      </c>
      <c r="F75" s="148" t="n">
        <v>1.1</v>
      </c>
      <c r="G75" s="148" t="n">
        <v>1</v>
      </c>
      <c r="H75" s="148" t="n">
        <v>2.6</v>
      </c>
      <c r="I75" s="148" t="n">
        <v>5.2</v>
      </c>
      <c r="J75" s="148" t="n">
        <v>0.5</v>
      </c>
      <c r="K75" s="148" t="n">
        <v>7</v>
      </c>
      <c r="L75" s="148" t="n">
        <v>19</v>
      </c>
      <c r="M75" s="148" t="n">
        <v>4.3</v>
      </c>
      <c r="N75" s="148" t="n">
        <v>1.2</v>
      </c>
      <c r="O75" s="148" t="n">
        <v>2.1</v>
      </c>
      <c r="P75" s="148" t="n">
        <v>1.3</v>
      </c>
      <c r="Q75" s="148" t="n">
        <v>1.7</v>
      </c>
      <c r="R75" s="148" t="n">
        <v>1.1</v>
      </c>
      <c r="S75" s="148" t="n">
        <v>18.6</v>
      </c>
      <c r="T75" s="148" t="n">
        <v>1.1</v>
      </c>
      <c r="U75" s="339" t="s">
        <v>455</v>
      </c>
    </row>
    <row r="76" customFormat="false" ht="15" hidden="false" customHeight="true" outlineLevel="0" collapsed="false">
      <c r="A76" s="193" t="s">
        <v>444</v>
      </c>
      <c r="B76" s="346" t="n">
        <v>100</v>
      </c>
      <c r="C76" s="148" t="n">
        <v>15.2</v>
      </c>
      <c r="D76" s="148" t="n">
        <v>16.2</v>
      </c>
      <c r="E76" s="148" t="n">
        <v>1.3</v>
      </c>
      <c r="F76" s="148" t="n">
        <v>0.9</v>
      </c>
      <c r="G76" s="148" t="n">
        <v>1.4</v>
      </c>
      <c r="H76" s="148" t="n">
        <v>2.8</v>
      </c>
      <c r="I76" s="148" t="n">
        <v>4.9</v>
      </c>
      <c r="J76" s="148" t="n">
        <v>0.5</v>
      </c>
      <c r="K76" s="148" t="n">
        <v>7.3</v>
      </c>
      <c r="L76" s="148" t="n">
        <v>18.1</v>
      </c>
      <c r="M76" s="148" t="n">
        <v>3.9</v>
      </c>
      <c r="N76" s="148" t="n">
        <v>1.4</v>
      </c>
      <c r="O76" s="148" t="n">
        <v>2.3</v>
      </c>
      <c r="P76" s="148" t="n">
        <v>0.9</v>
      </c>
      <c r="Q76" s="148" t="n">
        <v>1.9</v>
      </c>
      <c r="R76" s="148" t="n">
        <v>1.1</v>
      </c>
      <c r="S76" s="148" t="n">
        <v>18.6</v>
      </c>
      <c r="T76" s="148" t="n">
        <v>1.4</v>
      </c>
      <c r="U76" s="339" t="s">
        <v>444</v>
      </c>
    </row>
    <row r="77" customFormat="false" ht="15" hidden="false" customHeight="true" outlineLevel="0" collapsed="false">
      <c r="A77" s="348" t="s">
        <v>1263</v>
      </c>
      <c r="K77" s="348" t="s">
        <v>1264</v>
      </c>
    </row>
    <row r="78" customFormat="false" ht="15" hidden="false" customHeight="true" outlineLevel="0" collapsed="false">
      <c r="A78" s="349" t="s">
        <v>1265</v>
      </c>
      <c r="J78" s="295"/>
      <c r="K78" s="349" t="s">
        <v>1265</v>
      </c>
      <c r="U78" s="176"/>
    </row>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row r="104" customFormat="false" ht="15" hidden="false" customHeight="true" outlineLevel="0" collapsed="false"/>
    <row r="105" customFormat="false" ht="15" hidden="false" customHeight="true" outlineLevel="0" collapsed="false"/>
    <row r="106" customFormat="false" ht="15" hidden="false" customHeight="true" outlineLevel="0" collapsed="false"/>
    <row r="107" customFormat="false" ht="15" hidden="false" customHeight="true" outlineLevel="0" collapsed="false"/>
    <row r="108" customFormat="false" ht="15" hidden="false" customHeight="true" outlineLevel="0" collapsed="false"/>
    <row r="109" customFormat="false" ht="15" hidden="false" customHeight="true" outlineLevel="0" collapsed="false"/>
    <row r="110" customFormat="false" ht="15" hidden="false" customHeight="true" outlineLevel="0" collapsed="false"/>
    <row r="111" customFormat="false" ht="15" hidden="false" customHeight="true" outlineLevel="0" collapsed="false"/>
    <row r="112" customFormat="false" ht="15" hidden="false" customHeight="true" outlineLevel="0" collapsed="false"/>
    <row r="113" customFormat="false" ht="15" hidden="false" customHeight="true" outlineLevel="0" collapsed="false"/>
    <row r="114" customFormat="false" ht="15" hidden="false" customHeight="true" outlineLevel="0" collapsed="false"/>
    <row r="115" customFormat="false" ht="15" hidden="false" customHeight="true" outlineLevel="0" collapsed="false"/>
    <row r="116" customFormat="false" ht="15" hidden="false" customHeight="true" outlineLevel="0" collapsed="false"/>
    <row r="117" customFormat="false" ht="15" hidden="false" customHeight="true" outlineLevel="0" collapsed="false"/>
    <row r="118" customFormat="false" ht="15" hidden="false" customHeight="true" outlineLevel="0" collapsed="false"/>
    <row r="119" customFormat="false" ht="15" hidden="false" customHeight="true" outlineLevel="0" collapsed="false"/>
    <row r="120" customFormat="false" ht="15" hidden="false" customHeight="true" outlineLevel="0" collapsed="false"/>
    <row r="121" customFormat="false" ht="15" hidden="false" customHeight="true" outlineLevel="0" collapsed="false"/>
    <row r="122" customFormat="false" ht="15" hidden="false" customHeight="true" outlineLevel="0" collapsed="false"/>
    <row r="123" customFormat="false" ht="15" hidden="false" customHeight="true" outlineLevel="0" collapsed="false"/>
    <row r="124" customFormat="false" ht="15" hidden="false" customHeight="true" outlineLevel="0" collapsed="false"/>
    <row r="125" customFormat="false" ht="15" hidden="false" customHeight="true" outlineLevel="0" collapsed="false"/>
    <row r="126" customFormat="false" ht="15" hidden="false" customHeight="true" outlineLevel="0" collapsed="false"/>
    <row r="127" customFormat="false" ht="15" hidden="false" customHeight="true" outlineLevel="0" collapsed="false"/>
  </sheetData>
  <mergeCells count="14">
    <mergeCell ref="A1:J1"/>
    <mergeCell ref="K1:U1"/>
    <mergeCell ref="A2:J2"/>
    <mergeCell ref="K2:U2"/>
    <mergeCell ref="A3:J3"/>
    <mergeCell ref="K3:U3"/>
    <mergeCell ref="A4:J4"/>
    <mergeCell ref="K4:U4"/>
    <mergeCell ref="A5:J5"/>
    <mergeCell ref="K5:U5"/>
    <mergeCell ref="A8:J8"/>
    <mergeCell ref="K8:U8"/>
    <mergeCell ref="A52:J52"/>
    <mergeCell ref="K52:U52"/>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September 2006</oddFooter>
  </headerFooter>
  <colBreaks count="1" manualBreakCount="1">
    <brk id="10" man="true" max="65535" min="0"/>
  </col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354" width="24.7"/>
    <col collapsed="false" customWidth="true" hidden="false" outlineLevel="0" max="3" min="2" style="354" width="12.7"/>
    <col collapsed="false" customWidth="true" hidden="false" outlineLevel="0" max="4" min="4" style="354" width="12.14"/>
    <col collapsed="false" customWidth="true" hidden="false" outlineLevel="0" max="7" min="5" style="354" width="12.7"/>
    <col collapsed="false" customWidth="false" hidden="false" outlineLevel="0" max="257" min="8" style="354" width="11.42"/>
  </cols>
  <sheetData>
    <row r="1" s="356" customFormat="true" ht="20.1" hidden="false" customHeight="true" outlineLevel="0" collapsed="false">
      <c r="A1" s="355"/>
      <c r="B1" s="355"/>
      <c r="C1" s="355"/>
      <c r="D1" s="355"/>
      <c r="E1" s="355"/>
      <c r="F1" s="355"/>
      <c r="G1" s="355"/>
    </row>
    <row r="2" s="356" customFormat="true" ht="20.1" hidden="false" customHeight="true" outlineLevel="0" collapsed="false">
      <c r="A2" s="357" t="s">
        <v>1273</v>
      </c>
      <c r="B2" s="357"/>
      <c r="C2" s="357"/>
      <c r="D2" s="357"/>
      <c r="E2" s="357"/>
      <c r="F2" s="357"/>
      <c r="G2" s="357"/>
    </row>
    <row r="3" s="356" customFormat="true" ht="20.1" hidden="false" customHeight="true" outlineLevel="0" collapsed="false">
      <c r="A3" s="358"/>
      <c r="B3" s="358"/>
      <c r="C3" s="358"/>
      <c r="D3" s="358"/>
      <c r="E3" s="358"/>
      <c r="F3" s="358"/>
      <c r="G3" s="358"/>
    </row>
    <row r="4" customFormat="false" ht="13.5" hidden="false" customHeight="true" outlineLevel="0" collapsed="false">
      <c r="A4" s="359" t="s">
        <v>1274</v>
      </c>
      <c r="B4" s="360" t="s">
        <v>1275</v>
      </c>
      <c r="C4" s="360"/>
      <c r="D4" s="360"/>
      <c r="E4" s="360"/>
      <c r="F4" s="360"/>
      <c r="G4" s="360"/>
    </row>
    <row r="5" customFormat="false" ht="27" hidden="false" customHeight="true" outlineLevel="0" collapsed="false">
      <c r="A5" s="359"/>
      <c r="B5" s="361" t="s">
        <v>770</v>
      </c>
      <c r="C5" s="361" t="s">
        <v>1276</v>
      </c>
      <c r="D5" s="361" t="s">
        <v>551</v>
      </c>
      <c r="E5" s="361" t="s">
        <v>1277</v>
      </c>
      <c r="F5" s="361" t="s">
        <v>1278</v>
      </c>
      <c r="G5" s="362" t="s">
        <v>780</v>
      </c>
    </row>
    <row r="6" customFormat="false" ht="13.5" hidden="false" customHeight="true" outlineLevel="0" collapsed="false">
      <c r="A6" s="359"/>
      <c r="B6" s="360" t="s">
        <v>1279</v>
      </c>
      <c r="C6" s="360"/>
      <c r="D6" s="360"/>
      <c r="E6" s="360"/>
      <c r="F6" s="360"/>
      <c r="G6" s="360"/>
    </row>
    <row r="7" customFormat="false" ht="13.5" hidden="false" customHeight="true" outlineLevel="0" collapsed="false"/>
    <row r="8" customFormat="false" ht="13.5" hidden="false" customHeight="true" outlineLevel="0" collapsed="false">
      <c r="B8" s="363" t="s">
        <v>1280</v>
      </c>
      <c r="C8" s="363"/>
      <c r="D8" s="363"/>
      <c r="E8" s="363"/>
      <c r="F8" s="363"/>
      <c r="G8" s="363"/>
    </row>
    <row r="9" customFormat="false" ht="13.5" hidden="false" customHeight="true" outlineLevel="0" collapsed="false">
      <c r="A9" s="363"/>
      <c r="B9" s="363"/>
      <c r="C9" s="363"/>
      <c r="D9" s="363"/>
      <c r="E9" s="363"/>
      <c r="F9" s="363"/>
      <c r="G9" s="363"/>
    </row>
    <row r="10" customFormat="false" ht="13.5" hidden="false" customHeight="true" outlineLevel="0" collapsed="false">
      <c r="A10" s="364" t="s">
        <v>1281</v>
      </c>
      <c r="B10" s="365" t="n">
        <v>754824</v>
      </c>
      <c r="C10" s="365" t="n">
        <v>1816552</v>
      </c>
      <c r="D10" s="365" t="n">
        <v>154981</v>
      </c>
      <c r="E10" s="365" t="n">
        <v>658366</v>
      </c>
      <c r="F10" s="365" t="n">
        <v>2558352</v>
      </c>
      <c r="G10" s="365" t="n">
        <v>326386</v>
      </c>
    </row>
    <row r="11" customFormat="false" ht="13.5" hidden="false" customHeight="true" outlineLevel="0" collapsed="false">
      <c r="A11" s="364" t="s">
        <v>1226</v>
      </c>
      <c r="B11" s="365" t="n">
        <v>7703237</v>
      </c>
      <c r="C11" s="365" t="n">
        <v>3128299</v>
      </c>
      <c r="D11" s="365" t="n">
        <v>1486874</v>
      </c>
      <c r="E11" s="365" t="n">
        <v>3237643</v>
      </c>
      <c r="F11" s="365" t="n">
        <v>3382563</v>
      </c>
      <c r="G11" s="365" t="n">
        <v>1768889</v>
      </c>
    </row>
    <row r="12" customFormat="false" ht="13.5" hidden="false" customHeight="true" outlineLevel="0" collapsed="false">
      <c r="A12" s="364" t="s">
        <v>1282</v>
      </c>
      <c r="B12" s="365" t="n">
        <v>2508762</v>
      </c>
      <c r="C12" s="365" t="n">
        <v>2251121</v>
      </c>
      <c r="D12" s="365" t="n">
        <v>1302949</v>
      </c>
      <c r="E12" s="365" t="n">
        <v>2525200</v>
      </c>
      <c r="F12" s="365" t="n">
        <v>1823192</v>
      </c>
      <c r="G12" s="365" t="n">
        <v>557035</v>
      </c>
    </row>
    <row r="13" customFormat="false" ht="13.5" hidden="false" customHeight="true" outlineLevel="0" collapsed="false">
      <c r="A13" s="364" t="s">
        <v>1225</v>
      </c>
      <c r="B13" s="365" t="n">
        <v>1788067</v>
      </c>
      <c r="C13" s="365" t="n">
        <v>925747</v>
      </c>
      <c r="D13" s="365" t="n">
        <v>268508</v>
      </c>
      <c r="E13" s="365" t="n">
        <v>357714</v>
      </c>
      <c r="F13" s="365" t="n">
        <v>672218</v>
      </c>
      <c r="G13" s="365" t="n">
        <v>154851</v>
      </c>
    </row>
    <row r="14" customFormat="false" ht="13.5" hidden="false" customHeight="true" outlineLevel="0" collapsed="false">
      <c r="A14" s="364" t="s">
        <v>1283</v>
      </c>
      <c r="B14" s="365" t="n">
        <v>9643763</v>
      </c>
      <c r="C14" s="365" t="n">
        <v>9567149</v>
      </c>
      <c r="D14" s="365" t="n">
        <v>4297788</v>
      </c>
      <c r="E14" s="365" t="n">
        <v>3845429</v>
      </c>
      <c r="F14" s="365" t="n">
        <v>9040519</v>
      </c>
      <c r="G14" s="365" t="n">
        <v>5610517</v>
      </c>
    </row>
    <row r="15" customFormat="false" ht="13.5" hidden="false" customHeight="true" outlineLevel="0" collapsed="false">
      <c r="A15" s="364" t="s">
        <v>1227</v>
      </c>
      <c r="B15" s="365" t="n">
        <v>3443131</v>
      </c>
      <c r="C15" s="365" t="n">
        <v>3437686</v>
      </c>
      <c r="D15" s="365" t="n">
        <v>678474</v>
      </c>
      <c r="E15" s="365" t="n">
        <v>5229896</v>
      </c>
      <c r="F15" s="365" t="n">
        <v>2772593</v>
      </c>
      <c r="G15" s="365" t="n">
        <v>2382084</v>
      </c>
    </row>
    <row r="16" customFormat="false" ht="13.5" hidden="false" customHeight="true" outlineLevel="0" collapsed="false">
      <c r="A16" s="364" t="s">
        <v>1284</v>
      </c>
      <c r="B16" s="365" t="n">
        <v>2095609</v>
      </c>
      <c r="C16" s="365" t="n">
        <v>541824</v>
      </c>
      <c r="D16" s="365" t="n">
        <v>538924</v>
      </c>
      <c r="E16" s="365" t="n">
        <v>1125472</v>
      </c>
      <c r="F16" s="365" t="n">
        <v>804291</v>
      </c>
      <c r="G16" s="365" t="n">
        <v>241900</v>
      </c>
    </row>
    <row r="17" customFormat="false" ht="13.5" hidden="false" customHeight="true" outlineLevel="0" collapsed="false">
      <c r="A17" s="364" t="s">
        <v>1285</v>
      </c>
      <c r="B17" s="365" t="n">
        <v>7508949</v>
      </c>
      <c r="C17" s="365" t="n">
        <v>3591163</v>
      </c>
      <c r="D17" s="365" t="n">
        <v>1529399</v>
      </c>
      <c r="E17" s="365" t="n">
        <v>8173673</v>
      </c>
      <c r="F17" s="365" t="n">
        <v>3706406</v>
      </c>
      <c r="G17" s="365" t="n">
        <v>3106849</v>
      </c>
    </row>
    <row r="18" customFormat="false" ht="13.5" hidden="false" customHeight="true" outlineLevel="0" collapsed="false">
      <c r="A18" s="364" t="s">
        <v>1222</v>
      </c>
      <c r="B18" s="365" t="n">
        <v>4904995</v>
      </c>
      <c r="C18" s="365" t="n">
        <v>3738661</v>
      </c>
      <c r="D18" s="365" t="n">
        <v>4481767</v>
      </c>
      <c r="E18" s="365" t="n">
        <v>7063260</v>
      </c>
      <c r="F18" s="365" t="n">
        <v>5998108</v>
      </c>
      <c r="G18" s="365" t="n">
        <v>2368590</v>
      </c>
    </row>
    <row r="19" customFormat="false" ht="13.5" hidden="false" customHeight="true" outlineLevel="0" collapsed="false">
      <c r="A19" s="364" t="s">
        <v>1232</v>
      </c>
      <c r="B19" s="365" t="n">
        <v>2165614</v>
      </c>
      <c r="C19" s="365" t="n">
        <v>660487</v>
      </c>
      <c r="D19" s="365" t="n">
        <v>92399</v>
      </c>
      <c r="E19" s="365" t="n">
        <v>284923</v>
      </c>
      <c r="F19" s="365" t="n">
        <v>175556</v>
      </c>
      <c r="G19" s="365" t="n">
        <v>115645</v>
      </c>
    </row>
    <row r="20" customFormat="false" ht="13.5" hidden="false" customHeight="true" outlineLevel="0" collapsed="false">
      <c r="A20" s="364" t="s">
        <v>1223</v>
      </c>
      <c r="B20" s="365" t="n">
        <v>664423</v>
      </c>
      <c r="C20" s="365" t="n">
        <v>432676</v>
      </c>
      <c r="D20" s="365" t="n">
        <v>23469</v>
      </c>
      <c r="E20" s="365" t="n">
        <v>848272</v>
      </c>
      <c r="F20" s="365" t="n">
        <v>272022</v>
      </c>
      <c r="G20" s="365" t="n">
        <v>69343</v>
      </c>
    </row>
    <row r="21" customFormat="false" ht="13.5" hidden="false" customHeight="true" outlineLevel="0" collapsed="false">
      <c r="A21" s="364" t="s">
        <v>1286</v>
      </c>
      <c r="B21" s="365" t="n">
        <v>343932</v>
      </c>
      <c r="C21" s="365" t="n">
        <v>307708</v>
      </c>
      <c r="D21" s="365" t="n">
        <v>3972715</v>
      </c>
      <c r="E21" s="365" t="n">
        <v>342677</v>
      </c>
      <c r="F21" s="365" t="n">
        <v>114441</v>
      </c>
      <c r="G21" s="365" t="n">
        <v>43026</v>
      </c>
    </row>
    <row r="22" customFormat="false" ht="13.5" hidden="false" customHeight="true" outlineLevel="0" collapsed="false">
      <c r="A22" s="364" t="s">
        <v>1287</v>
      </c>
      <c r="B22" s="365" t="n">
        <v>112453</v>
      </c>
      <c r="C22" s="365" t="n">
        <v>214548</v>
      </c>
      <c r="D22" s="365" t="n">
        <v>410675</v>
      </c>
      <c r="E22" s="365" t="n">
        <v>23855</v>
      </c>
      <c r="F22" s="365" t="n">
        <v>81517</v>
      </c>
      <c r="G22" s="365" t="n">
        <v>13323</v>
      </c>
    </row>
    <row r="23" customFormat="false" ht="13.5" hidden="false" customHeight="true" outlineLevel="0" collapsed="false">
      <c r="A23" s="364" t="s">
        <v>1233</v>
      </c>
      <c r="B23" s="365" t="n">
        <v>711291</v>
      </c>
      <c r="C23" s="365" t="n">
        <v>289447</v>
      </c>
      <c r="D23" s="365" t="n">
        <v>805436</v>
      </c>
      <c r="E23" s="365" t="n">
        <v>631347</v>
      </c>
      <c r="F23" s="365" t="n">
        <v>254201</v>
      </c>
      <c r="G23" s="365" t="n">
        <v>486164</v>
      </c>
    </row>
    <row r="24" customFormat="false" ht="13.5" hidden="false" customHeight="true" outlineLevel="0" collapsed="false">
      <c r="A24" s="364" t="s">
        <v>1288</v>
      </c>
      <c r="B24" s="365" t="n">
        <v>290412</v>
      </c>
      <c r="C24" s="365" t="n">
        <v>256940</v>
      </c>
      <c r="D24" s="365" t="n">
        <v>2914575</v>
      </c>
      <c r="E24" s="365" t="n">
        <v>87058</v>
      </c>
      <c r="F24" s="365" t="n">
        <v>194135</v>
      </c>
      <c r="G24" s="365" t="n">
        <v>31319</v>
      </c>
    </row>
    <row r="25" customFormat="false" ht="13.5" hidden="false" customHeight="true" outlineLevel="0" collapsed="false">
      <c r="A25" s="364" t="s">
        <v>1236</v>
      </c>
      <c r="B25" s="365" t="n">
        <v>216018</v>
      </c>
      <c r="C25" s="365" t="n">
        <v>121881</v>
      </c>
      <c r="D25" s="365" t="n">
        <v>147691</v>
      </c>
      <c r="E25" s="365" t="n">
        <v>121922</v>
      </c>
      <c r="F25" s="365" t="n">
        <v>652099</v>
      </c>
      <c r="G25" s="365" t="n">
        <v>56696</v>
      </c>
    </row>
    <row r="26" customFormat="false" ht="13.5" hidden="false" customHeight="true" outlineLevel="0" collapsed="false">
      <c r="B26" s="365"/>
      <c r="C26" s="366"/>
      <c r="D26" s="366"/>
      <c r="E26" s="365"/>
      <c r="F26" s="366"/>
      <c r="G26" s="365"/>
    </row>
    <row r="27" customFormat="false" ht="13.5" hidden="false" customHeight="true" outlineLevel="0" collapsed="false">
      <c r="B27" s="367" t="s">
        <v>1289</v>
      </c>
      <c r="C27" s="367"/>
      <c r="D27" s="367"/>
      <c r="E27" s="367"/>
      <c r="F27" s="367"/>
      <c r="G27" s="367"/>
    </row>
    <row r="28" customFormat="false" ht="13.5" hidden="false" customHeight="true" outlineLevel="0" collapsed="false">
      <c r="B28" s="366"/>
      <c r="C28" s="366"/>
      <c r="D28" s="366"/>
      <c r="E28" s="366"/>
      <c r="F28" s="366"/>
      <c r="G28" s="366"/>
    </row>
    <row r="29" customFormat="false" ht="13.5" hidden="false" customHeight="true" outlineLevel="0" collapsed="false">
      <c r="A29" s="364" t="s">
        <v>1281</v>
      </c>
      <c r="B29" s="365" t="n">
        <v>903361</v>
      </c>
      <c r="C29" s="365" t="n">
        <v>1405823</v>
      </c>
      <c r="D29" s="365" t="n">
        <v>242245</v>
      </c>
      <c r="E29" s="365" t="n">
        <v>617208</v>
      </c>
      <c r="F29" s="365" t="n">
        <v>393332</v>
      </c>
      <c r="G29" s="365" t="n">
        <v>172249</v>
      </c>
    </row>
    <row r="30" customFormat="false" ht="13.5" hidden="false" customHeight="true" outlineLevel="0" collapsed="false">
      <c r="A30" s="364" t="s">
        <v>1226</v>
      </c>
      <c r="B30" s="365" t="n">
        <v>7003293</v>
      </c>
      <c r="C30" s="365" t="n">
        <v>1835450</v>
      </c>
      <c r="D30" s="365" t="n">
        <v>183011</v>
      </c>
      <c r="E30" s="365" t="n">
        <v>1505711</v>
      </c>
      <c r="F30" s="365" t="n">
        <v>1479522</v>
      </c>
      <c r="G30" s="365" t="n">
        <v>111212</v>
      </c>
    </row>
    <row r="31" customFormat="false" ht="13.5" hidden="false" customHeight="true" outlineLevel="0" collapsed="false">
      <c r="A31" s="364" t="s">
        <v>1282</v>
      </c>
      <c r="B31" s="365" t="n">
        <v>4246169</v>
      </c>
      <c r="C31" s="365" t="n">
        <v>4060411</v>
      </c>
      <c r="D31" s="365" t="n">
        <v>1144851</v>
      </c>
      <c r="E31" s="365" t="n">
        <v>4115397</v>
      </c>
      <c r="F31" s="365" t="n">
        <v>1004896</v>
      </c>
      <c r="G31" s="365" t="n">
        <v>670587</v>
      </c>
    </row>
    <row r="32" customFormat="false" ht="13.5" hidden="false" customHeight="true" outlineLevel="0" collapsed="false">
      <c r="A32" s="364" t="s">
        <v>1225</v>
      </c>
      <c r="B32" s="365" t="n">
        <v>2042735</v>
      </c>
      <c r="C32" s="365" t="n">
        <v>682553</v>
      </c>
      <c r="D32" s="365" t="n">
        <v>103880</v>
      </c>
      <c r="E32" s="365" t="n">
        <v>1586390</v>
      </c>
      <c r="F32" s="365" t="n">
        <v>152003</v>
      </c>
      <c r="G32" s="365" t="n">
        <v>166679</v>
      </c>
    </row>
    <row r="33" customFormat="false" ht="13.5" hidden="false" customHeight="true" outlineLevel="0" collapsed="false">
      <c r="A33" s="364" t="s">
        <v>1283</v>
      </c>
      <c r="B33" s="365" t="n">
        <v>10798134</v>
      </c>
      <c r="C33" s="365" t="n">
        <v>8840363</v>
      </c>
      <c r="D33" s="365" t="n">
        <v>3152207</v>
      </c>
      <c r="E33" s="365" t="n">
        <v>7207244</v>
      </c>
      <c r="F33" s="365" t="n">
        <v>4334564</v>
      </c>
      <c r="G33" s="365" t="n">
        <v>1228360</v>
      </c>
    </row>
    <row r="34" customFormat="false" ht="13.5" hidden="false" customHeight="true" outlineLevel="0" collapsed="false">
      <c r="A34" s="364" t="s">
        <v>1227</v>
      </c>
      <c r="B34" s="365" t="n">
        <v>2949992</v>
      </c>
      <c r="C34" s="365" t="n">
        <v>2618190</v>
      </c>
      <c r="D34" s="365" t="n">
        <v>606022</v>
      </c>
      <c r="E34" s="365" t="n">
        <v>2818417</v>
      </c>
      <c r="F34" s="365" t="n">
        <v>953700</v>
      </c>
      <c r="G34" s="365" t="n">
        <v>933386</v>
      </c>
    </row>
    <row r="35" customFormat="false" ht="13.5" hidden="false" customHeight="true" outlineLevel="0" collapsed="false">
      <c r="A35" s="364" t="s">
        <v>1284</v>
      </c>
      <c r="B35" s="365" t="n">
        <v>3040510</v>
      </c>
      <c r="C35" s="365" t="n">
        <v>2100176</v>
      </c>
      <c r="D35" s="365" t="n">
        <v>550847</v>
      </c>
      <c r="E35" s="365" t="n">
        <v>2431497</v>
      </c>
      <c r="F35" s="365" t="n">
        <v>582308</v>
      </c>
      <c r="G35" s="365" t="n">
        <v>426216</v>
      </c>
    </row>
    <row r="36" customFormat="false" ht="13.5" hidden="false" customHeight="true" outlineLevel="0" collapsed="false">
      <c r="A36" s="364" t="s">
        <v>1285</v>
      </c>
      <c r="B36" s="365" t="n">
        <v>9337125</v>
      </c>
      <c r="C36" s="365" t="n">
        <v>6651519</v>
      </c>
      <c r="D36" s="365" t="n">
        <v>2101574</v>
      </c>
      <c r="E36" s="365" t="n">
        <v>12609005</v>
      </c>
      <c r="F36" s="365" t="n">
        <v>3339582</v>
      </c>
      <c r="G36" s="365" t="n">
        <v>2469377</v>
      </c>
    </row>
    <row r="37" customFormat="false" ht="13.5" hidden="false" customHeight="true" outlineLevel="0" collapsed="false">
      <c r="A37" s="364" t="s">
        <v>1222</v>
      </c>
      <c r="B37" s="365" t="n">
        <v>7865441</v>
      </c>
      <c r="C37" s="365" t="n">
        <v>7949904</v>
      </c>
      <c r="D37" s="365" t="n">
        <v>1839319</v>
      </c>
      <c r="E37" s="365" t="n">
        <v>12269575</v>
      </c>
      <c r="F37" s="365" t="n">
        <v>3600078</v>
      </c>
      <c r="G37" s="365" t="n">
        <v>1994359</v>
      </c>
    </row>
    <row r="38" customFormat="false" ht="13.5" hidden="false" customHeight="true" outlineLevel="0" collapsed="false">
      <c r="A38" s="364" t="s">
        <v>1232</v>
      </c>
      <c r="B38" s="365" t="n">
        <v>1707620</v>
      </c>
      <c r="C38" s="365" t="n">
        <v>1278294</v>
      </c>
      <c r="D38" s="365" t="n">
        <v>302016</v>
      </c>
      <c r="E38" s="365" t="n">
        <v>445425</v>
      </c>
      <c r="F38" s="365" t="n">
        <v>261012</v>
      </c>
      <c r="G38" s="365" t="n">
        <v>63143</v>
      </c>
    </row>
    <row r="39" customFormat="false" ht="13.5" hidden="false" customHeight="true" outlineLevel="0" collapsed="false">
      <c r="A39" s="364" t="s">
        <v>1223</v>
      </c>
      <c r="B39" s="365" t="n">
        <v>614357</v>
      </c>
      <c r="C39" s="365" t="n">
        <v>426492</v>
      </c>
      <c r="D39" s="365" t="n">
        <v>448503</v>
      </c>
      <c r="E39" s="365" t="n">
        <v>961366</v>
      </c>
      <c r="F39" s="365" t="n">
        <v>238702</v>
      </c>
      <c r="G39" s="365" t="n">
        <v>303135</v>
      </c>
    </row>
    <row r="40" customFormat="false" ht="13.5" hidden="false" customHeight="true" outlineLevel="0" collapsed="false">
      <c r="A40" s="364" t="s">
        <v>1286</v>
      </c>
      <c r="B40" s="365" t="n">
        <v>309951</v>
      </c>
      <c r="C40" s="365" t="n">
        <v>639253</v>
      </c>
      <c r="D40" s="365" t="n">
        <v>143056</v>
      </c>
      <c r="E40" s="365" t="n">
        <v>522290</v>
      </c>
      <c r="F40" s="365" t="n">
        <v>68635</v>
      </c>
      <c r="G40" s="365" t="n">
        <v>28752</v>
      </c>
    </row>
    <row r="41" customFormat="false" ht="13.5" hidden="false" customHeight="true" outlineLevel="0" collapsed="false">
      <c r="A41" s="364" t="s">
        <v>1287</v>
      </c>
      <c r="B41" s="365" t="n">
        <v>123411</v>
      </c>
      <c r="C41" s="365" t="n">
        <v>300776</v>
      </c>
      <c r="D41" s="365" t="n">
        <v>86558</v>
      </c>
      <c r="E41" s="365" t="n">
        <v>145174</v>
      </c>
      <c r="F41" s="365" t="n">
        <v>77478</v>
      </c>
      <c r="G41" s="365" t="n">
        <v>34687</v>
      </c>
    </row>
    <row r="42" customFormat="false" ht="13.5" hidden="false" customHeight="true" outlineLevel="0" collapsed="false">
      <c r="A42" s="364" t="s">
        <v>1233</v>
      </c>
      <c r="B42" s="365" t="n">
        <v>882300</v>
      </c>
      <c r="C42" s="365" t="n">
        <v>928836</v>
      </c>
      <c r="D42" s="365" t="n">
        <v>335077</v>
      </c>
      <c r="E42" s="365" t="n">
        <v>1404858</v>
      </c>
      <c r="F42" s="365" t="n">
        <v>493066</v>
      </c>
      <c r="G42" s="365" t="n">
        <v>163221</v>
      </c>
    </row>
    <row r="43" customFormat="false" ht="13.5" hidden="false" customHeight="true" outlineLevel="0" collapsed="false">
      <c r="A43" s="364" t="s">
        <v>1288</v>
      </c>
      <c r="B43" s="365" t="n">
        <v>542997</v>
      </c>
      <c r="C43" s="365" t="n">
        <v>380676</v>
      </c>
      <c r="D43" s="365" t="n">
        <v>201979</v>
      </c>
      <c r="E43" s="365" t="n">
        <v>231438</v>
      </c>
      <c r="F43" s="365" t="n">
        <v>227635</v>
      </c>
      <c r="G43" s="365" t="n">
        <v>39129</v>
      </c>
    </row>
    <row r="44" customFormat="false" ht="13.5" hidden="false" customHeight="true" outlineLevel="0" collapsed="false">
      <c r="A44" s="364" t="s">
        <v>1236</v>
      </c>
      <c r="B44" s="365" t="n">
        <v>618332</v>
      </c>
      <c r="C44" s="365" t="n">
        <v>395363</v>
      </c>
      <c r="D44" s="365" t="n">
        <v>172376</v>
      </c>
      <c r="E44" s="365" t="n">
        <v>499719</v>
      </c>
      <c r="F44" s="365" t="n">
        <v>147596</v>
      </c>
      <c r="G44" s="365" t="n">
        <v>136928</v>
      </c>
    </row>
    <row r="45" customFormat="false" ht="13.5" hidden="false" customHeight="true" outlineLevel="0" collapsed="false">
      <c r="A45" s="368" t="s">
        <v>1290</v>
      </c>
      <c r="B45" s="366"/>
      <c r="E45" s="369"/>
      <c r="G45" s="369"/>
    </row>
    <row r="46" customFormat="false" ht="13.5" hidden="false" customHeight="true" outlineLevel="0" collapsed="false">
      <c r="A46" s="368" t="s">
        <v>1291</v>
      </c>
    </row>
    <row r="47" customFormat="false" ht="13.5" hidden="false" customHeight="true" outlineLevel="0" collapsed="false">
      <c r="A47" s="368" t="s">
        <v>1292</v>
      </c>
    </row>
  </sheetData>
  <mergeCells count="8">
    <mergeCell ref="A1:G1"/>
    <mergeCell ref="A2:G2"/>
    <mergeCell ref="A3:G3"/>
    <mergeCell ref="A4:A6"/>
    <mergeCell ref="B4:G4"/>
    <mergeCell ref="B6:G6"/>
    <mergeCell ref="B8:G8"/>
    <mergeCell ref="B27:G27"/>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September 2006</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 zeroHeight="false" outlineLevelRow="0" outlineLevelCol="0"/>
  <cols>
    <col collapsed="false" customWidth="true" hidden="false" outlineLevel="0" max="1" min="1" style="1" width="31.14"/>
    <col collapsed="false" customWidth="false" hidden="false" outlineLevel="0" max="8" min="2" style="1" width="11.42"/>
    <col collapsed="false" customWidth="true" hidden="false" outlineLevel="0" max="9" min="9" style="1" width="13.41"/>
    <col collapsed="false" customWidth="false" hidden="false" outlineLevel="0" max="10" min="10" style="1" width="11.42"/>
    <col collapsed="false" customWidth="true" hidden="false" outlineLevel="0" max="11" min="11" style="1" width="13.85"/>
    <col collapsed="false" customWidth="false" hidden="false" outlineLevel="0" max="257" min="12" style="1" width="11.42"/>
  </cols>
  <sheetData>
    <row r="1" s="100" customFormat="true" ht="20.1" hidden="false" customHeight="true" outlineLevel="0" collapsed="false">
      <c r="A1" s="370"/>
      <c r="B1" s="370"/>
      <c r="C1" s="370"/>
      <c r="D1" s="370"/>
      <c r="E1" s="370"/>
      <c r="F1" s="370"/>
      <c r="G1" s="370"/>
      <c r="H1" s="370"/>
      <c r="I1" s="370"/>
      <c r="J1" s="370"/>
      <c r="K1" s="370"/>
    </row>
    <row r="2" s="100" customFormat="true" ht="20.1" hidden="false" customHeight="true" outlineLevel="0" collapsed="false">
      <c r="A2" s="370" t="s">
        <v>1293</v>
      </c>
      <c r="B2" s="370"/>
      <c r="C2" s="370"/>
      <c r="D2" s="370"/>
      <c r="E2" s="370"/>
      <c r="F2" s="370"/>
      <c r="G2" s="370"/>
      <c r="H2" s="370"/>
      <c r="I2" s="370"/>
      <c r="J2" s="370"/>
      <c r="K2" s="370"/>
    </row>
    <row r="3" s="100" customFormat="true" ht="20.1" hidden="false" customHeight="true" outlineLevel="0" collapsed="false">
      <c r="A3" s="370" t="s">
        <v>1294</v>
      </c>
      <c r="B3" s="370"/>
      <c r="C3" s="370"/>
      <c r="D3" s="370"/>
      <c r="E3" s="370"/>
      <c r="F3" s="370"/>
      <c r="G3" s="370"/>
      <c r="H3" s="370"/>
      <c r="I3" s="370"/>
      <c r="J3" s="370"/>
      <c r="K3" s="370"/>
    </row>
    <row r="4" s="5" customFormat="true" ht="20.1" hidden="false" customHeight="true" outlineLevel="0" collapsed="false">
      <c r="A4" s="371"/>
      <c r="B4" s="371"/>
      <c r="C4" s="371"/>
      <c r="D4" s="371"/>
      <c r="E4" s="371"/>
      <c r="F4" s="371"/>
      <c r="G4" s="371"/>
      <c r="H4" s="371"/>
      <c r="I4" s="371"/>
      <c r="J4" s="371"/>
      <c r="K4" s="371"/>
    </row>
    <row r="5" customFormat="false" ht="12" hidden="false" customHeight="true" outlineLevel="0" collapsed="false">
      <c r="A5" s="372" t="s">
        <v>1295</v>
      </c>
      <c r="B5" s="291" t="n">
        <v>2006</v>
      </c>
      <c r="C5" s="291"/>
      <c r="D5" s="136" t="n">
        <v>2005</v>
      </c>
      <c r="E5" s="291" t="n">
        <v>2006</v>
      </c>
      <c r="F5" s="291"/>
      <c r="G5" s="136" t="n">
        <v>2005</v>
      </c>
      <c r="H5" s="373" t="s">
        <v>463</v>
      </c>
      <c r="I5" s="373"/>
      <c r="J5" s="373"/>
      <c r="K5" s="373"/>
    </row>
    <row r="6" customFormat="false" ht="12" hidden="false" customHeight="true" outlineLevel="0" collapsed="false">
      <c r="A6" s="372"/>
      <c r="B6" s="136" t="s">
        <v>444</v>
      </c>
      <c r="C6" s="136" t="s">
        <v>464</v>
      </c>
      <c r="D6" s="136"/>
      <c r="E6" s="136" t="s">
        <v>444</v>
      </c>
      <c r="F6" s="136" t="s">
        <v>464</v>
      </c>
      <c r="G6" s="136"/>
      <c r="H6" s="136" t="s">
        <v>444</v>
      </c>
      <c r="I6" s="136" t="s">
        <v>1296</v>
      </c>
      <c r="J6" s="136" t="s">
        <v>444</v>
      </c>
      <c r="K6" s="137" t="s">
        <v>1296</v>
      </c>
    </row>
    <row r="7" customFormat="false" ht="12" hidden="false" customHeight="true" outlineLevel="0" collapsed="false">
      <c r="A7" s="372"/>
      <c r="B7" s="136" t="s">
        <v>404</v>
      </c>
      <c r="C7" s="136"/>
      <c r="D7" s="136"/>
      <c r="E7" s="136" t="s">
        <v>405</v>
      </c>
      <c r="F7" s="136"/>
      <c r="G7" s="136"/>
      <c r="H7" s="136" t="s">
        <v>404</v>
      </c>
      <c r="I7" s="136"/>
      <c r="J7" s="135" t="s">
        <v>405</v>
      </c>
      <c r="K7" s="135"/>
    </row>
    <row r="8" customFormat="false" ht="12" hidden="false" customHeight="true" outlineLevel="0" collapsed="false">
      <c r="A8" s="374"/>
    </row>
    <row r="9" s="106" customFormat="true" ht="12" hidden="false" customHeight="true" outlineLevel="0" collapsed="false">
      <c r="A9" s="375" t="s">
        <v>426</v>
      </c>
      <c r="B9" s="375"/>
      <c r="C9" s="375"/>
      <c r="D9" s="375"/>
      <c r="E9" s="375"/>
      <c r="F9" s="375"/>
      <c r="G9" s="375"/>
      <c r="H9" s="375"/>
      <c r="I9" s="375"/>
      <c r="J9" s="375"/>
      <c r="K9" s="375"/>
    </row>
    <row r="10" s="106" customFormat="true" ht="12" hidden="false" customHeight="true" outlineLevel="0" collapsed="false">
      <c r="A10" s="375" t="s">
        <v>29</v>
      </c>
      <c r="B10" s="375"/>
      <c r="C10" s="375"/>
      <c r="D10" s="375"/>
      <c r="E10" s="375"/>
      <c r="F10" s="375"/>
      <c r="G10" s="375"/>
      <c r="H10" s="375"/>
      <c r="I10" s="375"/>
      <c r="J10" s="375"/>
      <c r="K10" s="375"/>
    </row>
    <row r="11" customFormat="false" ht="12" hidden="false" customHeight="true" outlineLevel="0" collapsed="false">
      <c r="A11" s="374"/>
    </row>
    <row r="12" customFormat="false" ht="12" hidden="false" customHeight="true" outlineLevel="0" collapsed="false">
      <c r="A12" s="193" t="s">
        <v>874</v>
      </c>
      <c r="B12" s="221" t="n">
        <v>4039</v>
      </c>
      <c r="C12" s="221" t="n">
        <v>35155</v>
      </c>
      <c r="D12" s="221" t="n">
        <v>34288</v>
      </c>
      <c r="E12" s="270" t="n">
        <v>6.3</v>
      </c>
      <c r="F12" s="270" t="n">
        <v>6.6</v>
      </c>
      <c r="G12" s="270" t="n">
        <v>7.5</v>
      </c>
      <c r="H12" s="157" t="n">
        <v>54</v>
      </c>
      <c r="I12" s="157" t="n">
        <v>866</v>
      </c>
      <c r="J12" s="282" t="n">
        <v>1.3</v>
      </c>
      <c r="K12" s="282" t="n">
        <v>2.5</v>
      </c>
    </row>
    <row r="13" customFormat="false" ht="12" hidden="false" customHeight="true" outlineLevel="0" collapsed="false">
      <c r="A13" s="193"/>
      <c r="B13" s="221"/>
      <c r="C13" s="221"/>
      <c r="D13" s="221"/>
      <c r="E13" s="270"/>
      <c r="F13" s="270"/>
      <c r="G13" s="270"/>
      <c r="H13" s="157"/>
      <c r="I13" s="157"/>
      <c r="J13" s="282"/>
      <c r="K13" s="282"/>
    </row>
    <row r="14" customFormat="false" ht="12" hidden="false" customHeight="true" outlineLevel="0" collapsed="false">
      <c r="A14" s="193" t="s">
        <v>1297</v>
      </c>
      <c r="B14" s="221" t="n">
        <v>61</v>
      </c>
      <c r="C14" s="221" t="n">
        <v>574</v>
      </c>
      <c r="D14" s="221" t="n">
        <v>617</v>
      </c>
      <c r="E14" s="270" t="n">
        <v>0.1</v>
      </c>
      <c r="F14" s="270" t="n">
        <v>0.1</v>
      </c>
      <c r="G14" s="270" t="n">
        <v>0.1</v>
      </c>
      <c r="H14" s="157" t="n">
        <v>2</v>
      </c>
      <c r="I14" s="157" t="n">
        <v>-43</v>
      </c>
      <c r="J14" s="282" t="n">
        <v>3.1</v>
      </c>
      <c r="K14" s="282" t="n">
        <v>-6.9</v>
      </c>
    </row>
    <row r="15" customFormat="false" ht="12" hidden="false" customHeight="true" outlineLevel="0" collapsed="false">
      <c r="A15" s="193" t="s">
        <v>1298</v>
      </c>
      <c r="B15" s="221" t="n">
        <v>1019</v>
      </c>
      <c r="C15" s="221" t="n">
        <v>9226</v>
      </c>
      <c r="D15" s="221" t="n">
        <v>9173</v>
      </c>
      <c r="E15" s="270" t="n">
        <v>1.6</v>
      </c>
      <c r="F15" s="270" t="n">
        <v>1.7</v>
      </c>
      <c r="G15" s="270" t="n">
        <v>2</v>
      </c>
      <c r="H15" s="157" t="n">
        <v>-129</v>
      </c>
      <c r="I15" s="157" t="n">
        <v>53</v>
      </c>
      <c r="J15" s="282" t="n">
        <v>-11.3</v>
      </c>
      <c r="K15" s="282" t="n">
        <v>0.6</v>
      </c>
    </row>
    <row r="16" customFormat="false" ht="12" hidden="false" customHeight="true" outlineLevel="0" collapsed="false">
      <c r="A16" s="193" t="s">
        <v>1299</v>
      </c>
      <c r="B16" s="221" t="n">
        <v>2383</v>
      </c>
      <c r="C16" s="221" t="n">
        <v>20454</v>
      </c>
      <c r="D16" s="221" t="n">
        <v>19911</v>
      </c>
      <c r="E16" s="270" t="n">
        <v>3.7</v>
      </c>
      <c r="F16" s="270" t="n">
        <v>3.8</v>
      </c>
      <c r="G16" s="270" t="n">
        <v>4.4</v>
      </c>
      <c r="H16" s="157" t="n">
        <v>123</v>
      </c>
      <c r="I16" s="157" t="n">
        <v>543</v>
      </c>
      <c r="J16" s="282" t="n">
        <v>5.4</v>
      </c>
      <c r="K16" s="282" t="n">
        <v>2.7</v>
      </c>
    </row>
    <row r="17" customFormat="false" ht="12" hidden="false" customHeight="true" outlineLevel="0" collapsed="false">
      <c r="A17" s="193" t="s">
        <v>1300</v>
      </c>
      <c r="B17" s="221" t="n">
        <v>576</v>
      </c>
      <c r="C17" s="221" t="n">
        <v>4899</v>
      </c>
      <c r="D17" s="221" t="n">
        <v>4587</v>
      </c>
      <c r="E17" s="270" t="n">
        <v>0.9</v>
      </c>
      <c r="F17" s="270" t="n">
        <v>0.9</v>
      </c>
      <c r="G17" s="270" t="n">
        <v>1</v>
      </c>
      <c r="H17" s="157" t="n">
        <v>58</v>
      </c>
      <c r="I17" s="157" t="n">
        <v>312</v>
      </c>
      <c r="J17" s="282" t="n">
        <v>11.3</v>
      </c>
      <c r="K17" s="282" t="n">
        <v>6.8</v>
      </c>
    </row>
    <row r="18" customFormat="false" ht="12" hidden="false" customHeight="true" outlineLevel="0" collapsed="false">
      <c r="A18" s="193"/>
      <c r="B18" s="221"/>
      <c r="C18" s="221"/>
      <c r="D18" s="221"/>
      <c r="E18" s="270"/>
      <c r="F18" s="270"/>
      <c r="G18" s="270"/>
      <c r="H18" s="157"/>
      <c r="I18" s="157"/>
      <c r="J18" s="282"/>
      <c r="K18" s="282"/>
    </row>
    <row r="19" customFormat="false" ht="12" hidden="false" customHeight="true" outlineLevel="0" collapsed="false">
      <c r="A19" s="193" t="s">
        <v>875</v>
      </c>
      <c r="B19" s="221" t="n">
        <v>54629</v>
      </c>
      <c r="C19" s="221" t="n">
        <v>457387</v>
      </c>
      <c r="D19" s="221" t="n">
        <v>405986</v>
      </c>
      <c r="E19" s="270" t="n">
        <v>85.6</v>
      </c>
      <c r="F19" s="270" t="n">
        <v>85.4</v>
      </c>
      <c r="G19" s="270" t="n">
        <v>89.2</v>
      </c>
      <c r="H19" s="157" t="n">
        <v>5995</v>
      </c>
      <c r="I19" s="157" t="n">
        <v>51401</v>
      </c>
      <c r="J19" s="282" t="n">
        <v>12.3</v>
      </c>
      <c r="K19" s="282" t="n">
        <v>12.7</v>
      </c>
    </row>
    <row r="20" customFormat="false" ht="12" hidden="false" customHeight="true" outlineLevel="0" collapsed="false">
      <c r="A20" s="193"/>
      <c r="B20" s="221"/>
      <c r="C20" s="221"/>
      <c r="D20" s="221"/>
      <c r="E20" s="270"/>
      <c r="F20" s="270"/>
      <c r="G20" s="270"/>
      <c r="H20" s="157"/>
      <c r="I20" s="157"/>
      <c r="J20" s="282"/>
      <c r="K20" s="282"/>
    </row>
    <row r="21" customFormat="false" ht="12" hidden="false" customHeight="true" outlineLevel="0" collapsed="false">
      <c r="A21" s="193" t="s">
        <v>1301</v>
      </c>
      <c r="B21" s="221" t="n">
        <v>6976</v>
      </c>
      <c r="C21" s="221" t="n">
        <v>61642</v>
      </c>
      <c r="D21" s="221" t="n">
        <v>45176</v>
      </c>
      <c r="E21" s="270" t="n">
        <v>10.9</v>
      </c>
      <c r="F21" s="270" t="n">
        <v>11.5</v>
      </c>
      <c r="G21" s="270" t="n">
        <v>9.9</v>
      </c>
      <c r="H21" s="157" t="n">
        <v>1006</v>
      </c>
      <c r="I21" s="157" t="n">
        <v>16466</v>
      </c>
      <c r="J21" s="282" t="n">
        <v>16.9</v>
      </c>
      <c r="K21" s="282" t="n">
        <v>36.4</v>
      </c>
    </row>
    <row r="22" customFormat="false" ht="12" hidden="false" customHeight="true" outlineLevel="0" collapsed="false">
      <c r="A22" s="193" t="s">
        <v>1302</v>
      </c>
      <c r="B22" s="221" t="n">
        <v>5862</v>
      </c>
      <c r="C22" s="221" t="n">
        <v>44672</v>
      </c>
      <c r="D22" s="221" t="n">
        <v>35456</v>
      </c>
      <c r="E22" s="270" t="n">
        <v>9.2</v>
      </c>
      <c r="F22" s="270" t="n">
        <v>8.3</v>
      </c>
      <c r="G22" s="270" t="n">
        <v>7.8</v>
      </c>
      <c r="H22" s="157" t="n">
        <v>1515</v>
      </c>
      <c r="I22" s="157" t="n">
        <v>9216</v>
      </c>
      <c r="J22" s="282" t="n">
        <v>34.9</v>
      </c>
      <c r="K22" s="282" t="n">
        <v>26</v>
      </c>
    </row>
    <row r="23" customFormat="false" ht="12" hidden="false" customHeight="true" outlineLevel="0" collapsed="false">
      <c r="A23" s="193" t="s">
        <v>1303</v>
      </c>
      <c r="B23" s="221" t="n">
        <v>41792</v>
      </c>
      <c r="C23" s="221" t="n">
        <v>351073</v>
      </c>
      <c r="D23" s="221" t="n">
        <v>325354</v>
      </c>
      <c r="E23" s="270" t="n">
        <v>65.5</v>
      </c>
      <c r="F23" s="270" t="n">
        <v>65.5</v>
      </c>
      <c r="G23" s="270" t="n">
        <v>71.5</v>
      </c>
      <c r="H23" s="157" t="n">
        <v>3474</v>
      </c>
      <c r="I23" s="157" t="n">
        <v>25718</v>
      </c>
      <c r="J23" s="282" t="n">
        <v>9.1</v>
      </c>
      <c r="K23" s="282" t="n">
        <v>7.9</v>
      </c>
    </row>
    <row r="24" customFormat="false" ht="12" hidden="false" customHeight="true" outlineLevel="0" collapsed="false">
      <c r="A24" s="193" t="s">
        <v>1304</v>
      </c>
      <c r="B24" s="221" t="n">
        <v>6495</v>
      </c>
      <c r="C24" s="221" t="n">
        <v>54676</v>
      </c>
      <c r="D24" s="221" t="n">
        <v>49407</v>
      </c>
      <c r="E24" s="270" t="n">
        <v>10.2</v>
      </c>
      <c r="F24" s="270" t="n">
        <v>10.2</v>
      </c>
      <c r="G24" s="270" t="n">
        <v>10.9</v>
      </c>
      <c r="H24" s="157" t="n">
        <v>1065</v>
      </c>
      <c r="I24" s="157" t="n">
        <v>5270</v>
      </c>
      <c r="J24" s="282" t="n">
        <v>19.6</v>
      </c>
      <c r="K24" s="282" t="n">
        <v>10.7</v>
      </c>
    </row>
    <row r="25" customFormat="false" ht="12" hidden="false" customHeight="true" outlineLevel="0" collapsed="false">
      <c r="A25" s="193" t="s">
        <v>1305</v>
      </c>
      <c r="B25" s="221" t="n">
        <v>35297</v>
      </c>
      <c r="C25" s="221" t="n">
        <v>296396</v>
      </c>
      <c r="D25" s="221" t="n">
        <v>275948</v>
      </c>
      <c r="E25" s="270" t="n">
        <v>55.3</v>
      </c>
      <c r="F25" s="270" t="n">
        <v>55.3</v>
      </c>
      <c r="G25" s="270" t="n">
        <v>60.6</v>
      </c>
      <c r="H25" s="157" t="n">
        <v>2409</v>
      </c>
      <c r="I25" s="157" t="n">
        <v>20449</v>
      </c>
      <c r="J25" s="282" t="n">
        <v>7.3</v>
      </c>
      <c r="K25" s="282" t="n">
        <v>7.4</v>
      </c>
    </row>
    <row r="26" customFormat="false" ht="12" hidden="false" customHeight="true" outlineLevel="0" collapsed="false">
      <c r="A26" s="193"/>
      <c r="B26" s="221"/>
      <c r="C26" s="221"/>
      <c r="D26" s="221"/>
      <c r="E26" s="270"/>
      <c r="F26" s="270"/>
      <c r="G26" s="270"/>
      <c r="H26" s="157"/>
      <c r="I26" s="157"/>
      <c r="J26" s="282"/>
      <c r="K26" s="282"/>
    </row>
    <row r="27" customFormat="false" ht="12" hidden="false" customHeight="true" outlineLevel="0" collapsed="false">
      <c r="A27" s="193" t="s">
        <v>1306</v>
      </c>
      <c r="B27" s="221" t="n">
        <v>329</v>
      </c>
      <c r="C27" s="221" t="n">
        <v>2955</v>
      </c>
      <c r="D27" s="221" t="n">
        <v>3243</v>
      </c>
      <c r="E27" s="270" t="n">
        <v>0.5</v>
      </c>
      <c r="F27" s="270" t="n">
        <v>0.6</v>
      </c>
      <c r="G27" s="270" t="n">
        <v>0.7</v>
      </c>
      <c r="H27" s="157" t="n">
        <v>-11</v>
      </c>
      <c r="I27" s="157" t="n">
        <v>-288</v>
      </c>
      <c r="J27" s="282" t="n">
        <v>-3.2</v>
      </c>
      <c r="K27" s="282" t="n">
        <v>-8.9</v>
      </c>
    </row>
    <row r="28" customFormat="false" ht="12" hidden="false" customHeight="true" outlineLevel="0" collapsed="false">
      <c r="A28" s="193" t="s">
        <v>1307</v>
      </c>
      <c r="B28" s="221" t="n">
        <v>5</v>
      </c>
      <c r="C28" s="221" t="n">
        <v>59</v>
      </c>
      <c r="D28" s="221" t="n">
        <v>83</v>
      </c>
      <c r="E28" s="270" t="n">
        <v>0</v>
      </c>
      <c r="F28" s="270" t="n">
        <v>0</v>
      </c>
      <c r="G28" s="270" t="n">
        <v>0</v>
      </c>
      <c r="H28" s="157" t="n">
        <v>-5</v>
      </c>
      <c r="I28" s="157" t="n">
        <v>-24</v>
      </c>
      <c r="J28" s="282" t="n">
        <v>-48.9</v>
      </c>
      <c r="K28" s="282" t="n">
        <v>-28.4</v>
      </c>
    </row>
    <row r="29" customFormat="false" ht="12" hidden="false" customHeight="true" outlineLevel="0" collapsed="false">
      <c r="A29" s="308" t="s">
        <v>1308</v>
      </c>
      <c r="B29" s="221"/>
      <c r="C29" s="221"/>
      <c r="D29" s="221"/>
      <c r="E29" s="270"/>
      <c r="F29" s="270"/>
      <c r="G29" s="270"/>
      <c r="H29" s="157"/>
      <c r="I29" s="157"/>
      <c r="J29" s="282"/>
      <c r="K29" s="282"/>
    </row>
    <row r="30" customFormat="false" ht="12" hidden="false" customHeight="true" outlineLevel="0" collapsed="false">
      <c r="A30" s="193" t="s">
        <v>1309</v>
      </c>
      <c r="B30" s="221" t="n">
        <v>4780</v>
      </c>
      <c r="C30" s="221" t="n">
        <v>40295</v>
      </c>
      <c r="D30" s="221" t="n">
        <v>11396</v>
      </c>
      <c r="E30" s="270" t="n">
        <v>7.5</v>
      </c>
      <c r="F30" s="270" t="n">
        <v>7.5</v>
      </c>
      <c r="G30" s="270" t="n">
        <v>2.5</v>
      </c>
      <c r="H30" s="157" t="n">
        <v>3263</v>
      </c>
      <c r="I30" s="157" t="n">
        <v>28899</v>
      </c>
      <c r="J30" s="282" t="n">
        <v>215.2</v>
      </c>
      <c r="K30" s="282" t="n">
        <v>253.6</v>
      </c>
    </row>
    <row r="31" customFormat="false" ht="12" hidden="false" customHeight="true" outlineLevel="0" collapsed="false">
      <c r="A31" s="193"/>
      <c r="B31" s="221"/>
      <c r="C31" s="221"/>
      <c r="D31" s="221"/>
      <c r="E31" s="98"/>
      <c r="F31" s="98"/>
      <c r="G31" s="98"/>
      <c r="H31" s="157"/>
      <c r="I31" s="157"/>
      <c r="J31" s="282"/>
      <c r="K31" s="282"/>
    </row>
    <row r="32" s="41" customFormat="true" ht="12" hidden="false" customHeight="true" outlineLevel="0" collapsed="false">
      <c r="A32" s="376" t="s">
        <v>812</v>
      </c>
      <c r="B32" s="218" t="n">
        <v>63783</v>
      </c>
      <c r="C32" s="218" t="n">
        <v>535851</v>
      </c>
      <c r="D32" s="218" t="n">
        <v>454996</v>
      </c>
      <c r="E32" s="377" t="n">
        <v>100</v>
      </c>
      <c r="F32" s="377" t="n">
        <v>100</v>
      </c>
      <c r="G32" s="377" t="n">
        <v>100</v>
      </c>
      <c r="H32" s="378" t="n">
        <v>9296</v>
      </c>
      <c r="I32" s="378" t="n">
        <v>80854</v>
      </c>
      <c r="J32" s="379" t="n">
        <v>17.1</v>
      </c>
      <c r="K32" s="379" t="n">
        <v>17.8</v>
      </c>
    </row>
    <row r="33" customFormat="false" ht="12" hidden="false" customHeight="true" outlineLevel="0" collapsed="false">
      <c r="A33" s="374"/>
      <c r="B33" s="346"/>
      <c r="C33" s="346"/>
      <c r="D33" s="346"/>
      <c r="E33" s="148"/>
      <c r="F33" s="148"/>
      <c r="G33" s="148"/>
      <c r="H33" s="380"/>
      <c r="I33" s="381"/>
      <c r="J33" s="382"/>
      <c r="K33" s="382"/>
    </row>
    <row r="34" customFormat="false" ht="12" hidden="false" customHeight="true" outlineLevel="0" collapsed="false">
      <c r="A34" s="375" t="s">
        <v>31</v>
      </c>
      <c r="B34" s="375"/>
      <c r="C34" s="375"/>
      <c r="D34" s="375"/>
      <c r="E34" s="375"/>
      <c r="F34" s="375"/>
      <c r="G34" s="375"/>
      <c r="H34" s="375"/>
      <c r="I34" s="375"/>
      <c r="J34" s="375"/>
      <c r="K34" s="375"/>
    </row>
    <row r="35" customFormat="false" ht="12" hidden="false" customHeight="true" outlineLevel="0" collapsed="false">
      <c r="A35" s="374"/>
      <c r="B35" s="346"/>
      <c r="C35" s="346"/>
      <c r="D35" s="346"/>
      <c r="E35" s="148"/>
      <c r="F35" s="148"/>
      <c r="G35" s="148"/>
      <c r="H35" s="374"/>
      <c r="I35" s="381"/>
      <c r="J35" s="382"/>
      <c r="K35" s="382"/>
    </row>
    <row r="36" customFormat="false" ht="12" hidden="false" customHeight="true" outlineLevel="0" collapsed="false">
      <c r="A36" s="193" t="s">
        <v>874</v>
      </c>
      <c r="B36" s="221" t="n">
        <v>3340</v>
      </c>
      <c r="C36" s="221" t="n">
        <v>27661</v>
      </c>
      <c r="D36" s="221" t="n">
        <v>27237</v>
      </c>
      <c r="E36" s="270" t="n">
        <v>4.2</v>
      </c>
      <c r="F36" s="270" t="n">
        <v>4.2</v>
      </c>
      <c r="G36" s="270" t="n">
        <v>4.7</v>
      </c>
      <c r="H36" s="157" t="n">
        <v>84</v>
      </c>
      <c r="I36" s="157" t="n">
        <v>424</v>
      </c>
      <c r="J36" s="282" t="n">
        <v>2.6</v>
      </c>
      <c r="K36" s="282" t="n">
        <v>1.6</v>
      </c>
    </row>
    <row r="37" customFormat="false" ht="12" hidden="false" customHeight="true" outlineLevel="0" collapsed="false">
      <c r="A37" s="193"/>
      <c r="B37" s="221"/>
      <c r="C37" s="221"/>
      <c r="D37" s="221"/>
      <c r="E37" s="270"/>
      <c r="F37" s="270"/>
      <c r="G37" s="270"/>
      <c r="H37" s="157"/>
      <c r="I37" s="157"/>
      <c r="J37" s="282"/>
      <c r="K37" s="282"/>
    </row>
    <row r="38" customFormat="false" ht="12" hidden="false" customHeight="true" outlineLevel="0" collapsed="false">
      <c r="A38" s="193" t="s">
        <v>1297</v>
      </c>
      <c r="B38" s="221" t="n">
        <v>46</v>
      </c>
      <c r="C38" s="221" t="n">
        <v>483</v>
      </c>
      <c r="D38" s="221" t="n">
        <v>585</v>
      </c>
      <c r="E38" s="270" t="n">
        <v>0.1</v>
      </c>
      <c r="F38" s="270" t="n">
        <v>0.1</v>
      </c>
      <c r="G38" s="270" t="n">
        <v>0.1</v>
      </c>
      <c r="H38" s="157" t="n">
        <v>-18</v>
      </c>
      <c r="I38" s="157" t="n">
        <v>-102</v>
      </c>
      <c r="J38" s="282" t="n">
        <v>-27.8</v>
      </c>
      <c r="K38" s="282" t="n">
        <v>-17.5</v>
      </c>
    </row>
    <row r="39" customFormat="false" ht="12" hidden="false" customHeight="true" outlineLevel="0" collapsed="false">
      <c r="A39" s="193" t="s">
        <v>1298</v>
      </c>
      <c r="B39" s="221" t="n">
        <v>1044</v>
      </c>
      <c r="C39" s="221" t="n">
        <v>9186</v>
      </c>
      <c r="D39" s="221" t="n">
        <v>9312</v>
      </c>
      <c r="E39" s="270" t="n">
        <v>1.3</v>
      </c>
      <c r="F39" s="270" t="n">
        <v>1.4</v>
      </c>
      <c r="G39" s="270" t="n">
        <v>1.6</v>
      </c>
      <c r="H39" s="157" t="n">
        <v>18</v>
      </c>
      <c r="I39" s="157" t="n">
        <v>-126</v>
      </c>
      <c r="J39" s="282" t="n">
        <v>1.7</v>
      </c>
      <c r="K39" s="282" t="n">
        <v>-1.4</v>
      </c>
    </row>
    <row r="40" customFormat="false" ht="12" hidden="false" customHeight="true" outlineLevel="0" collapsed="false">
      <c r="A40" s="193" t="s">
        <v>1299</v>
      </c>
      <c r="B40" s="221" t="n">
        <v>1608</v>
      </c>
      <c r="C40" s="221" t="n">
        <v>13014</v>
      </c>
      <c r="D40" s="221" t="n">
        <v>12519</v>
      </c>
      <c r="E40" s="270" t="n">
        <v>2</v>
      </c>
      <c r="F40" s="270" t="n">
        <v>2</v>
      </c>
      <c r="G40" s="270" t="n">
        <v>2.2</v>
      </c>
      <c r="H40" s="157" t="n">
        <v>76</v>
      </c>
      <c r="I40" s="157" t="n">
        <v>494</v>
      </c>
      <c r="J40" s="282" t="n">
        <v>5</v>
      </c>
      <c r="K40" s="282" t="n">
        <v>3.9</v>
      </c>
    </row>
    <row r="41" customFormat="false" ht="12" hidden="false" customHeight="true" outlineLevel="0" collapsed="false">
      <c r="A41" s="193" t="s">
        <v>1300</v>
      </c>
      <c r="B41" s="221" t="n">
        <v>642</v>
      </c>
      <c r="C41" s="221" t="n">
        <v>4979</v>
      </c>
      <c r="D41" s="221" t="n">
        <v>4820</v>
      </c>
      <c r="E41" s="270" t="n">
        <v>0.8</v>
      </c>
      <c r="F41" s="270" t="n">
        <v>0.8</v>
      </c>
      <c r="G41" s="270" t="n">
        <v>0.8</v>
      </c>
      <c r="H41" s="157" t="n">
        <v>8</v>
      </c>
      <c r="I41" s="157" t="n">
        <v>158</v>
      </c>
      <c r="J41" s="282" t="n">
        <v>1.3</v>
      </c>
      <c r="K41" s="282" t="n">
        <v>3.3</v>
      </c>
      <c r="L41" s="383"/>
    </row>
    <row r="42" customFormat="false" ht="12" hidden="false" customHeight="true" outlineLevel="0" collapsed="false">
      <c r="A42" s="193"/>
      <c r="B42" s="221"/>
      <c r="C42" s="221"/>
      <c r="D42" s="221"/>
      <c r="E42" s="270"/>
      <c r="F42" s="270"/>
      <c r="G42" s="270"/>
      <c r="H42" s="157"/>
      <c r="I42" s="157"/>
      <c r="J42" s="282"/>
      <c r="K42" s="282"/>
    </row>
    <row r="43" customFormat="false" ht="12" hidden="false" customHeight="true" outlineLevel="0" collapsed="false">
      <c r="A43" s="193" t="s">
        <v>875</v>
      </c>
      <c r="B43" s="221" t="n">
        <v>72146</v>
      </c>
      <c r="C43" s="221" t="n">
        <v>591737</v>
      </c>
      <c r="D43" s="221" t="n">
        <v>541943</v>
      </c>
      <c r="E43" s="270" t="n">
        <v>90.8</v>
      </c>
      <c r="F43" s="270" t="n">
        <v>90.6</v>
      </c>
      <c r="G43" s="270" t="n">
        <v>93.5</v>
      </c>
      <c r="H43" s="157" t="n">
        <v>7302</v>
      </c>
      <c r="I43" s="157" t="n">
        <v>49794</v>
      </c>
      <c r="J43" s="282" t="n">
        <v>11.3</v>
      </c>
      <c r="K43" s="282" t="n">
        <v>9.2</v>
      </c>
    </row>
    <row r="44" customFormat="false" ht="12" hidden="false" customHeight="true" outlineLevel="0" collapsed="false">
      <c r="A44" s="193"/>
      <c r="B44" s="221"/>
      <c r="C44" s="221"/>
      <c r="D44" s="221"/>
      <c r="E44" s="270"/>
      <c r="F44" s="270"/>
      <c r="G44" s="270"/>
      <c r="H44" s="157"/>
      <c r="I44" s="157"/>
      <c r="J44" s="282"/>
      <c r="K44" s="282"/>
    </row>
    <row r="45" customFormat="false" ht="12" hidden="false" customHeight="true" outlineLevel="0" collapsed="false">
      <c r="A45" s="193" t="s">
        <v>1301</v>
      </c>
      <c r="B45" s="221" t="n">
        <v>615</v>
      </c>
      <c r="C45" s="221" t="n">
        <v>6457</v>
      </c>
      <c r="D45" s="221" t="n">
        <v>6106</v>
      </c>
      <c r="E45" s="270" t="n">
        <v>0.8</v>
      </c>
      <c r="F45" s="270" t="n">
        <v>1</v>
      </c>
      <c r="G45" s="270" t="n">
        <v>1.1</v>
      </c>
      <c r="H45" s="157" t="n">
        <v>17</v>
      </c>
      <c r="I45" s="157" t="n">
        <v>351</v>
      </c>
      <c r="J45" s="282" t="n">
        <v>2.8</v>
      </c>
      <c r="K45" s="282" t="n">
        <v>5.7</v>
      </c>
    </row>
    <row r="46" customFormat="false" ht="12" hidden="false" customHeight="true" outlineLevel="0" collapsed="false">
      <c r="A46" s="193" t="s">
        <v>1302</v>
      </c>
      <c r="B46" s="221" t="n">
        <v>3999</v>
      </c>
      <c r="C46" s="221" t="n">
        <v>35378</v>
      </c>
      <c r="D46" s="221" t="n">
        <v>27692</v>
      </c>
      <c r="E46" s="270" t="n">
        <v>5</v>
      </c>
      <c r="F46" s="270" t="n">
        <v>5.4</v>
      </c>
      <c r="G46" s="270" t="n">
        <v>4.8</v>
      </c>
      <c r="H46" s="157" t="n">
        <v>607</v>
      </c>
      <c r="I46" s="157" t="n">
        <v>7686</v>
      </c>
      <c r="J46" s="282" t="n">
        <v>17.9</v>
      </c>
      <c r="K46" s="282" t="n">
        <v>27.8</v>
      </c>
    </row>
    <row r="47" customFormat="false" ht="12" hidden="false" customHeight="true" outlineLevel="0" collapsed="false">
      <c r="A47" s="193" t="s">
        <v>1303</v>
      </c>
      <c r="B47" s="221" t="n">
        <v>67532</v>
      </c>
      <c r="C47" s="221" t="n">
        <v>549903</v>
      </c>
      <c r="D47" s="221" t="n">
        <v>508145</v>
      </c>
      <c r="E47" s="270" t="n">
        <v>85</v>
      </c>
      <c r="F47" s="270" t="n">
        <v>84.2</v>
      </c>
      <c r="G47" s="270" t="n">
        <v>87.7</v>
      </c>
      <c r="H47" s="157" t="n">
        <v>6679</v>
      </c>
      <c r="I47" s="157" t="n">
        <v>41758</v>
      </c>
      <c r="J47" s="282" t="n">
        <v>11</v>
      </c>
      <c r="K47" s="282" t="n">
        <v>8.2</v>
      </c>
    </row>
    <row r="48" customFormat="false" ht="12" hidden="false" customHeight="true" outlineLevel="0" collapsed="false">
      <c r="A48" s="193" t="s">
        <v>1304</v>
      </c>
      <c r="B48" s="221" t="n">
        <v>10100</v>
      </c>
      <c r="C48" s="221" t="n">
        <v>83889</v>
      </c>
      <c r="D48" s="221" t="n">
        <v>74719</v>
      </c>
      <c r="E48" s="270" t="n">
        <v>12.7</v>
      </c>
      <c r="F48" s="270" t="n">
        <v>12.8</v>
      </c>
      <c r="G48" s="270" t="n">
        <v>12.9</v>
      </c>
      <c r="H48" s="157" t="n">
        <v>1484</v>
      </c>
      <c r="I48" s="157" t="n">
        <v>9170</v>
      </c>
      <c r="J48" s="282" t="n">
        <v>17.2</v>
      </c>
      <c r="K48" s="282" t="n">
        <v>12.3</v>
      </c>
      <c r="N48" s="374"/>
    </row>
    <row r="49" customFormat="false" ht="12" hidden="false" customHeight="true" outlineLevel="0" collapsed="false">
      <c r="A49" s="193" t="s">
        <v>1305</v>
      </c>
      <c r="B49" s="221" t="n">
        <v>57431</v>
      </c>
      <c r="C49" s="221" t="n">
        <v>466014</v>
      </c>
      <c r="D49" s="221" t="n">
        <v>433427</v>
      </c>
      <c r="E49" s="270" t="n">
        <v>72.3</v>
      </c>
      <c r="F49" s="270" t="n">
        <v>71.3</v>
      </c>
      <c r="G49" s="270" t="n">
        <v>74.8</v>
      </c>
      <c r="H49" s="157" t="n">
        <v>5194</v>
      </c>
      <c r="I49" s="157" t="n">
        <v>32587</v>
      </c>
      <c r="J49" s="282" t="n">
        <v>9.9</v>
      </c>
      <c r="K49" s="282" t="n">
        <v>7.5</v>
      </c>
    </row>
    <row r="50" customFormat="false" ht="12" hidden="false" customHeight="true" outlineLevel="0" collapsed="false">
      <c r="A50" s="193"/>
      <c r="B50" s="221"/>
      <c r="C50" s="221"/>
      <c r="D50" s="221"/>
      <c r="E50" s="270"/>
      <c r="F50" s="270"/>
      <c r="G50" s="270"/>
      <c r="H50" s="157"/>
      <c r="I50" s="157"/>
      <c r="J50" s="282"/>
      <c r="K50" s="282"/>
    </row>
    <row r="51" customFormat="false" ht="12" hidden="false" customHeight="true" outlineLevel="0" collapsed="false">
      <c r="A51" s="193" t="s">
        <v>1306</v>
      </c>
      <c r="B51" s="221" t="n">
        <v>162</v>
      </c>
      <c r="C51" s="221" t="n">
        <v>1345</v>
      </c>
      <c r="D51" s="221" t="n">
        <v>1310</v>
      </c>
      <c r="E51" s="270" t="n">
        <v>0.2</v>
      </c>
      <c r="F51" s="270" t="n">
        <v>0.2</v>
      </c>
      <c r="G51" s="270" t="n">
        <v>0.2</v>
      </c>
      <c r="H51" s="157" t="n">
        <v>41</v>
      </c>
      <c r="I51" s="157" t="n">
        <v>34</v>
      </c>
      <c r="J51" s="282" t="n">
        <v>34.3</v>
      </c>
      <c r="K51" s="282" t="n">
        <v>2.6</v>
      </c>
    </row>
    <row r="52" customFormat="false" ht="12" hidden="false" customHeight="true" outlineLevel="0" collapsed="false">
      <c r="A52" s="193" t="s">
        <v>1307</v>
      </c>
      <c r="B52" s="221" t="n">
        <v>55</v>
      </c>
      <c r="C52" s="221" t="n">
        <v>443</v>
      </c>
      <c r="D52" s="221" t="n">
        <v>415</v>
      </c>
      <c r="E52" s="270" t="n">
        <v>0.1</v>
      </c>
      <c r="F52" s="270" t="n">
        <v>0.1</v>
      </c>
      <c r="G52" s="270" t="n">
        <v>0.1</v>
      </c>
      <c r="H52" s="157" t="n">
        <v>11</v>
      </c>
      <c r="I52" s="157" t="n">
        <v>29</v>
      </c>
      <c r="J52" s="282" t="n">
        <v>25.5</v>
      </c>
      <c r="K52" s="282" t="n">
        <v>6.9</v>
      </c>
    </row>
    <row r="53" customFormat="false" ht="12" hidden="false" customHeight="true" outlineLevel="0" collapsed="false">
      <c r="A53" s="308" t="s">
        <v>1308</v>
      </c>
      <c r="B53" s="221"/>
      <c r="C53" s="221"/>
      <c r="D53" s="221"/>
      <c r="E53" s="270"/>
      <c r="F53" s="270"/>
      <c r="G53" s="270"/>
      <c r="H53" s="157"/>
      <c r="I53" s="157"/>
      <c r="J53" s="282"/>
      <c r="K53" s="282"/>
    </row>
    <row r="54" customFormat="false" ht="12" hidden="false" customHeight="true" outlineLevel="0" collapsed="false">
      <c r="A54" s="193" t="s">
        <v>1309</v>
      </c>
      <c r="B54" s="221" t="n">
        <v>3754</v>
      </c>
      <c r="C54" s="221" t="n">
        <v>32198</v>
      </c>
      <c r="D54" s="221" t="n">
        <v>8651</v>
      </c>
      <c r="E54" s="270" t="n">
        <v>4.7</v>
      </c>
      <c r="F54" s="270" t="n">
        <v>4.9</v>
      </c>
      <c r="G54" s="270" t="n">
        <v>1.5</v>
      </c>
      <c r="H54" s="157" t="n">
        <v>2617</v>
      </c>
      <c r="I54" s="157" t="n">
        <v>23546</v>
      </c>
      <c r="J54" s="282" t="n">
        <v>230.3</v>
      </c>
      <c r="K54" s="282" t="n">
        <v>272.2</v>
      </c>
    </row>
    <row r="55" customFormat="false" ht="12" hidden="false" customHeight="true" outlineLevel="0" collapsed="false">
      <c r="A55" s="193"/>
      <c r="B55" s="221"/>
      <c r="C55" s="221"/>
      <c r="D55" s="221"/>
      <c r="E55" s="98"/>
      <c r="F55" s="98"/>
      <c r="G55" s="98"/>
      <c r="H55" s="157"/>
      <c r="I55" s="157"/>
      <c r="J55" s="282"/>
      <c r="K55" s="282"/>
    </row>
    <row r="56" customFormat="false" ht="12" hidden="false" customHeight="true" outlineLevel="0" collapsed="false">
      <c r="A56" s="376" t="s">
        <v>812</v>
      </c>
      <c r="B56" s="218" t="n">
        <v>79457</v>
      </c>
      <c r="C56" s="218" t="n">
        <v>653384</v>
      </c>
      <c r="D56" s="218" t="n">
        <v>579557</v>
      </c>
      <c r="E56" s="377" t="n">
        <v>100</v>
      </c>
      <c r="F56" s="377" t="n">
        <v>100</v>
      </c>
      <c r="G56" s="377" t="n">
        <v>100</v>
      </c>
      <c r="H56" s="378" t="n">
        <v>10056</v>
      </c>
      <c r="I56" s="378" t="n">
        <v>73828</v>
      </c>
      <c r="J56" s="379" t="n">
        <v>14.5</v>
      </c>
      <c r="K56" s="379" t="n">
        <v>12.7</v>
      </c>
    </row>
    <row r="57" customFormat="false" ht="10.5" hidden="false" customHeight="true" outlineLevel="0" collapsed="false"/>
    <row r="58" s="106" customFormat="true" ht="17.25" hidden="false" customHeight="true" outlineLevel="0" collapsed="false">
      <c r="A58" s="375" t="s">
        <v>1310</v>
      </c>
      <c r="B58" s="375"/>
      <c r="C58" s="375"/>
      <c r="D58" s="375"/>
      <c r="E58" s="375"/>
      <c r="F58" s="375"/>
      <c r="G58" s="375"/>
      <c r="H58" s="375"/>
      <c r="I58" s="375"/>
      <c r="J58" s="375"/>
      <c r="K58" s="375"/>
    </row>
    <row r="59" s="106" customFormat="true" ht="12" hidden="false" customHeight="true" outlineLevel="0" collapsed="false">
      <c r="A59" s="375" t="s">
        <v>29</v>
      </c>
      <c r="B59" s="375"/>
      <c r="C59" s="375"/>
      <c r="D59" s="375"/>
      <c r="E59" s="375"/>
      <c r="F59" s="375"/>
      <c r="G59" s="375"/>
      <c r="H59" s="375"/>
      <c r="I59" s="375"/>
      <c r="J59" s="375"/>
      <c r="K59" s="375"/>
    </row>
    <row r="60" customFormat="false" ht="12" hidden="false" customHeight="true" outlineLevel="0" collapsed="false">
      <c r="A60" s="374"/>
    </row>
    <row r="61" customFormat="false" ht="12" hidden="false" customHeight="true" outlineLevel="0" collapsed="false">
      <c r="A61" s="193" t="s">
        <v>874</v>
      </c>
      <c r="B61" s="163" t="n">
        <v>4133</v>
      </c>
      <c r="C61" s="163" t="n">
        <v>35990</v>
      </c>
      <c r="D61" s="163" t="n">
        <v>36040</v>
      </c>
      <c r="E61" s="270" t="n">
        <v>6.7</v>
      </c>
      <c r="F61" s="270" t="n">
        <v>6.9</v>
      </c>
      <c r="G61" s="270" t="n">
        <v>7.2</v>
      </c>
      <c r="H61" s="157" t="n">
        <v>-31</v>
      </c>
      <c r="I61" s="157" t="n">
        <v>-50</v>
      </c>
      <c r="J61" s="282" t="n">
        <v>-0.7</v>
      </c>
      <c r="K61" s="282" t="n">
        <v>-0.1</v>
      </c>
    </row>
    <row r="62" customFormat="false" ht="12" hidden="false" customHeight="true" outlineLevel="0" collapsed="false">
      <c r="A62" s="193"/>
      <c r="B62" s="163"/>
      <c r="C62" s="163"/>
      <c r="D62" s="163"/>
      <c r="E62" s="270"/>
      <c r="F62" s="270"/>
      <c r="G62" s="270"/>
      <c r="H62" s="157"/>
      <c r="I62" s="157"/>
      <c r="J62" s="282"/>
      <c r="K62" s="282"/>
    </row>
    <row r="63" customFormat="false" ht="12" hidden="false" customHeight="true" outlineLevel="0" collapsed="false">
      <c r="A63" s="193" t="s">
        <v>1297</v>
      </c>
      <c r="B63" s="163" t="n">
        <v>55</v>
      </c>
      <c r="C63" s="163" t="n">
        <v>526</v>
      </c>
      <c r="D63" s="163" t="n">
        <v>580</v>
      </c>
      <c r="E63" s="270" t="n">
        <v>0.1</v>
      </c>
      <c r="F63" s="270" t="n">
        <v>0.1</v>
      </c>
      <c r="G63" s="270" t="n">
        <v>0.1</v>
      </c>
      <c r="H63" s="157" t="n">
        <v>-2</v>
      </c>
      <c r="I63" s="157" t="n">
        <v>-54</v>
      </c>
      <c r="J63" s="282" t="n">
        <v>-3.4</v>
      </c>
      <c r="K63" s="282" t="n">
        <v>-9.2</v>
      </c>
    </row>
    <row r="64" customFormat="false" ht="12" hidden="false" customHeight="true" outlineLevel="0" collapsed="false">
      <c r="A64" s="193" t="s">
        <v>1298</v>
      </c>
      <c r="B64" s="163" t="n">
        <v>1030</v>
      </c>
      <c r="C64" s="163" t="n">
        <v>9374</v>
      </c>
      <c r="D64" s="163" t="n">
        <v>9632</v>
      </c>
      <c r="E64" s="270" t="n">
        <v>1.7</v>
      </c>
      <c r="F64" s="270" t="n">
        <v>1.8</v>
      </c>
      <c r="G64" s="270" t="n">
        <v>1.9</v>
      </c>
      <c r="H64" s="157" t="n">
        <v>-161</v>
      </c>
      <c r="I64" s="157" t="n">
        <v>-258</v>
      </c>
      <c r="J64" s="282" t="n">
        <v>-13.6</v>
      </c>
      <c r="K64" s="282" t="n">
        <v>-2.7</v>
      </c>
    </row>
    <row r="65" customFormat="false" ht="12" hidden="false" customHeight="true" outlineLevel="0" collapsed="false">
      <c r="A65" s="193" t="s">
        <v>1299</v>
      </c>
      <c r="B65" s="163" t="n">
        <v>2409</v>
      </c>
      <c r="C65" s="163" t="n">
        <v>20643</v>
      </c>
      <c r="D65" s="163" t="n">
        <v>20587</v>
      </c>
      <c r="E65" s="270" t="n">
        <v>3.9</v>
      </c>
      <c r="F65" s="270" t="n">
        <v>4</v>
      </c>
      <c r="G65" s="270" t="n">
        <v>4.1</v>
      </c>
      <c r="H65" s="157" t="n">
        <v>57</v>
      </c>
      <c r="I65" s="157" t="n">
        <v>56</v>
      </c>
      <c r="J65" s="282" t="n">
        <v>2.4</v>
      </c>
      <c r="K65" s="282" t="n">
        <v>0.3</v>
      </c>
    </row>
    <row r="66" customFormat="false" ht="12" hidden="false" customHeight="true" outlineLevel="0" collapsed="false">
      <c r="A66" s="193" t="s">
        <v>1300</v>
      </c>
      <c r="B66" s="163" t="n">
        <v>639</v>
      </c>
      <c r="C66" s="163" t="n">
        <v>5447</v>
      </c>
      <c r="D66" s="163" t="n">
        <v>5242</v>
      </c>
      <c r="E66" s="270" t="n">
        <v>1</v>
      </c>
      <c r="F66" s="270" t="n">
        <v>1</v>
      </c>
      <c r="G66" s="270" t="n">
        <v>1</v>
      </c>
      <c r="H66" s="157" t="n">
        <v>75</v>
      </c>
      <c r="I66" s="157" t="n">
        <v>205</v>
      </c>
      <c r="J66" s="282" t="n">
        <v>13.3</v>
      </c>
      <c r="K66" s="282" t="n">
        <v>3.9</v>
      </c>
    </row>
    <row r="67" customFormat="false" ht="12" hidden="false" customHeight="true" outlineLevel="0" collapsed="false">
      <c r="A67" s="193"/>
      <c r="B67" s="163"/>
      <c r="C67" s="163"/>
      <c r="D67" s="163"/>
      <c r="E67" s="270"/>
      <c r="F67" s="270"/>
      <c r="G67" s="270"/>
      <c r="H67" s="157"/>
      <c r="I67" s="157"/>
      <c r="J67" s="282"/>
      <c r="K67" s="282"/>
    </row>
    <row r="68" customFormat="false" ht="12" hidden="false" customHeight="true" outlineLevel="0" collapsed="false">
      <c r="A68" s="193" t="s">
        <v>875</v>
      </c>
      <c r="B68" s="163" t="n">
        <v>52611</v>
      </c>
      <c r="C68" s="163" t="n">
        <v>444300</v>
      </c>
      <c r="D68" s="163" t="n">
        <v>447928</v>
      </c>
      <c r="E68" s="270" t="n">
        <v>85.3</v>
      </c>
      <c r="F68" s="270" t="n">
        <v>85</v>
      </c>
      <c r="G68" s="270" t="n">
        <v>89.5</v>
      </c>
      <c r="H68" s="157" t="n">
        <v>361</v>
      </c>
      <c r="I68" s="157" t="n">
        <v>-3628</v>
      </c>
      <c r="J68" s="282" t="n">
        <v>0.7</v>
      </c>
      <c r="K68" s="282" t="n">
        <v>-0.8</v>
      </c>
    </row>
    <row r="69" customFormat="false" ht="12" hidden="false" customHeight="true" outlineLevel="0" collapsed="false">
      <c r="A69" s="193"/>
      <c r="B69" s="163"/>
      <c r="C69" s="163"/>
      <c r="D69" s="163"/>
      <c r="E69" s="270"/>
      <c r="F69" s="270"/>
      <c r="G69" s="270"/>
      <c r="H69" s="157"/>
      <c r="I69" s="157"/>
      <c r="J69" s="282"/>
      <c r="K69" s="282"/>
    </row>
    <row r="70" customFormat="false" ht="12" hidden="false" customHeight="true" outlineLevel="0" collapsed="false">
      <c r="A70" s="193" t="s">
        <v>1301</v>
      </c>
      <c r="B70" s="163" t="n">
        <v>3826</v>
      </c>
      <c r="C70" s="163" t="n">
        <v>35500</v>
      </c>
      <c r="D70" s="163" t="n">
        <v>34480</v>
      </c>
      <c r="E70" s="270" t="n">
        <v>6.2</v>
      </c>
      <c r="F70" s="270" t="n">
        <v>6.8</v>
      </c>
      <c r="G70" s="270" t="n">
        <v>6.9</v>
      </c>
      <c r="H70" s="157" t="n">
        <v>54</v>
      </c>
      <c r="I70" s="157" t="n">
        <v>1020</v>
      </c>
      <c r="J70" s="282" t="n">
        <v>1.4</v>
      </c>
      <c r="K70" s="282" t="n">
        <v>3</v>
      </c>
    </row>
    <row r="71" customFormat="false" ht="12" hidden="false" customHeight="true" outlineLevel="0" collapsed="false">
      <c r="A71" s="193" t="s">
        <v>1302</v>
      </c>
      <c r="B71" s="163" t="n">
        <v>4102</v>
      </c>
      <c r="C71" s="163" t="n">
        <v>31823</v>
      </c>
      <c r="D71" s="163" t="n">
        <v>30541</v>
      </c>
      <c r="E71" s="270" t="n">
        <v>6.6</v>
      </c>
      <c r="F71" s="270" t="n">
        <v>6.1</v>
      </c>
      <c r="G71" s="270" t="n">
        <v>6.1</v>
      </c>
      <c r="H71" s="157" t="n">
        <v>679</v>
      </c>
      <c r="I71" s="157" t="n">
        <v>1282</v>
      </c>
      <c r="J71" s="282" t="n">
        <v>19.8</v>
      </c>
      <c r="K71" s="282" t="n">
        <v>4.2</v>
      </c>
    </row>
    <row r="72" customFormat="false" ht="12" hidden="false" customHeight="true" outlineLevel="0" collapsed="false">
      <c r="A72" s="193" t="s">
        <v>1303</v>
      </c>
      <c r="B72" s="163" t="n">
        <v>44682</v>
      </c>
      <c r="C72" s="163" t="n">
        <v>376976</v>
      </c>
      <c r="D72" s="163" t="n">
        <v>382908</v>
      </c>
      <c r="E72" s="270" t="n">
        <v>72.4</v>
      </c>
      <c r="F72" s="270" t="n">
        <v>72.1</v>
      </c>
      <c r="G72" s="270" t="n">
        <v>76.6</v>
      </c>
      <c r="H72" s="157" t="n">
        <v>-372</v>
      </c>
      <c r="I72" s="157" t="n">
        <v>-5931</v>
      </c>
      <c r="J72" s="282" t="n">
        <v>-0.8</v>
      </c>
      <c r="K72" s="282" t="n">
        <v>-1.5</v>
      </c>
    </row>
    <row r="73" customFormat="false" ht="12" hidden="false" customHeight="true" outlineLevel="0" collapsed="false">
      <c r="A73" s="193" t="s">
        <v>1304</v>
      </c>
      <c r="B73" s="163" t="n">
        <v>5955</v>
      </c>
      <c r="C73" s="163" t="n">
        <v>51736</v>
      </c>
      <c r="D73" s="163" t="n">
        <v>48843</v>
      </c>
      <c r="E73" s="270" t="n">
        <v>9.7</v>
      </c>
      <c r="F73" s="270" t="n">
        <v>9.9</v>
      </c>
      <c r="G73" s="270" t="n">
        <v>9.8</v>
      </c>
      <c r="H73" s="157" t="n">
        <v>541</v>
      </c>
      <c r="I73" s="157" t="n">
        <v>2893</v>
      </c>
      <c r="J73" s="282" t="n">
        <v>10</v>
      </c>
      <c r="K73" s="282" t="n">
        <v>5.9</v>
      </c>
    </row>
    <row r="74" customFormat="false" ht="12" hidden="false" customHeight="true" outlineLevel="0" collapsed="false">
      <c r="A74" s="193" t="s">
        <v>1305</v>
      </c>
      <c r="B74" s="163" t="n">
        <v>38728</v>
      </c>
      <c r="C74" s="163" t="n">
        <v>325240</v>
      </c>
      <c r="D74" s="163" t="n">
        <v>334064</v>
      </c>
      <c r="E74" s="270" t="n">
        <v>62.8</v>
      </c>
      <c r="F74" s="270" t="n">
        <v>62.2</v>
      </c>
      <c r="G74" s="270" t="n">
        <v>66.8</v>
      </c>
      <c r="H74" s="157" t="n">
        <v>-914</v>
      </c>
      <c r="I74" s="157" t="n">
        <v>-8824</v>
      </c>
      <c r="J74" s="282" t="n">
        <v>-2.3</v>
      </c>
      <c r="K74" s="282" t="n">
        <v>-2.6</v>
      </c>
    </row>
    <row r="75" customFormat="false" ht="12" hidden="false" customHeight="true" outlineLevel="0" collapsed="false">
      <c r="A75" s="193"/>
      <c r="B75" s="163"/>
      <c r="C75" s="163"/>
      <c r="D75" s="163"/>
      <c r="E75" s="270"/>
      <c r="F75" s="270"/>
      <c r="G75" s="270"/>
      <c r="H75" s="157"/>
      <c r="I75" s="157"/>
      <c r="J75" s="282"/>
      <c r="K75" s="384"/>
    </row>
    <row r="76" customFormat="false" ht="12" hidden="false" customHeight="true" outlineLevel="0" collapsed="false">
      <c r="A76" s="193" t="s">
        <v>1306</v>
      </c>
      <c r="B76" s="163" t="n">
        <v>318</v>
      </c>
      <c r="C76" s="163" t="n">
        <v>2877</v>
      </c>
      <c r="D76" s="163" t="n">
        <v>3582</v>
      </c>
      <c r="E76" s="270" t="n">
        <v>0.5</v>
      </c>
      <c r="F76" s="270" t="n">
        <v>0.6</v>
      </c>
      <c r="G76" s="270" t="n">
        <v>0.7</v>
      </c>
      <c r="H76" s="157" t="n">
        <v>-47</v>
      </c>
      <c r="I76" s="157" t="n">
        <v>-704</v>
      </c>
      <c r="J76" s="282" t="n">
        <v>-12.9</v>
      </c>
      <c r="K76" s="282" t="n">
        <v>-19.7</v>
      </c>
    </row>
    <row r="77" customFormat="false" ht="12" hidden="false" customHeight="true" outlineLevel="0" collapsed="false">
      <c r="A77" s="193" t="s">
        <v>1311</v>
      </c>
      <c r="B77" s="163" t="n">
        <v>4627</v>
      </c>
      <c r="C77" s="163" t="n">
        <v>39328</v>
      </c>
      <c r="D77" s="163" t="n">
        <v>12651</v>
      </c>
      <c r="E77" s="270" t="n">
        <v>7.5</v>
      </c>
      <c r="F77" s="270" t="n">
        <v>7.5</v>
      </c>
      <c r="G77" s="270" t="n">
        <v>2.5</v>
      </c>
      <c r="H77" s="157" t="n">
        <v>2986</v>
      </c>
      <c r="I77" s="157" t="n">
        <v>26676</v>
      </c>
      <c r="J77" s="282" t="n">
        <v>181.9</v>
      </c>
      <c r="K77" s="282" t="n">
        <v>210.9</v>
      </c>
    </row>
    <row r="78" customFormat="false" ht="12" hidden="false" customHeight="true" outlineLevel="0" collapsed="false">
      <c r="A78" s="193"/>
      <c r="B78" s="163"/>
      <c r="C78" s="163"/>
      <c r="D78" s="163"/>
      <c r="E78" s="270"/>
      <c r="F78" s="270"/>
      <c r="G78" s="270"/>
      <c r="H78" s="157"/>
      <c r="I78" s="157"/>
      <c r="J78" s="282"/>
      <c r="K78" s="384"/>
    </row>
    <row r="79" customFormat="false" ht="12" hidden="false" customHeight="true" outlineLevel="0" collapsed="false">
      <c r="A79" s="376" t="s">
        <v>812</v>
      </c>
      <c r="B79" s="313" t="n">
        <v>61688</v>
      </c>
      <c r="C79" s="313" t="n">
        <v>522495</v>
      </c>
      <c r="D79" s="313" t="n">
        <v>500202</v>
      </c>
      <c r="E79" s="377" t="n">
        <v>100</v>
      </c>
      <c r="F79" s="377" t="n">
        <v>100</v>
      </c>
      <c r="G79" s="377" t="n">
        <v>100</v>
      </c>
      <c r="H79" s="378" t="n">
        <v>3268</v>
      </c>
      <c r="I79" s="378" t="n">
        <v>22293</v>
      </c>
      <c r="J79" s="379" t="n">
        <v>5.6</v>
      </c>
      <c r="K79" s="379" t="n">
        <v>4.5</v>
      </c>
    </row>
    <row r="80" customFormat="false" ht="12" hidden="false" customHeight="true" outlineLevel="0" collapsed="false">
      <c r="A80" s="374"/>
      <c r="B80" s="346"/>
      <c r="C80" s="346"/>
      <c r="D80" s="346"/>
      <c r="E80" s="374"/>
      <c r="F80" s="374"/>
      <c r="G80" s="374"/>
      <c r="H80" s="374"/>
      <c r="I80" s="374"/>
      <c r="J80" s="374"/>
      <c r="K80" s="374"/>
    </row>
    <row r="81" s="106" customFormat="true" ht="12" hidden="false" customHeight="true" outlineLevel="0" collapsed="false">
      <c r="A81" s="375" t="s">
        <v>31</v>
      </c>
      <c r="B81" s="375"/>
      <c r="C81" s="375"/>
      <c r="D81" s="375"/>
      <c r="E81" s="375"/>
      <c r="F81" s="375"/>
      <c r="G81" s="375"/>
      <c r="H81" s="375"/>
      <c r="I81" s="375"/>
      <c r="J81" s="375"/>
      <c r="K81" s="375"/>
    </row>
    <row r="82" customFormat="false" ht="12" hidden="false" customHeight="true" outlineLevel="0" collapsed="false">
      <c r="A82" s="374"/>
      <c r="B82" s="346"/>
      <c r="C82" s="346"/>
      <c r="D82" s="346"/>
      <c r="E82" s="374"/>
      <c r="F82" s="374"/>
      <c r="G82" s="374"/>
      <c r="H82" s="374"/>
      <c r="I82" s="374"/>
      <c r="J82" s="384"/>
      <c r="K82" s="374"/>
    </row>
    <row r="83" customFormat="false" ht="12" hidden="false" customHeight="true" outlineLevel="0" collapsed="false">
      <c r="A83" s="193" t="s">
        <v>874</v>
      </c>
      <c r="B83" s="163" t="n">
        <v>3329</v>
      </c>
      <c r="C83" s="163" t="n">
        <v>28032</v>
      </c>
      <c r="D83" s="163" t="n">
        <v>28069</v>
      </c>
      <c r="E83" s="270" t="n">
        <v>4.1</v>
      </c>
      <c r="F83" s="270" t="n">
        <v>4.2</v>
      </c>
      <c r="G83" s="270" t="n">
        <v>4.6</v>
      </c>
      <c r="H83" s="157" t="n">
        <v>13</v>
      </c>
      <c r="I83" s="157" t="n">
        <v>-37</v>
      </c>
      <c r="J83" s="282" t="n">
        <v>0.4</v>
      </c>
      <c r="K83" s="282" t="n">
        <v>-0.1</v>
      </c>
    </row>
    <row r="84" customFormat="false" ht="12" hidden="false" customHeight="true" outlineLevel="0" collapsed="false">
      <c r="A84" s="193"/>
      <c r="B84" s="163"/>
      <c r="C84" s="163"/>
      <c r="D84" s="163"/>
      <c r="E84" s="270"/>
      <c r="F84" s="270"/>
      <c r="G84" s="270"/>
      <c r="H84" s="157"/>
      <c r="I84" s="157"/>
      <c r="J84" s="282"/>
      <c r="K84" s="282"/>
    </row>
    <row r="85" customFormat="false" ht="12" hidden="false" customHeight="true" outlineLevel="0" collapsed="false">
      <c r="A85" s="193" t="s">
        <v>875</v>
      </c>
      <c r="B85" s="163" t="n">
        <v>73496</v>
      </c>
      <c r="C85" s="163" t="n">
        <v>597758</v>
      </c>
      <c r="D85" s="163" t="n">
        <v>566143</v>
      </c>
      <c r="E85" s="270" t="n">
        <v>90.9</v>
      </c>
      <c r="F85" s="270" t="n">
        <v>90.6</v>
      </c>
      <c r="G85" s="270" t="n">
        <v>93.6</v>
      </c>
      <c r="H85" s="157" t="n">
        <v>6014</v>
      </c>
      <c r="I85" s="157" t="n">
        <v>31615</v>
      </c>
      <c r="J85" s="282" t="n">
        <v>8.9</v>
      </c>
      <c r="K85" s="282" t="n">
        <v>5.6</v>
      </c>
    </row>
    <row r="86" customFormat="false" ht="12" hidden="false" customHeight="true" outlineLevel="0" collapsed="false">
      <c r="A86" s="193"/>
      <c r="B86" s="163"/>
      <c r="C86" s="163"/>
      <c r="D86" s="163"/>
      <c r="E86" s="270"/>
      <c r="F86" s="270"/>
      <c r="G86" s="270"/>
      <c r="H86" s="157"/>
      <c r="I86" s="157"/>
      <c r="J86" s="282"/>
      <c r="K86" s="282"/>
    </row>
    <row r="87" customFormat="false" ht="12" hidden="false" customHeight="true" outlineLevel="0" collapsed="false">
      <c r="A87" s="193" t="s">
        <v>1301</v>
      </c>
      <c r="B87" s="163" t="n">
        <v>504</v>
      </c>
      <c r="C87" s="163" t="n">
        <v>5014</v>
      </c>
      <c r="D87" s="163" t="n">
        <v>5288</v>
      </c>
      <c r="E87" s="270" t="n">
        <v>0.6</v>
      </c>
      <c r="F87" s="270" t="n">
        <v>0.8</v>
      </c>
      <c r="G87" s="270" t="n">
        <v>0.9</v>
      </c>
      <c r="H87" s="157" t="n">
        <v>-22</v>
      </c>
      <c r="I87" s="157" t="n">
        <v>-274</v>
      </c>
      <c r="J87" s="282" t="n">
        <v>-4.1</v>
      </c>
      <c r="K87" s="282" t="n">
        <v>-5.2</v>
      </c>
    </row>
    <row r="88" customFormat="false" ht="12" hidden="false" customHeight="true" outlineLevel="0" collapsed="false">
      <c r="A88" s="193" t="s">
        <v>1302</v>
      </c>
      <c r="B88" s="163" t="n">
        <v>2905</v>
      </c>
      <c r="C88" s="163" t="n">
        <v>25890</v>
      </c>
      <c r="D88" s="163" t="n">
        <v>23873</v>
      </c>
      <c r="E88" s="270" t="n">
        <v>3.6</v>
      </c>
      <c r="F88" s="270" t="n">
        <v>3.9</v>
      </c>
      <c r="G88" s="270" t="n">
        <v>3.9</v>
      </c>
      <c r="H88" s="157" t="n">
        <v>172</v>
      </c>
      <c r="I88" s="157" t="n">
        <v>2017</v>
      </c>
      <c r="J88" s="282" t="n">
        <v>6.3</v>
      </c>
      <c r="K88" s="282" t="n">
        <v>8.4</v>
      </c>
    </row>
    <row r="89" customFormat="false" ht="12" hidden="false" customHeight="true" outlineLevel="0" collapsed="false">
      <c r="A89" s="193" t="s">
        <v>1303</v>
      </c>
      <c r="B89" s="163" t="n">
        <v>70086</v>
      </c>
      <c r="C89" s="163" t="n">
        <v>566854</v>
      </c>
      <c r="D89" s="163" t="n">
        <v>536982</v>
      </c>
      <c r="E89" s="270" t="n">
        <v>86.7</v>
      </c>
      <c r="F89" s="270" t="n">
        <v>85.9</v>
      </c>
      <c r="G89" s="270" t="n">
        <v>88.7</v>
      </c>
      <c r="H89" s="157" t="n">
        <v>5864</v>
      </c>
      <c r="I89" s="157" t="n">
        <v>29872</v>
      </c>
      <c r="J89" s="282" t="n">
        <v>9.1</v>
      </c>
      <c r="K89" s="282" t="n">
        <v>5.6</v>
      </c>
    </row>
    <row r="90" customFormat="false" ht="12" hidden="false" customHeight="true" outlineLevel="0" collapsed="false">
      <c r="A90" s="193" t="s">
        <v>1304</v>
      </c>
      <c r="B90" s="163" t="n">
        <v>9323</v>
      </c>
      <c r="C90" s="163" t="n">
        <v>79312</v>
      </c>
      <c r="D90" s="163" t="n">
        <v>76980</v>
      </c>
      <c r="E90" s="270" t="n">
        <v>11.5</v>
      </c>
      <c r="F90" s="270" t="n">
        <v>12</v>
      </c>
      <c r="G90" s="270" t="n">
        <v>12.7</v>
      </c>
      <c r="H90" s="157" t="n">
        <v>561</v>
      </c>
      <c r="I90" s="157" t="n">
        <v>2332</v>
      </c>
      <c r="J90" s="282" t="n">
        <v>6.4</v>
      </c>
      <c r="K90" s="282" t="n">
        <v>3</v>
      </c>
    </row>
    <row r="91" customFormat="false" ht="12" hidden="false" customHeight="true" outlineLevel="0" collapsed="false">
      <c r="A91" s="193" t="s">
        <v>1305</v>
      </c>
      <c r="B91" s="163" t="n">
        <v>60764</v>
      </c>
      <c r="C91" s="163" t="n">
        <v>487542</v>
      </c>
      <c r="D91" s="163" t="n">
        <v>460002</v>
      </c>
      <c r="E91" s="270" t="n">
        <v>75.1</v>
      </c>
      <c r="F91" s="270" t="n">
        <v>73.9</v>
      </c>
      <c r="G91" s="270" t="n">
        <v>76</v>
      </c>
      <c r="H91" s="157" t="n">
        <v>5303</v>
      </c>
      <c r="I91" s="157" t="n">
        <v>27540</v>
      </c>
      <c r="J91" s="282" t="n">
        <v>9.6</v>
      </c>
      <c r="K91" s="282" t="n">
        <v>6</v>
      </c>
    </row>
    <row r="92" customFormat="false" ht="12" hidden="false" customHeight="true" outlineLevel="0" collapsed="false">
      <c r="A92" s="193"/>
      <c r="B92" s="163"/>
      <c r="C92" s="163"/>
      <c r="D92" s="163"/>
      <c r="E92" s="270"/>
      <c r="F92" s="270"/>
      <c r="G92" s="270"/>
      <c r="H92" s="157"/>
      <c r="I92" s="157"/>
      <c r="J92" s="282"/>
      <c r="K92" s="384"/>
    </row>
    <row r="93" customFormat="false" ht="12" hidden="false" customHeight="true" outlineLevel="0" collapsed="false">
      <c r="A93" s="193" t="s">
        <v>1306</v>
      </c>
      <c r="B93" s="163" t="n">
        <v>165</v>
      </c>
      <c r="C93" s="163" t="n">
        <v>1358</v>
      </c>
      <c r="D93" s="163" t="n">
        <v>1374</v>
      </c>
      <c r="E93" s="270" t="n">
        <v>0.2</v>
      </c>
      <c r="F93" s="270" t="n">
        <v>0.2</v>
      </c>
      <c r="G93" s="270" t="n">
        <v>0.2</v>
      </c>
      <c r="H93" s="157" t="n">
        <v>39</v>
      </c>
      <c r="I93" s="157" t="n">
        <v>-16</v>
      </c>
      <c r="J93" s="282" t="n">
        <v>30.9</v>
      </c>
      <c r="K93" s="282" t="n">
        <v>-1.2</v>
      </c>
    </row>
    <row r="94" customFormat="false" ht="12" hidden="false" customHeight="true" outlineLevel="0" collapsed="false">
      <c r="A94" s="193" t="s">
        <v>1311</v>
      </c>
      <c r="B94" s="163" t="n">
        <v>3880</v>
      </c>
      <c r="C94" s="163" t="n">
        <v>32952</v>
      </c>
      <c r="D94" s="163" t="n">
        <v>9506</v>
      </c>
      <c r="E94" s="270" t="n">
        <v>4.8</v>
      </c>
      <c r="F94" s="270" t="n">
        <v>5</v>
      </c>
      <c r="G94" s="270" t="n">
        <v>1.6</v>
      </c>
      <c r="H94" s="157" t="n">
        <v>2647</v>
      </c>
      <c r="I94" s="157" t="n">
        <v>23446</v>
      </c>
      <c r="J94" s="282" t="n">
        <v>214.7</v>
      </c>
      <c r="K94" s="282" t="n">
        <v>246.6</v>
      </c>
    </row>
    <row r="95" customFormat="false" ht="12" hidden="false" customHeight="true" outlineLevel="0" collapsed="false">
      <c r="A95" s="193"/>
      <c r="B95" s="163"/>
      <c r="C95" s="163"/>
      <c r="D95" s="163"/>
      <c r="E95" s="270"/>
      <c r="F95" s="270"/>
      <c r="G95" s="270"/>
      <c r="H95" s="157"/>
      <c r="I95" s="157"/>
      <c r="J95" s="282"/>
      <c r="K95" s="384"/>
    </row>
    <row r="96" customFormat="false" ht="12" hidden="false" customHeight="true" outlineLevel="0" collapsed="false">
      <c r="A96" s="376" t="s">
        <v>812</v>
      </c>
      <c r="B96" s="313" t="n">
        <v>80870</v>
      </c>
      <c r="C96" s="313" t="n">
        <v>660099</v>
      </c>
      <c r="D96" s="313" t="n">
        <v>605091</v>
      </c>
      <c r="E96" s="377" t="n">
        <v>100</v>
      </c>
      <c r="F96" s="377" t="n">
        <v>100</v>
      </c>
      <c r="G96" s="377" t="n">
        <v>100</v>
      </c>
      <c r="H96" s="378" t="n">
        <v>8713</v>
      </c>
      <c r="I96" s="378" t="n">
        <v>55008</v>
      </c>
      <c r="J96" s="379" t="n">
        <v>12.1</v>
      </c>
      <c r="K96" s="379" t="n">
        <v>9.1</v>
      </c>
    </row>
    <row r="97" customFormat="false" ht="12" hidden="false" customHeight="true" outlineLevel="0" collapsed="false">
      <c r="A97" s="176" t="s">
        <v>1312</v>
      </c>
    </row>
    <row r="98" customFormat="false" ht="12" hidden="false" customHeight="true" outlineLevel="0" collapsed="false">
      <c r="A98" s="1" t="s">
        <v>1313</v>
      </c>
    </row>
  </sheetData>
  <mergeCells count="20">
    <mergeCell ref="A1:K1"/>
    <mergeCell ref="A2:K2"/>
    <mergeCell ref="A3:K3"/>
    <mergeCell ref="A4:K4"/>
    <mergeCell ref="A5:A7"/>
    <mergeCell ref="B5:C5"/>
    <mergeCell ref="E5:F5"/>
    <mergeCell ref="H5:K5"/>
    <mergeCell ref="C6:D6"/>
    <mergeCell ref="F6:G6"/>
    <mergeCell ref="B7:D7"/>
    <mergeCell ref="E7:G7"/>
    <mergeCell ref="H7:I7"/>
    <mergeCell ref="J7:K7"/>
    <mergeCell ref="A9:K9"/>
    <mergeCell ref="A10:K10"/>
    <mergeCell ref="A34:K34"/>
    <mergeCell ref="A58:K58"/>
    <mergeCell ref="A59:K59"/>
    <mergeCell ref="A81:K81"/>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September 2006</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37" width="8.28"/>
    <col collapsed="false" customWidth="true" hidden="false" outlineLevel="0" max="2" min="2" style="38" width="91.99"/>
    <col collapsed="false" customWidth="false" hidden="false" outlineLevel="0" max="8" min="3" style="1" width="11.42"/>
    <col collapsed="false" customWidth="true" hidden="false" outlineLevel="0" max="9" min="9" style="1" width="6.28"/>
    <col collapsed="false" customWidth="false" hidden="false" outlineLevel="0" max="257" min="10" style="1" width="11.42"/>
  </cols>
  <sheetData>
    <row r="1" customFormat="false" ht="18" hidden="false" customHeight="false" outlineLevel="0" collapsed="false">
      <c r="A1" s="39"/>
      <c r="B1" s="40" t="s">
        <v>97</v>
      </c>
      <c r="C1" s="41"/>
    </row>
    <row r="2" customFormat="false" ht="15" hidden="false" customHeight="true" outlineLevel="0" collapsed="false">
      <c r="A2" s="39"/>
      <c r="B2" s="42"/>
      <c r="C2" s="41"/>
    </row>
    <row r="3" customFormat="false" ht="14.25" hidden="false" customHeight="false" outlineLevel="0" collapsed="false">
      <c r="A3" s="43" t="s">
        <v>16</v>
      </c>
      <c r="B3" s="44" t="s">
        <v>98</v>
      </c>
      <c r="C3" s="41"/>
    </row>
    <row r="4" customFormat="false" ht="7.5" hidden="false" customHeight="true" outlineLevel="0" collapsed="false">
      <c r="A4" s="39"/>
      <c r="B4" s="42"/>
    </row>
    <row r="5" customFormat="false" ht="15" hidden="false" customHeight="false" outlineLevel="0" collapsed="false">
      <c r="A5" s="39"/>
      <c r="B5" s="42" t="s">
        <v>99</v>
      </c>
    </row>
    <row r="6" customFormat="false" ht="7.5" hidden="false" customHeight="true" outlineLevel="0" collapsed="false">
      <c r="A6" s="39"/>
      <c r="B6" s="42"/>
    </row>
    <row r="7" customFormat="false" ht="30" hidden="false" customHeight="false" outlineLevel="0" collapsed="false">
      <c r="A7" s="45" t="s">
        <v>100</v>
      </c>
      <c r="B7" s="42" t="s">
        <v>101</v>
      </c>
    </row>
    <row r="8" customFormat="false" ht="7.5" hidden="false" customHeight="true" outlineLevel="0" collapsed="false">
      <c r="A8" s="39"/>
      <c r="B8" s="42"/>
    </row>
    <row r="9" customFormat="false" ht="45" hidden="false" customHeight="false" outlineLevel="0" collapsed="false">
      <c r="A9" s="45" t="s">
        <v>100</v>
      </c>
      <c r="B9" s="42" t="s">
        <v>102</v>
      </c>
    </row>
    <row r="10" customFormat="false" ht="7.5" hidden="false" customHeight="true" outlineLevel="0" collapsed="false">
      <c r="A10" s="39"/>
      <c r="B10" s="42"/>
    </row>
    <row r="11" customFormat="false" ht="60" hidden="false" customHeight="false" outlineLevel="0" collapsed="false">
      <c r="A11" s="45" t="s">
        <v>100</v>
      </c>
      <c r="B11" s="42" t="s">
        <v>103</v>
      </c>
    </row>
    <row r="12" customFormat="false" ht="7.5" hidden="false" customHeight="true" outlineLevel="0" collapsed="false">
      <c r="A12" s="39"/>
      <c r="B12" s="42"/>
    </row>
    <row r="13" customFormat="false" ht="30" hidden="false" customHeight="true" outlineLevel="0" collapsed="false">
      <c r="A13" s="45" t="s">
        <v>100</v>
      </c>
      <c r="B13" s="42" t="s">
        <v>104</v>
      </c>
    </row>
    <row r="14" customFormat="false" ht="7.5" hidden="false" customHeight="true" outlineLevel="0" collapsed="false">
      <c r="A14" s="39"/>
      <c r="B14" s="42"/>
    </row>
    <row r="15" customFormat="false" ht="45" hidden="false" customHeight="false" outlineLevel="0" collapsed="false">
      <c r="A15" s="45" t="s">
        <v>100</v>
      </c>
      <c r="B15" s="42" t="s">
        <v>105</v>
      </c>
    </row>
    <row r="16" customFormat="false" ht="7.5" hidden="false" customHeight="true" outlineLevel="0" collapsed="false">
      <c r="A16" s="39"/>
      <c r="B16" s="42"/>
    </row>
    <row r="17" customFormat="false" ht="30" hidden="false" customHeight="false" outlineLevel="0" collapsed="false">
      <c r="A17" s="45" t="s">
        <v>100</v>
      </c>
      <c r="B17" s="42" t="s">
        <v>106</v>
      </c>
    </row>
    <row r="18" customFormat="false" ht="7.5" hidden="false" customHeight="true" outlineLevel="0" collapsed="false">
      <c r="A18" s="39"/>
      <c r="B18" s="42"/>
    </row>
    <row r="19" customFormat="false" ht="30" hidden="false" customHeight="false" outlineLevel="0" collapsed="false">
      <c r="A19" s="45" t="s">
        <v>100</v>
      </c>
      <c r="B19" s="42" t="s">
        <v>107</v>
      </c>
    </row>
    <row r="20" customFormat="false" ht="15" hidden="false" customHeight="true" outlineLevel="0" collapsed="false">
      <c r="A20" s="39"/>
      <c r="B20" s="42"/>
    </row>
    <row r="21" customFormat="false" ht="14.25" hidden="false" customHeight="false" outlineLevel="0" collapsed="false">
      <c r="A21" s="43" t="s">
        <v>24</v>
      </c>
      <c r="B21" s="44" t="s">
        <v>108</v>
      </c>
    </row>
    <row r="22" customFormat="false" ht="7.5" hidden="false" customHeight="true" outlineLevel="0" collapsed="false">
      <c r="A22" s="39"/>
      <c r="B22" s="42"/>
    </row>
    <row r="23" customFormat="false" ht="45" hidden="false" customHeight="true" outlineLevel="0" collapsed="false">
      <c r="A23" s="39"/>
      <c r="B23" s="42" t="s">
        <v>109</v>
      </c>
    </row>
    <row r="24" customFormat="false" ht="15" hidden="false" customHeight="true" outlineLevel="0" collapsed="false">
      <c r="A24" s="39"/>
      <c r="B24" s="42"/>
    </row>
    <row r="25" customFormat="false" ht="14.25" hidden="false" customHeight="false" outlineLevel="0" collapsed="false">
      <c r="A25" s="43" t="s">
        <v>36</v>
      </c>
      <c r="B25" s="44" t="s">
        <v>110</v>
      </c>
    </row>
    <row r="26" customFormat="false" ht="7.5" hidden="false" customHeight="true" outlineLevel="0" collapsed="false">
      <c r="A26" s="39"/>
      <c r="B26" s="42"/>
    </row>
    <row r="27" customFormat="false" ht="30" hidden="false" customHeight="false" outlineLevel="0" collapsed="false">
      <c r="A27" s="39"/>
      <c r="B27" s="42" t="s">
        <v>111</v>
      </c>
    </row>
    <row r="28" customFormat="false" ht="15" hidden="false" customHeight="true" outlineLevel="0" collapsed="false">
      <c r="A28" s="39"/>
      <c r="B28" s="42"/>
    </row>
    <row r="29" customFormat="false" ht="14.25" hidden="false" customHeight="false" outlineLevel="0" collapsed="false">
      <c r="A29" s="43" t="s">
        <v>42</v>
      </c>
      <c r="B29" s="44" t="s">
        <v>112</v>
      </c>
    </row>
    <row r="30" customFormat="false" ht="7.5" hidden="false" customHeight="true" outlineLevel="0" collapsed="false">
      <c r="A30" s="39"/>
      <c r="B30" s="42"/>
    </row>
    <row r="31" customFormat="false" ht="90" hidden="false" customHeight="true" outlineLevel="0" collapsed="false">
      <c r="A31" s="39"/>
      <c r="B31" s="42" t="s">
        <v>113</v>
      </c>
    </row>
    <row r="32" customFormat="false" ht="15" hidden="false" customHeight="true" outlineLevel="0" collapsed="false">
      <c r="A32" s="39"/>
      <c r="B32" s="42"/>
    </row>
    <row r="33" customFormat="false" ht="14.25" hidden="false" customHeight="false" outlineLevel="0" collapsed="false">
      <c r="A33" s="43" t="s">
        <v>52</v>
      </c>
      <c r="B33" s="44" t="s">
        <v>114</v>
      </c>
    </row>
    <row r="34" customFormat="false" ht="7.5" hidden="false" customHeight="true" outlineLevel="0" collapsed="false">
      <c r="A34" s="43"/>
      <c r="B34" s="44"/>
    </row>
    <row r="35" customFormat="false" ht="105" hidden="false" customHeight="false" outlineLevel="0" collapsed="false">
      <c r="A35" s="45"/>
      <c r="B35" s="42" t="s">
        <v>115</v>
      </c>
    </row>
    <row r="36" customFormat="false" ht="15" hidden="false" customHeight="true" outlineLevel="0" collapsed="false">
      <c r="A36" s="39"/>
      <c r="B36" s="46" t="s">
        <v>116</v>
      </c>
    </row>
    <row r="37" customFormat="false" ht="15" hidden="false" customHeight="true" outlineLevel="0" collapsed="false">
      <c r="A37" s="39"/>
      <c r="B37" s="47"/>
    </row>
    <row r="38" customFormat="false" ht="14.25" hidden="false" customHeight="false" outlineLevel="0" collapsed="false">
      <c r="A38" s="43" t="s">
        <v>56</v>
      </c>
      <c r="B38" s="44" t="s">
        <v>117</v>
      </c>
    </row>
    <row r="39" customFormat="false" ht="7.5" hidden="false" customHeight="true" outlineLevel="0" collapsed="false">
      <c r="A39" s="43"/>
      <c r="B39" s="44"/>
    </row>
    <row r="40" customFormat="false" ht="60" hidden="false" customHeight="false" outlineLevel="0" collapsed="false">
      <c r="A40" s="45"/>
      <c r="B40" s="42" t="s">
        <v>118</v>
      </c>
    </row>
    <row r="41" customFormat="false" ht="15" hidden="false" customHeight="true" outlineLevel="0" collapsed="false">
      <c r="A41" s="39"/>
      <c r="B41" s="42"/>
    </row>
    <row r="42" customFormat="false" ht="14.25" hidden="false" customHeight="false" outlineLevel="0" collapsed="false">
      <c r="A42" s="43" t="s">
        <v>58</v>
      </c>
      <c r="B42" s="44" t="s">
        <v>119</v>
      </c>
    </row>
    <row r="43" customFormat="false" ht="7.5" hidden="false" customHeight="true" outlineLevel="0" collapsed="false">
      <c r="A43" s="39"/>
      <c r="B43" s="42"/>
    </row>
    <row r="44" customFormat="false" ht="60" hidden="false" customHeight="false" outlineLevel="0" collapsed="false">
      <c r="A44" s="39"/>
      <c r="B44" s="42" t="s">
        <v>120</v>
      </c>
    </row>
    <row r="45" customFormat="false" ht="15" hidden="false" customHeight="true" outlineLevel="0" collapsed="false">
      <c r="A45" s="39"/>
      <c r="B45" s="42"/>
    </row>
    <row r="46" customFormat="false" ht="14.25" hidden="false" customHeight="false" outlineLevel="0" collapsed="false">
      <c r="A46" s="43" t="s">
        <v>61</v>
      </c>
      <c r="B46" s="44" t="s">
        <v>121</v>
      </c>
    </row>
    <row r="47" customFormat="false" ht="7.5" hidden="false" customHeight="true" outlineLevel="0" collapsed="false">
      <c r="A47" s="39"/>
      <c r="B47" s="42"/>
    </row>
    <row r="48" customFormat="false" ht="45" hidden="false" customHeight="false" outlineLevel="0" collapsed="false">
      <c r="A48" s="39"/>
      <c r="B48" s="42" t="s">
        <v>122</v>
      </c>
    </row>
    <row r="49" customFormat="false" ht="15" hidden="false" customHeight="true" outlineLevel="0" collapsed="false">
      <c r="A49" s="39"/>
      <c r="B49" s="42"/>
    </row>
    <row r="50" customFormat="false" ht="14.25" hidden="false" customHeight="false" outlineLevel="0" collapsed="false">
      <c r="A50" s="43" t="s">
        <v>63</v>
      </c>
      <c r="B50" s="44" t="s">
        <v>123</v>
      </c>
    </row>
    <row r="51" customFormat="false" ht="7.5" hidden="false" customHeight="true" outlineLevel="0" collapsed="false">
      <c r="A51" s="39"/>
      <c r="B51" s="42"/>
    </row>
    <row r="52" customFormat="false" ht="90" hidden="false" customHeight="false" outlineLevel="0" collapsed="false">
      <c r="A52" s="39"/>
      <c r="B52" s="42" t="s">
        <v>124</v>
      </c>
    </row>
    <row r="53" customFormat="false" ht="15" hidden="false" customHeight="true" outlineLevel="0" collapsed="false">
      <c r="A53" s="39"/>
      <c r="B53" s="42"/>
    </row>
    <row r="54" customFormat="false" ht="14.25" hidden="false" customHeight="false" outlineLevel="0" collapsed="false">
      <c r="A54" s="43" t="s">
        <v>94</v>
      </c>
      <c r="B54" s="44" t="s">
        <v>125</v>
      </c>
    </row>
    <row r="55" customFormat="false" ht="7.5" hidden="false" customHeight="true" outlineLevel="0" collapsed="false">
      <c r="A55" s="39"/>
      <c r="B55" s="42"/>
    </row>
    <row r="56" customFormat="false" ht="45" hidden="false" customHeight="false" outlineLevel="0" collapsed="false">
      <c r="A56" s="39"/>
      <c r="B56" s="42" t="s">
        <v>126</v>
      </c>
    </row>
    <row r="57" customFormat="false" ht="15" hidden="false" customHeight="true" outlineLevel="0" collapsed="false">
      <c r="A57" s="39"/>
      <c r="B57" s="42"/>
    </row>
    <row r="58" customFormat="false" ht="14.25" hidden="false" customHeight="false" outlineLevel="0" collapsed="false">
      <c r="A58" s="43" t="s">
        <v>127</v>
      </c>
      <c r="B58" s="44" t="s">
        <v>128</v>
      </c>
    </row>
    <row r="59" customFormat="false" ht="7.5" hidden="false" customHeight="true" outlineLevel="0" collapsed="false">
      <c r="A59" s="39"/>
      <c r="B59" s="42"/>
    </row>
    <row r="60" customFormat="false" ht="150" hidden="false" customHeight="false" outlineLevel="0" collapsed="false">
      <c r="A60" s="39"/>
      <c r="B60" s="42" t="s">
        <v>129</v>
      </c>
    </row>
    <row r="61" customFormat="false" ht="7.5" hidden="false" customHeight="true" outlineLevel="0" collapsed="false">
      <c r="A61" s="39"/>
      <c r="B61" s="48"/>
    </row>
    <row r="62" customFormat="false" ht="120" hidden="false" customHeight="false" outlineLevel="0" collapsed="false">
      <c r="A62" s="39"/>
      <c r="B62" s="42" t="s">
        <v>130</v>
      </c>
    </row>
    <row r="63" customFormat="false" ht="15" hidden="false" customHeight="true" outlineLevel="0" collapsed="false">
      <c r="A63" s="39"/>
      <c r="B63" s="42"/>
    </row>
    <row r="64" customFormat="false" ht="14.25" hidden="false" customHeight="false" outlineLevel="0" collapsed="false">
      <c r="A64" s="43" t="s">
        <v>131</v>
      </c>
      <c r="B64" s="44" t="s">
        <v>132</v>
      </c>
    </row>
    <row r="65" customFormat="false" ht="7.5" hidden="false" customHeight="true" outlineLevel="0" collapsed="false">
      <c r="A65" s="39"/>
      <c r="B65" s="42"/>
    </row>
    <row r="66" customFormat="false" ht="15" hidden="false" customHeight="true" outlineLevel="0" collapsed="false">
      <c r="A66" s="43" t="s">
        <v>133</v>
      </c>
      <c r="B66" s="44" t="s">
        <v>134</v>
      </c>
    </row>
    <row r="67" customFormat="false" ht="7.5" hidden="false" customHeight="true" outlineLevel="0" collapsed="false">
      <c r="A67" s="39"/>
      <c r="B67" s="42"/>
    </row>
    <row r="68" customFormat="false" ht="45" hidden="false" customHeight="false" outlineLevel="0" collapsed="false">
      <c r="A68" s="39"/>
      <c r="B68" s="42" t="s">
        <v>135</v>
      </c>
    </row>
    <row r="69" customFormat="false" ht="7.5" hidden="false" customHeight="true" outlineLevel="0" collapsed="false">
      <c r="A69" s="39"/>
      <c r="B69" s="42"/>
    </row>
    <row r="70" customFormat="false" ht="15" hidden="false" customHeight="false" outlineLevel="0" collapsed="false">
      <c r="A70" s="39"/>
      <c r="B70" s="42" t="s">
        <v>136</v>
      </c>
    </row>
    <row r="71" customFormat="false" ht="60" hidden="false" customHeight="false" outlineLevel="0" collapsed="false">
      <c r="A71" s="39"/>
      <c r="B71" s="49" t="s">
        <v>137</v>
      </c>
    </row>
    <row r="72" customFormat="false" ht="7.5" hidden="false" customHeight="true" outlineLevel="0" collapsed="false">
      <c r="A72" s="39"/>
      <c r="B72" s="42"/>
    </row>
    <row r="73" customFormat="false" ht="15" hidden="false" customHeight="false" outlineLevel="0" collapsed="false">
      <c r="A73" s="50"/>
      <c r="B73" s="42" t="s">
        <v>138</v>
      </c>
      <c r="C73" s="0"/>
      <c r="D73" s="0"/>
      <c r="E73" s="0"/>
      <c r="F73" s="0"/>
      <c r="G73" s="0"/>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60" hidden="false" customHeight="false" outlineLevel="0" collapsed="false">
      <c r="A74" s="50"/>
      <c r="B74" s="49" t="s">
        <v>139</v>
      </c>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7.5" hidden="false" customHeight="true" outlineLevel="0" collapsed="false">
      <c r="A75" s="50"/>
      <c r="B75" s="49"/>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4.25" hidden="false" customHeight="false" outlineLevel="0" collapsed="false">
      <c r="A76" s="43" t="s">
        <v>140</v>
      </c>
      <c r="B76" s="44" t="s">
        <v>141</v>
      </c>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7.5" hidden="false" customHeight="true" outlineLevel="0" collapsed="false">
      <c r="A77" s="50"/>
      <c r="B77" s="49"/>
      <c r="C77" s="0"/>
      <c r="D77" s="0"/>
      <c r="E77" s="0"/>
      <c r="F77" s="0"/>
      <c r="G77" s="0"/>
      <c r="H77" s="0"/>
      <c r="I77" s="0"/>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30" hidden="false" customHeight="false" outlineLevel="0" collapsed="false">
      <c r="A78" s="50"/>
      <c r="B78" s="42" t="s">
        <v>142</v>
      </c>
      <c r="C78" s="0"/>
      <c r="D78" s="0"/>
      <c r="E78" s="0"/>
      <c r="F78" s="0"/>
      <c r="G78" s="0"/>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7.5" hidden="false" customHeight="true" outlineLevel="0" collapsed="false">
      <c r="A79" s="50"/>
      <c r="B79" s="0"/>
      <c r="C79" s="0"/>
      <c r="D79" s="0"/>
      <c r="E79" s="0"/>
      <c r="F79" s="0"/>
      <c r="G79" s="0"/>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4.25" hidden="false" customHeight="false" outlineLevel="0" collapsed="false">
      <c r="A80" s="43" t="s">
        <v>143</v>
      </c>
      <c r="B80" s="44" t="s">
        <v>144</v>
      </c>
      <c r="C80" s="0"/>
      <c r="D80" s="0"/>
      <c r="E80" s="0"/>
      <c r="F80" s="0"/>
      <c r="G80" s="0"/>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30" hidden="false" customHeight="false" outlineLevel="0" collapsed="false">
      <c r="A81" s="50"/>
      <c r="B81" s="42" t="s">
        <v>145</v>
      </c>
      <c r="C81" s="0"/>
      <c r="D81" s="0"/>
      <c r="E81" s="0"/>
      <c r="F81" s="0"/>
      <c r="G81" s="0"/>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7.5" hidden="false" customHeight="true" outlineLevel="0" collapsed="false">
      <c r="A82" s="50"/>
      <c r="B82" s="0"/>
      <c r="C82" s="0"/>
      <c r="D82" s="0"/>
      <c r="E82" s="0"/>
      <c r="F82" s="0"/>
      <c r="G82" s="0"/>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4.25" hidden="false" customHeight="false" outlineLevel="0" collapsed="false">
      <c r="A83" s="43" t="s">
        <v>146</v>
      </c>
      <c r="B83" s="44" t="s">
        <v>147</v>
      </c>
      <c r="C83" s="0"/>
      <c r="D83" s="0"/>
      <c r="E83" s="0"/>
      <c r="F83" s="0"/>
      <c r="G83" s="0"/>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45" hidden="false" customHeight="false" outlineLevel="0" collapsed="false">
      <c r="A84" s="50"/>
      <c r="B84" s="42" t="s">
        <v>148</v>
      </c>
      <c r="C84" s="0"/>
      <c r="D84" s="0"/>
      <c r="E84" s="0"/>
      <c r="F84" s="0"/>
      <c r="G84" s="0"/>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7.5" hidden="false" customHeight="true" outlineLevel="0" collapsed="false">
      <c r="A85" s="50"/>
      <c r="B85" s="0"/>
      <c r="C85" s="0"/>
      <c r="D85" s="0"/>
      <c r="E85" s="0"/>
      <c r="F85" s="0"/>
      <c r="G85" s="0"/>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4.25" hidden="false" customHeight="true" outlineLevel="0" collapsed="false">
      <c r="A86" s="43" t="s">
        <v>149</v>
      </c>
      <c r="B86" s="44" t="s">
        <v>150</v>
      </c>
      <c r="C86" s="0"/>
      <c r="D86" s="0"/>
      <c r="E86" s="0"/>
      <c r="F86" s="0"/>
      <c r="G86" s="0"/>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75" hidden="false" customHeight="false" outlineLevel="0" collapsed="false">
      <c r="A87" s="50"/>
      <c r="B87" s="42" t="s">
        <v>151</v>
      </c>
      <c r="C87" s="0"/>
      <c r="D87" s="0"/>
      <c r="E87" s="0"/>
      <c r="F87" s="0"/>
      <c r="G87" s="0"/>
      <c r="H87" s="0"/>
      <c r="I87" s="0"/>
      <c r="J87" s="0"/>
      <c r="K87" s="0"/>
      <c r="L87" s="0"/>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5" hidden="false" customHeight="true" outlineLevel="0" collapsed="false">
      <c r="A88" s="50"/>
      <c r="B88" s="42"/>
      <c r="C88" s="0"/>
      <c r="D88" s="0"/>
      <c r="E88" s="0"/>
      <c r="F88" s="0"/>
      <c r="G88" s="0"/>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4.25" hidden="false" customHeight="true" outlineLevel="0" collapsed="false">
      <c r="A89" s="43" t="s">
        <v>152</v>
      </c>
      <c r="B89" s="44" t="s">
        <v>153</v>
      </c>
      <c r="C89" s="0"/>
      <c r="D89" s="0"/>
      <c r="E89" s="0"/>
      <c r="F89" s="0"/>
      <c r="G89" s="0"/>
      <c r="H89" s="0"/>
      <c r="I89" s="0"/>
      <c r="J89" s="0"/>
      <c r="K89" s="0"/>
      <c r="L89" s="0"/>
      <c r="M89" s="0"/>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7.5" hidden="false" customHeight="true" outlineLevel="0" collapsed="false">
      <c r="A90" s="43"/>
      <c r="B90" s="44"/>
      <c r="C90" s="0"/>
      <c r="D90" s="0"/>
      <c r="E90" s="0"/>
      <c r="F90" s="0"/>
      <c r="G90" s="0"/>
      <c r="H90" s="0"/>
      <c r="I90" s="0"/>
      <c r="J90" s="0"/>
      <c r="K90" s="0"/>
      <c r="L90" s="0"/>
      <c r="M90" s="0"/>
      <c r="N90" s="0"/>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90" hidden="false" customHeight="true" outlineLevel="0" collapsed="false">
      <c r="A91" s="50"/>
      <c r="B91" s="42" t="s">
        <v>154</v>
      </c>
      <c r="C91" s="0"/>
      <c r="D91" s="0"/>
      <c r="E91" s="0"/>
      <c r="F91" s="0"/>
      <c r="G91" s="0"/>
      <c r="H91" s="0"/>
      <c r="I91" s="0"/>
      <c r="J91" s="0"/>
      <c r="K91" s="0"/>
      <c r="L91" s="0"/>
      <c r="M91" s="0"/>
      <c r="N91" s="0"/>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5" hidden="false" customHeight="true" outlineLevel="0" collapsed="false">
      <c r="A92" s="50"/>
      <c r="B92" s="42"/>
      <c r="C92" s="0"/>
      <c r="D92" s="0"/>
      <c r="E92" s="0"/>
      <c r="F92" s="0"/>
      <c r="G92" s="0"/>
      <c r="H92" s="0"/>
      <c r="I92" s="0"/>
      <c r="J92" s="0"/>
      <c r="K92" s="0"/>
      <c r="L92" s="0"/>
      <c r="M92" s="0"/>
      <c r="N92" s="0"/>
      <c r="O92" s="0"/>
      <c r="P92" s="0"/>
      <c r="Q92" s="0"/>
      <c r="R92" s="0"/>
      <c r="S92" s="0"/>
      <c r="T92" s="0"/>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4.25" hidden="false" customHeight="true" outlineLevel="0" collapsed="false">
      <c r="A93" s="43" t="s">
        <v>155</v>
      </c>
      <c r="B93" s="44" t="s">
        <v>156</v>
      </c>
      <c r="C93" s="0"/>
      <c r="D93" s="0"/>
      <c r="E93" s="0"/>
      <c r="F93" s="0"/>
      <c r="G93" s="0"/>
      <c r="H93" s="0"/>
      <c r="I93" s="0"/>
      <c r="J93" s="0"/>
      <c r="K93" s="0"/>
      <c r="L93" s="0"/>
      <c r="M93" s="0"/>
      <c r="N93" s="0"/>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7.5" hidden="false" customHeight="true" outlineLevel="0" collapsed="false">
      <c r="A94" s="50"/>
      <c r="B94" s="0"/>
      <c r="C94" s="0"/>
      <c r="D94" s="0"/>
      <c r="E94" s="0"/>
      <c r="F94" s="0"/>
      <c r="G94" s="0"/>
      <c r="H94" s="0"/>
      <c r="I94" s="0"/>
      <c r="J94" s="0"/>
      <c r="K94" s="0"/>
      <c r="L94" s="0"/>
      <c r="M94" s="0"/>
      <c r="N94" s="0"/>
      <c r="O94" s="0"/>
      <c r="P94" s="0"/>
      <c r="Q94" s="0"/>
      <c r="R94" s="0"/>
      <c r="S94" s="0"/>
      <c r="T94" s="0"/>
      <c r="U94" s="0"/>
      <c r="V94" s="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65" hidden="false" customHeight="false" outlineLevel="0" collapsed="false">
      <c r="A95" s="50"/>
      <c r="B95" s="42" t="s">
        <v>157</v>
      </c>
      <c r="C95" s="0"/>
      <c r="D95" s="0"/>
      <c r="E95" s="0"/>
      <c r="F95" s="0"/>
      <c r="G95" s="0"/>
      <c r="H95" s="0"/>
      <c r="I95" s="0"/>
      <c r="J95" s="0"/>
      <c r="K95" s="0"/>
      <c r="L95" s="0"/>
      <c r="M95" s="0"/>
      <c r="N95" s="0"/>
      <c r="O95" s="0"/>
      <c r="P95" s="0"/>
      <c r="Q95" s="0"/>
      <c r="R95" s="0"/>
      <c r="S95" s="0"/>
      <c r="T95" s="0"/>
      <c r="U95" s="0"/>
      <c r="V95" s="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5" hidden="false" customHeight="true" outlineLevel="0" collapsed="false">
      <c r="A96" s="50"/>
      <c r="B96" s="42"/>
      <c r="C96" s="0"/>
      <c r="D96" s="0"/>
      <c r="E96" s="0"/>
      <c r="F96" s="0"/>
      <c r="G96" s="0"/>
      <c r="H96" s="0"/>
      <c r="I96" s="0"/>
      <c r="J96" s="0"/>
      <c r="K96" s="0"/>
      <c r="L96" s="0"/>
      <c r="M96" s="0"/>
      <c r="N96" s="0"/>
      <c r="O96" s="0"/>
      <c r="P96" s="0"/>
      <c r="Q96" s="0"/>
      <c r="R96" s="0"/>
      <c r="S96" s="0"/>
      <c r="T96" s="0"/>
      <c r="U96" s="0"/>
      <c r="V96" s="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4.25" hidden="false" customHeight="true" outlineLevel="0" collapsed="false">
      <c r="A97" s="43" t="s">
        <v>158</v>
      </c>
      <c r="B97" s="44" t="s">
        <v>159</v>
      </c>
      <c r="C97" s="0"/>
      <c r="D97" s="0"/>
      <c r="E97" s="0"/>
      <c r="F97" s="0"/>
      <c r="G97" s="0"/>
      <c r="H97" s="0"/>
      <c r="I97" s="0"/>
      <c r="J97" s="0"/>
      <c r="K97" s="0"/>
      <c r="L97" s="0"/>
      <c r="M97" s="0"/>
      <c r="N97" s="0"/>
      <c r="O97" s="0"/>
      <c r="P97" s="0"/>
      <c r="Q97" s="0"/>
      <c r="R97" s="0"/>
      <c r="S97" s="0"/>
      <c r="T97" s="0"/>
      <c r="U97" s="0"/>
      <c r="V97" s="0"/>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7.5" hidden="false" customHeight="true" outlineLevel="0" collapsed="false">
      <c r="A98" s="50"/>
      <c r="B98" s="0"/>
      <c r="C98" s="0"/>
      <c r="D98" s="0"/>
      <c r="E98" s="0"/>
      <c r="F98" s="0"/>
      <c r="G98" s="0"/>
      <c r="H98" s="0"/>
      <c r="I98" s="0"/>
      <c r="J98" s="0"/>
      <c r="K98" s="0"/>
      <c r="L98" s="0"/>
      <c r="M98" s="0"/>
      <c r="N98" s="0"/>
      <c r="O98" s="0"/>
      <c r="P98" s="0"/>
      <c r="Q98" s="0"/>
      <c r="R98" s="0"/>
      <c r="S98" s="0"/>
      <c r="T98" s="0"/>
      <c r="U98" s="0"/>
      <c r="V98" s="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75" hidden="false" customHeight="false" outlineLevel="0" collapsed="false">
      <c r="A99" s="50"/>
      <c r="B99" s="42" t="s">
        <v>160</v>
      </c>
      <c r="C99" s="0"/>
      <c r="D99" s="0"/>
      <c r="E99" s="0"/>
      <c r="F99" s="0"/>
      <c r="G99" s="0"/>
      <c r="H99" s="0"/>
      <c r="I99" s="0"/>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5" hidden="false" customHeight="false" outlineLevel="0" collapsed="false">
      <c r="A100" s="50"/>
      <c r="B100" s="42"/>
      <c r="C100" s="0"/>
      <c r="D100" s="0"/>
      <c r="E100" s="0"/>
      <c r="F100" s="0"/>
      <c r="G100" s="0"/>
      <c r="H100" s="0"/>
      <c r="I100" s="0"/>
      <c r="J100" s="0"/>
      <c r="K100" s="0"/>
      <c r="L100" s="0"/>
      <c r="M100" s="0"/>
      <c r="N100" s="0"/>
      <c r="O100" s="0"/>
      <c r="P100" s="0"/>
      <c r="Q100" s="0"/>
      <c r="R100" s="0"/>
      <c r="S100" s="0"/>
      <c r="T100" s="0"/>
      <c r="U100" s="0"/>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4.25" hidden="false" customHeight="false" outlineLevel="0" collapsed="false">
      <c r="A101" s="43" t="n">
        <v>14</v>
      </c>
      <c r="B101" s="44" t="s">
        <v>161</v>
      </c>
      <c r="C101" s="0"/>
      <c r="D101" s="0"/>
      <c r="E101" s="0"/>
      <c r="F101" s="0"/>
      <c r="G101" s="0"/>
      <c r="H101" s="0"/>
      <c r="I101" s="0"/>
      <c r="J101" s="0"/>
      <c r="K101" s="0"/>
      <c r="L101" s="0"/>
      <c r="M101" s="0"/>
      <c r="N101" s="0"/>
      <c r="O101" s="0"/>
      <c r="P101" s="0"/>
      <c r="Q101" s="0"/>
      <c r="R101" s="0"/>
      <c r="S101" s="0"/>
      <c r="T101" s="0"/>
      <c r="U101" s="0"/>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7.5" hidden="false" customHeight="true" outlineLevel="0" collapsed="false">
      <c r="A102" s="50"/>
      <c r="B102" s="42"/>
      <c r="C102" s="0"/>
      <c r="D102" s="0"/>
      <c r="E102" s="0"/>
      <c r="F102" s="0"/>
      <c r="G102" s="0"/>
      <c r="H102" s="0"/>
      <c r="I102" s="0"/>
      <c r="J102" s="0"/>
      <c r="K102" s="0"/>
      <c r="L102" s="0"/>
      <c r="M102" s="0"/>
      <c r="N102" s="0"/>
      <c r="O102" s="0"/>
      <c r="P102" s="0"/>
      <c r="Q102" s="0"/>
      <c r="R102" s="0"/>
      <c r="S102" s="0"/>
      <c r="T102" s="0"/>
      <c r="U102" s="0"/>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60" hidden="false" customHeight="false" outlineLevel="0" collapsed="false">
      <c r="A103" s="50"/>
      <c r="B103" s="42" t="s">
        <v>162</v>
      </c>
      <c r="C103" s="0"/>
      <c r="D103" s="0"/>
      <c r="E103" s="0"/>
      <c r="F103" s="0"/>
      <c r="G103" s="0"/>
      <c r="H103" s="0"/>
      <c r="I103" s="0"/>
      <c r="J103" s="0"/>
      <c r="K103" s="0"/>
      <c r="L103" s="0"/>
      <c r="M103" s="0"/>
      <c r="N103" s="0"/>
      <c r="O103" s="0"/>
      <c r="P103" s="0"/>
      <c r="Q103" s="0"/>
      <c r="R103" s="0"/>
      <c r="S103" s="0"/>
      <c r="T103" s="0"/>
      <c r="U103" s="0"/>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5" hidden="false" customHeight="false" outlineLevel="0" collapsed="false">
      <c r="A104" s="50"/>
      <c r="B104" s="42"/>
      <c r="C104" s="0"/>
      <c r="D104" s="0"/>
      <c r="E104" s="0"/>
      <c r="F104" s="0"/>
      <c r="G104" s="0"/>
      <c r="H104" s="0"/>
      <c r="I104" s="0"/>
      <c r="J104" s="0"/>
      <c r="K104" s="0"/>
      <c r="L104" s="0"/>
      <c r="M104" s="0"/>
      <c r="N104" s="0"/>
      <c r="O104" s="0"/>
      <c r="P104" s="0"/>
      <c r="Q104" s="0"/>
      <c r="R104" s="0"/>
      <c r="S104" s="0"/>
      <c r="T104" s="0"/>
      <c r="U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4.25" hidden="false" customHeight="false" outlineLevel="0" collapsed="false">
      <c r="A105" s="43" t="n">
        <v>15</v>
      </c>
      <c r="B105" s="44" t="s">
        <v>163</v>
      </c>
      <c r="C105" s="0"/>
      <c r="D105" s="0"/>
      <c r="E105" s="0"/>
      <c r="F105" s="0"/>
      <c r="G105" s="0"/>
      <c r="H105" s="0"/>
      <c r="I105" s="0"/>
      <c r="J105" s="0"/>
      <c r="K105" s="0"/>
      <c r="L105" s="0"/>
      <c r="M105" s="0"/>
      <c r="N105" s="0"/>
      <c r="O105" s="0"/>
      <c r="P105" s="0"/>
      <c r="Q105" s="0"/>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7.5" hidden="false" customHeight="true" outlineLevel="0" collapsed="false">
      <c r="A106" s="43"/>
      <c r="B106" s="44"/>
      <c r="C106" s="0"/>
      <c r="D106" s="0"/>
      <c r="E106" s="0"/>
      <c r="F106" s="0"/>
      <c r="G106" s="0"/>
      <c r="H106" s="0"/>
      <c r="I106" s="0"/>
      <c r="J106" s="0"/>
      <c r="K106" s="0"/>
      <c r="L106" s="0"/>
      <c r="M106" s="0"/>
      <c r="N106" s="0"/>
      <c r="O106" s="0"/>
      <c r="P106" s="0"/>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06.5" hidden="false" customHeight="true" outlineLevel="0" collapsed="false">
      <c r="A107" s="43"/>
      <c r="B107" s="42" t="s">
        <v>164</v>
      </c>
      <c r="C107" s="0"/>
      <c r="D107" s="0"/>
      <c r="E107" s="0"/>
      <c r="F107" s="0"/>
      <c r="G107" s="0"/>
      <c r="H107" s="0"/>
      <c r="I107" s="0"/>
      <c r="J107" s="0"/>
      <c r="K107" s="0"/>
      <c r="L107" s="0"/>
      <c r="M107" s="0"/>
      <c r="N107" s="0"/>
      <c r="O107" s="0"/>
      <c r="P107" s="0"/>
      <c r="Q107" s="0"/>
      <c r="R107" s="0"/>
      <c r="S107" s="0"/>
      <c r="T107" s="0"/>
      <c r="U107" s="0"/>
      <c r="V107" s="0"/>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7.5" hidden="false" customHeight="true" outlineLevel="0" collapsed="false">
      <c r="A108" s="43"/>
      <c r="B108" s="42"/>
      <c r="C108" s="0"/>
      <c r="D108" s="0"/>
      <c r="E108" s="0"/>
      <c r="F108" s="0"/>
      <c r="G108" s="0"/>
      <c r="H108" s="0"/>
      <c r="I108" s="0"/>
      <c r="J108" s="0"/>
      <c r="K108" s="0"/>
      <c r="L108" s="0"/>
      <c r="M108" s="0"/>
      <c r="N108" s="0"/>
      <c r="O108" s="0"/>
      <c r="P108" s="0"/>
      <c r="Q108" s="0"/>
      <c r="R108" s="0"/>
      <c r="S108" s="0"/>
      <c r="T108" s="0"/>
      <c r="U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60.75" hidden="false" customHeight="true" outlineLevel="0" collapsed="false">
      <c r="A109" s="43"/>
      <c r="B109" s="42" t="s">
        <v>165</v>
      </c>
      <c r="C109" s="0"/>
      <c r="D109" s="0"/>
      <c r="E109" s="0"/>
      <c r="F109" s="0"/>
      <c r="G109" s="0"/>
      <c r="H109" s="0"/>
      <c r="I109" s="0"/>
      <c r="J109" s="0"/>
      <c r="K109" s="0"/>
      <c r="L109" s="0"/>
      <c r="M109" s="0"/>
      <c r="N109" s="0"/>
      <c r="O109" s="0"/>
      <c r="P109" s="0"/>
      <c r="Q109" s="0"/>
      <c r="R109" s="0"/>
      <c r="S109" s="0"/>
      <c r="T109" s="0"/>
      <c r="U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7.5" hidden="false" customHeight="true" outlineLevel="0" collapsed="false">
      <c r="A110" s="43"/>
      <c r="B110" s="42"/>
      <c r="C110" s="0"/>
      <c r="D110" s="0"/>
      <c r="E110" s="0"/>
      <c r="F110" s="0"/>
      <c r="G110" s="0"/>
      <c r="H110" s="0"/>
      <c r="I110" s="0"/>
      <c r="J110" s="0"/>
      <c r="K110" s="0"/>
      <c r="L110" s="0"/>
      <c r="M110" s="0"/>
      <c r="N110" s="0"/>
      <c r="O110" s="0"/>
      <c r="P110" s="0"/>
      <c r="Q110" s="0"/>
      <c r="R110" s="0"/>
      <c r="S110" s="0"/>
      <c r="T110" s="0"/>
      <c r="U110" s="0"/>
      <c r="V110" s="0"/>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30" hidden="false" customHeight="false" outlineLevel="0" collapsed="false">
      <c r="A111" s="43"/>
      <c r="B111" s="42" t="s">
        <v>166</v>
      </c>
      <c r="C111" s="0"/>
      <c r="D111" s="0"/>
      <c r="E111" s="0"/>
      <c r="F111" s="0"/>
      <c r="G111" s="0"/>
      <c r="H111" s="0"/>
      <c r="I111" s="0"/>
      <c r="J111" s="0"/>
      <c r="K111" s="0"/>
      <c r="L111" s="0"/>
      <c r="M111" s="0"/>
      <c r="N111" s="0"/>
      <c r="O111" s="0"/>
      <c r="P111" s="0"/>
      <c r="Q111" s="0"/>
      <c r="R111" s="0"/>
      <c r="S111" s="0"/>
      <c r="T111" s="0"/>
      <c r="U111" s="0"/>
      <c r="V111" s="0"/>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5" hidden="false" customHeight="true" outlineLevel="0" collapsed="false">
      <c r="A112" s="43"/>
      <c r="B112" s="42"/>
      <c r="C112" s="0"/>
      <c r="D112" s="0"/>
      <c r="E112" s="0"/>
      <c r="F112" s="0"/>
      <c r="G112" s="0"/>
      <c r="H112" s="0"/>
      <c r="I112" s="0"/>
      <c r="J112" s="0"/>
      <c r="K112" s="0"/>
      <c r="L112" s="0"/>
      <c r="M112" s="0"/>
      <c r="N112" s="0"/>
      <c r="O112" s="0"/>
      <c r="P112" s="0"/>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4.25" hidden="false" customHeight="true" outlineLevel="0" collapsed="false">
      <c r="A113" s="43" t="s">
        <v>167</v>
      </c>
      <c r="B113" s="44" t="s">
        <v>168</v>
      </c>
      <c r="C113" s="0"/>
      <c r="D113" s="0"/>
      <c r="E113" s="0"/>
      <c r="F113" s="0"/>
      <c r="G113" s="0"/>
      <c r="H113" s="0"/>
      <c r="I113" s="0"/>
      <c r="J113" s="0"/>
      <c r="K113" s="0"/>
      <c r="L113" s="0"/>
      <c r="M113" s="0"/>
      <c r="N113" s="0"/>
      <c r="O113" s="0"/>
      <c r="P113" s="0"/>
      <c r="Q113" s="0"/>
      <c r="R113" s="0"/>
      <c r="S113" s="0"/>
      <c r="T113" s="0"/>
      <c r="U113" s="0"/>
      <c r="V113" s="0"/>
      <c r="W113" s="0"/>
      <c r="X113" s="0"/>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7.5" hidden="false" customHeight="true" outlineLevel="0" collapsed="false">
      <c r="A114" s="43"/>
      <c r="B114" s="44"/>
      <c r="C114" s="0"/>
      <c r="D114" s="0"/>
      <c r="E114" s="0"/>
      <c r="F114" s="0"/>
      <c r="G114" s="0"/>
      <c r="H114" s="0"/>
      <c r="I114" s="0"/>
      <c r="J114" s="0"/>
      <c r="K114" s="0"/>
      <c r="L114" s="0"/>
      <c r="M114" s="0"/>
      <c r="N114" s="0"/>
      <c r="O114" s="0"/>
      <c r="P114" s="0"/>
      <c r="Q114" s="0"/>
      <c r="R114" s="0"/>
      <c r="S114" s="0"/>
      <c r="T114" s="0"/>
      <c r="U114" s="0"/>
      <c r="V114" s="0"/>
      <c r="W114" s="0"/>
      <c r="X114" s="0"/>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90" hidden="false" customHeight="false" outlineLevel="0" collapsed="false">
      <c r="A115" s="50"/>
      <c r="B115" s="51" t="s">
        <v>169</v>
      </c>
      <c r="C115" s="0"/>
      <c r="D115" s="0"/>
      <c r="E115" s="0"/>
      <c r="F115" s="0"/>
      <c r="G115" s="0"/>
      <c r="H115" s="0"/>
      <c r="I115" s="0"/>
      <c r="J115" s="0"/>
      <c r="K115" s="0"/>
      <c r="L115" s="0"/>
      <c r="M115" s="0"/>
      <c r="N115" s="0"/>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5" hidden="false" customHeight="true" outlineLevel="0" collapsed="false">
      <c r="A116" s="50"/>
      <c r="B116" s="52" t="s">
        <v>170</v>
      </c>
      <c r="C116" s="0"/>
      <c r="D116" s="0"/>
      <c r="E116" s="0"/>
      <c r="F116" s="0"/>
      <c r="G116" s="0"/>
      <c r="H116" s="0"/>
      <c r="I116" s="0"/>
      <c r="J116" s="0"/>
      <c r="K116" s="0"/>
      <c r="L116" s="0"/>
      <c r="M116" s="0"/>
      <c r="N116" s="0"/>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4.25" hidden="false" customHeight="true" outlineLevel="0" collapsed="false">
      <c r="A117" s="43"/>
      <c r="B117" s="44"/>
      <c r="C117" s="0"/>
      <c r="D117" s="0"/>
      <c r="E117" s="0"/>
      <c r="F117" s="0"/>
      <c r="G117" s="0"/>
      <c r="H117" s="0"/>
      <c r="I117" s="0"/>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4.25" hidden="false" customHeight="true" outlineLevel="0" collapsed="false">
      <c r="A118" s="43" t="s">
        <v>171</v>
      </c>
      <c r="B118" s="44" t="s">
        <v>172</v>
      </c>
      <c r="C118" s="0"/>
      <c r="D118" s="0"/>
      <c r="E118" s="0"/>
      <c r="F118" s="0"/>
      <c r="G118" s="0"/>
      <c r="H118" s="0"/>
      <c r="I118" s="0"/>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7.5" hidden="false" customHeight="true" outlineLevel="0" collapsed="false">
      <c r="A119" s="50"/>
      <c r="B119" s="42"/>
      <c r="C119" s="0"/>
      <c r="D119" s="0"/>
      <c r="E119" s="0"/>
      <c r="F119" s="0"/>
      <c r="G119" s="0"/>
      <c r="H119" s="0"/>
      <c r="I119" s="0"/>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30" hidden="false" customHeight="false" outlineLevel="0" collapsed="false">
      <c r="A120" s="50"/>
      <c r="B120" s="42" t="s">
        <v>173</v>
      </c>
      <c r="C120" s="0"/>
      <c r="D120" s="0"/>
      <c r="E120" s="0"/>
      <c r="F120" s="0"/>
      <c r="G120" s="0"/>
      <c r="H120" s="0"/>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7.5" hidden="false" customHeight="true" outlineLevel="0" collapsed="false">
      <c r="A121" s="50"/>
      <c r="B121" s="0"/>
      <c r="C121" s="0"/>
      <c r="D121" s="0"/>
      <c r="E121" s="0"/>
      <c r="F121" s="0"/>
      <c r="G121" s="0"/>
      <c r="H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30" hidden="false" customHeight="false" outlineLevel="0" collapsed="false">
      <c r="A122" s="50"/>
      <c r="B122" s="42" t="s">
        <v>174</v>
      </c>
      <c r="C122" s="0"/>
      <c r="D122" s="0"/>
      <c r="E122" s="0"/>
      <c r="F122" s="0"/>
      <c r="G122" s="0"/>
      <c r="H122" s="0"/>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7.5" hidden="false" customHeight="true" outlineLevel="0" collapsed="false">
      <c r="A123" s="50"/>
      <c r="B123" s="0"/>
      <c r="C123" s="0"/>
      <c r="D123" s="0"/>
      <c r="E123" s="0"/>
      <c r="F123" s="0"/>
      <c r="G123" s="0"/>
      <c r="H123" s="0"/>
      <c r="I123" s="0"/>
      <c r="J123" s="0"/>
      <c r="K123" s="0"/>
      <c r="L123" s="0"/>
      <c r="M123" s="0"/>
      <c r="N123" s="0"/>
      <c r="O123" s="0"/>
      <c r="P123" s="0"/>
      <c r="Q123" s="0"/>
      <c r="R123" s="0"/>
      <c r="S123" s="0"/>
      <c r="T123" s="0"/>
      <c r="U123" s="0"/>
      <c r="V123" s="0"/>
      <c r="W123" s="0"/>
      <c r="X123" s="0"/>
      <c r="Y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30" hidden="false" customHeight="false" outlineLevel="0" collapsed="false">
      <c r="A124" s="50"/>
      <c r="B124" s="42" t="s">
        <v>175</v>
      </c>
      <c r="C124" s="0"/>
      <c r="D124" s="0"/>
      <c r="E124" s="0"/>
      <c r="F124" s="0"/>
      <c r="G124" s="0"/>
      <c r="H124" s="0"/>
      <c r="I124" s="0"/>
      <c r="J124" s="0"/>
      <c r="K124" s="0"/>
      <c r="L124" s="0"/>
      <c r="M124" s="0"/>
      <c r="N124" s="0"/>
      <c r="O124" s="0"/>
      <c r="P124" s="0"/>
      <c r="Q124" s="0"/>
      <c r="R124" s="0"/>
      <c r="S124" s="0"/>
      <c r="T124" s="0"/>
      <c r="U124" s="0"/>
      <c r="V124" s="0"/>
      <c r="W124" s="0"/>
      <c r="X124" s="0"/>
      <c r="Y124" s="0"/>
      <c r="Z124" s="0"/>
      <c r="AA124" s="0"/>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7.5" hidden="false" customHeight="true" outlineLevel="0" collapsed="false">
      <c r="A125" s="50"/>
      <c r="B125" s="42"/>
      <c r="C125" s="0"/>
      <c r="D125" s="0"/>
      <c r="E125" s="0"/>
      <c r="F125" s="0"/>
      <c r="G125" s="0"/>
      <c r="H125" s="0"/>
      <c r="I125" s="0"/>
      <c r="J125" s="0"/>
      <c r="K125" s="0"/>
      <c r="L125" s="0"/>
      <c r="M125" s="0"/>
      <c r="N125" s="0"/>
      <c r="O125" s="0"/>
      <c r="P125" s="0"/>
      <c r="Q125" s="0"/>
      <c r="R125" s="0"/>
      <c r="S125" s="0"/>
      <c r="T125" s="0"/>
      <c r="U125" s="0"/>
      <c r="V125" s="0"/>
      <c r="W125" s="0"/>
      <c r="X125" s="0"/>
      <c r="Y125" s="0"/>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75.75" hidden="false" customHeight="true" outlineLevel="0" collapsed="false">
      <c r="A126" s="50"/>
      <c r="B126" s="42" t="s">
        <v>176</v>
      </c>
      <c r="C126" s="0"/>
      <c r="D126" s="0"/>
      <c r="E126" s="0"/>
      <c r="F126" s="0"/>
      <c r="G126" s="0"/>
      <c r="H126" s="0"/>
      <c r="I126" s="0"/>
      <c r="J126" s="0"/>
      <c r="K126" s="0"/>
      <c r="L126" s="0"/>
      <c r="M126" s="0"/>
      <c r="N126" s="0"/>
      <c r="O126" s="0"/>
      <c r="P126" s="0"/>
      <c r="Q126" s="0"/>
      <c r="R126" s="0"/>
      <c r="S126" s="0"/>
      <c r="T126" s="0"/>
      <c r="U126" s="0"/>
      <c r="V126" s="0"/>
      <c r="W126" s="0"/>
      <c r="X126" s="0"/>
      <c r="Y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4.25" hidden="false" customHeight="true" outlineLevel="0" collapsed="false">
      <c r="A127" s="50"/>
      <c r="B127" s="42"/>
      <c r="C127" s="0"/>
      <c r="D127" s="0"/>
      <c r="E127" s="0"/>
      <c r="F127" s="0"/>
      <c r="G127" s="0"/>
      <c r="H127" s="0"/>
      <c r="I127" s="0"/>
      <c r="J127" s="0"/>
      <c r="K127" s="0"/>
      <c r="L127" s="0"/>
      <c r="M127" s="0"/>
      <c r="N127" s="0"/>
      <c r="O127" s="0"/>
      <c r="P127" s="0"/>
      <c r="Q127" s="0"/>
      <c r="R127" s="0"/>
      <c r="S127" s="0"/>
      <c r="T127" s="0"/>
      <c r="U127" s="0"/>
      <c r="V127" s="0"/>
      <c r="W127" s="0"/>
      <c r="X127" s="0"/>
      <c r="Y127" s="0"/>
      <c r="Z127" s="0"/>
      <c r="AA127" s="0"/>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78.75" hidden="false" customHeight="true" outlineLevel="0" collapsed="false">
      <c r="A128" s="50"/>
      <c r="B128" s="42" t="s">
        <v>177</v>
      </c>
      <c r="C128" s="0"/>
      <c r="D128" s="0"/>
      <c r="E128" s="0"/>
      <c r="F128" s="0"/>
      <c r="G128" s="0"/>
      <c r="H128" s="0"/>
      <c r="I128" s="0"/>
      <c r="J128" s="0"/>
      <c r="K128" s="0"/>
      <c r="L128" s="0"/>
      <c r="M128" s="0"/>
      <c r="N128" s="0"/>
      <c r="O128" s="0"/>
      <c r="P128" s="0"/>
      <c r="Q128" s="0"/>
      <c r="R128" s="0"/>
      <c r="S128" s="0"/>
      <c r="T128" s="0"/>
      <c r="U128" s="0"/>
      <c r="V128" s="0"/>
      <c r="W128" s="0"/>
      <c r="X128" s="0"/>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5" hidden="false" customHeight="true" outlineLevel="0" collapsed="false">
      <c r="A129" s="50"/>
      <c r="B129" s="42"/>
      <c r="C129" s="0"/>
      <c r="D129" s="0"/>
      <c r="E129" s="0"/>
      <c r="F129" s="0"/>
      <c r="G129" s="0"/>
      <c r="H129" s="0"/>
      <c r="I129" s="0"/>
      <c r="J129" s="0"/>
      <c r="K129" s="0"/>
      <c r="L129" s="0"/>
      <c r="M129" s="0"/>
      <c r="N129" s="0"/>
      <c r="O129" s="0"/>
      <c r="P129" s="0"/>
      <c r="Q129" s="0"/>
      <c r="R129" s="0"/>
      <c r="S129" s="0"/>
      <c r="T129" s="0"/>
      <c r="U129" s="0"/>
      <c r="V129" s="0"/>
      <c r="W129" s="0"/>
      <c r="X129" s="0"/>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4.25" hidden="false" customHeight="true" outlineLevel="0" collapsed="false">
      <c r="A130" s="53" t="s">
        <v>178</v>
      </c>
      <c r="B130" s="54" t="s">
        <v>179</v>
      </c>
      <c r="C130" s="55"/>
      <c r="D130" s="56"/>
      <c r="E130" s="56"/>
      <c r="F130" s="0"/>
      <c r="G130" s="0"/>
      <c r="H130" s="0"/>
      <c r="I130" s="0"/>
      <c r="J130" s="0"/>
      <c r="K130" s="0"/>
      <c r="L130" s="0"/>
      <c r="M130" s="0"/>
      <c r="N130" s="0"/>
      <c r="O130" s="0"/>
      <c r="P130" s="0"/>
      <c r="Q130" s="0"/>
      <c r="R130" s="0"/>
      <c r="S130" s="0"/>
      <c r="T130" s="0"/>
      <c r="U130" s="0"/>
      <c r="V130" s="0"/>
      <c r="W130" s="0"/>
      <c r="X130" s="0"/>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7.5" hidden="false" customHeight="true" outlineLevel="0" collapsed="false">
      <c r="A131" s="53"/>
      <c r="B131" s="54"/>
      <c r="C131" s="55"/>
      <c r="D131" s="56"/>
      <c r="E131" s="56"/>
      <c r="F131" s="0"/>
      <c r="G131" s="0"/>
      <c r="H131" s="0"/>
      <c r="I131" s="0"/>
      <c r="J131" s="0"/>
      <c r="K131" s="0"/>
      <c r="L131" s="0"/>
      <c r="M131" s="0"/>
      <c r="N131" s="0"/>
      <c r="O131" s="0"/>
      <c r="P131" s="0"/>
      <c r="Q131" s="0"/>
      <c r="R131" s="0"/>
      <c r="S131" s="0"/>
      <c r="T131" s="0"/>
      <c r="U131" s="0"/>
      <c r="V131" s="0"/>
      <c r="W131" s="0"/>
      <c r="X131" s="0"/>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4.25" hidden="false" customHeight="true" outlineLevel="0" collapsed="false">
      <c r="A132" s="53" t="s">
        <v>180</v>
      </c>
      <c r="B132" s="54" t="s">
        <v>181</v>
      </c>
      <c r="C132" s="55"/>
      <c r="D132" s="56"/>
      <c r="E132" s="56"/>
      <c r="F132" s="0"/>
      <c r="G132" s="0"/>
      <c r="H132" s="0"/>
      <c r="I132" s="0"/>
      <c r="J132" s="0"/>
      <c r="K132" s="0"/>
      <c r="L132" s="0"/>
      <c r="M132" s="0"/>
      <c r="N132" s="0"/>
      <c r="O132" s="0"/>
      <c r="P132" s="0"/>
      <c r="Q132" s="0"/>
      <c r="R132" s="0"/>
      <c r="S132" s="0"/>
      <c r="T132" s="0"/>
      <c r="U132" s="0"/>
      <c r="V132" s="0"/>
      <c r="W132" s="0"/>
      <c r="X132" s="0"/>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7.5" hidden="false" customHeight="true" outlineLevel="0" collapsed="false">
      <c r="A133" s="57"/>
      <c r="B133" s="58"/>
      <c r="C133" s="59"/>
      <c r="D133" s="56"/>
      <c r="E133" s="56"/>
      <c r="F133" s="0"/>
      <c r="G133" s="0"/>
      <c r="H133" s="0"/>
      <c r="I133" s="0"/>
      <c r="J133" s="0"/>
      <c r="K133" s="0"/>
      <c r="L133" s="0"/>
      <c r="M133" s="0"/>
      <c r="N133" s="0"/>
      <c r="O133" s="0"/>
      <c r="P133" s="0"/>
      <c r="Q133" s="0"/>
      <c r="R133" s="0"/>
      <c r="S133" s="0"/>
      <c r="T133" s="0"/>
      <c r="U133" s="0"/>
      <c r="V133" s="0"/>
      <c r="W133" s="0"/>
      <c r="X133" s="0"/>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4.25" hidden="false" customHeight="true" outlineLevel="0" collapsed="false">
      <c r="A134" s="53" t="s">
        <v>182</v>
      </c>
      <c r="B134" s="58" t="s">
        <v>183</v>
      </c>
      <c r="C134" s="60"/>
      <c r="D134" s="56"/>
      <c r="E134" s="56"/>
      <c r="F134" s="0"/>
      <c r="G134" s="0"/>
      <c r="H134" s="0"/>
      <c r="I134" s="0"/>
      <c r="J134" s="0"/>
      <c r="K134" s="0"/>
      <c r="L134" s="0"/>
      <c r="M134" s="0"/>
      <c r="N134" s="0"/>
      <c r="O134" s="0"/>
      <c r="P134" s="0"/>
      <c r="Q134" s="0"/>
      <c r="R134" s="0"/>
      <c r="S134" s="0"/>
      <c r="T134" s="0"/>
      <c r="U134" s="0"/>
      <c r="V134" s="0"/>
      <c r="W134" s="0"/>
      <c r="X134" s="0"/>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7.5" hidden="false" customHeight="true" outlineLevel="0" collapsed="false">
      <c r="A135" s="53"/>
      <c r="B135" s="58"/>
      <c r="C135" s="60"/>
      <c r="D135" s="56"/>
      <c r="E135" s="56"/>
      <c r="F135" s="0"/>
      <c r="G135" s="0"/>
      <c r="H135" s="0"/>
      <c r="I135" s="0"/>
      <c r="J135" s="0"/>
      <c r="K135" s="0"/>
      <c r="L135" s="0"/>
      <c r="M135" s="0"/>
      <c r="N135" s="0"/>
      <c r="O135" s="0"/>
      <c r="P135" s="0"/>
      <c r="Q135" s="0"/>
      <c r="R135" s="0"/>
      <c r="S135" s="0"/>
      <c r="T135" s="0"/>
      <c r="U135" s="0"/>
      <c r="V135" s="0"/>
      <c r="W135" s="0"/>
      <c r="X135" s="0"/>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4.25" hidden="false" customHeight="true" outlineLevel="0" collapsed="false">
      <c r="A136" s="53"/>
      <c r="B136" s="59" t="s">
        <v>184</v>
      </c>
      <c r="C136" s="60"/>
      <c r="D136" s="56"/>
      <c r="E136" s="56"/>
      <c r="F136" s="0"/>
      <c r="G136" s="0"/>
      <c r="H136" s="0"/>
      <c r="I136" s="0"/>
      <c r="J136" s="0"/>
      <c r="K136" s="0"/>
      <c r="L136" s="0"/>
      <c r="M136" s="0"/>
      <c r="N136" s="0"/>
      <c r="O136" s="0"/>
      <c r="P136" s="0"/>
      <c r="Q136" s="0"/>
      <c r="R136" s="0"/>
      <c r="S136" s="0"/>
      <c r="T136" s="0"/>
      <c r="U136" s="0"/>
      <c r="V136" s="0"/>
      <c r="W136" s="0"/>
      <c r="X136" s="0"/>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7.5" hidden="false" customHeight="true" outlineLevel="0" collapsed="false">
      <c r="A137" s="53"/>
      <c r="B137" s="58"/>
      <c r="C137" s="60"/>
      <c r="D137" s="56"/>
      <c r="E137" s="56"/>
      <c r="F137" s="0"/>
      <c r="G137" s="0"/>
      <c r="H137" s="0"/>
      <c r="I137" s="0"/>
      <c r="J137" s="0"/>
      <c r="K137" s="0"/>
      <c r="L137" s="0"/>
      <c r="M137" s="0"/>
      <c r="N137" s="0"/>
      <c r="O137" s="0"/>
      <c r="P137" s="0"/>
      <c r="Q137" s="0"/>
      <c r="R137" s="0"/>
      <c r="S137" s="0"/>
      <c r="T137" s="0"/>
      <c r="U137" s="0"/>
      <c r="V137" s="0"/>
      <c r="W137" s="0"/>
      <c r="X137" s="0"/>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4.25" hidden="false" customHeight="true" outlineLevel="0" collapsed="false">
      <c r="A138" s="53" t="s">
        <v>185</v>
      </c>
      <c r="B138" s="54" t="s">
        <v>112</v>
      </c>
      <c r="C138" s="55"/>
      <c r="D138" s="56"/>
      <c r="E138" s="56"/>
      <c r="F138" s="0"/>
      <c r="G138" s="0"/>
      <c r="H138" s="0"/>
      <c r="I138" s="0"/>
      <c r="J138" s="0"/>
      <c r="K138" s="0"/>
      <c r="L138" s="0"/>
      <c r="M138" s="0"/>
      <c r="N138" s="0"/>
      <c r="O138" s="0"/>
      <c r="P138" s="0"/>
      <c r="Q138" s="0"/>
      <c r="R138" s="0"/>
      <c r="S138" s="0"/>
      <c r="T138" s="0"/>
      <c r="U138" s="0"/>
      <c r="V138" s="0"/>
      <c r="W138" s="0"/>
      <c r="X138" s="0"/>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7.5" hidden="false" customHeight="true" outlineLevel="0" collapsed="false">
      <c r="A139" s="53"/>
      <c r="B139" s="61"/>
      <c r="C139" s="55"/>
      <c r="D139" s="56"/>
      <c r="E139" s="56"/>
      <c r="F139" s="0"/>
      <c r="G139" s="0"/>
      <c r="H139" s="0"/>
      <c r="I139" s="0"/>
      <c r="J139" s="0"/>
      <c r="K139" s="0"/>
      <c r="L139" s="0"/>
      <c r="M139" s="0"/>
      <c r="N139" s="0"/>
      <c r="O139" s="0"/>
      <c r="P139" s="0"/>
      <c r="Q139" s="0"/>
      <c r="R139" s="0"/>
      <c r="S139" s="0"/>
      <c r="T139" s="0"/>
      <c r="U139" s="0"/>
      <c r="V139" s="0"/>
      <c r="W139" s="0"/>
      <c r="X139" s="0"/>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75" hidden="false" customHeight="true" outlineLevel="0" collapsed="false">
      <c r="A140" s="53"/>
      <c r="B140" s="55" t="s">
        <v>186</v>
      </c>
      <c r="C140" s="55"/>
      <c r="D140" s="56"/>
      <c r="E140" s="56"/>
      <c r="F140" s="0"/>
      <c r="G140" s="0"/>
      <c r="H140" s="0"/>
      <c r="I140" s="0"/>
      <c r="J140" s="0"/>
      <c r="K140" s="0"/>
      <c r="L140" s="0"/>
      <c r="M140" s="0"/>
      <c r="N140" s="0"/>
      <c r="O140" s="0"/>
      <c r="P140" s="0"/>
      <c r="Q140" s="0"/>
      <c r="R140" s="0"/>
      <c r="S140" s="0"/>
      <c r="T140" s="0"/>
      <c r="U140" s="0"/>
      <c r="V140" s="0"/>
      <c r="W140" s="0"/>
      <c r="X140" s="0"/>
      <c r="Y140" s="0"/>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7.5" hidden="false" customHeight="true" outlineLevel="0" collapsed="false">
      <c r="A141" s="53"/>
      <c r="B141" s="55"/>
      <c r="C141" s="55"/>
      <c r="D141" s="56"/>
      <c r="E141" s="56"/>
      <c r="F141" s="0"/>
      <c r="G141" s="0"/>
      <c r="H141" s="0"/>
      <c r="I141" s="0"/>
      <c r="J141" s="0"/>
      <c r="K141" s="0"/>
      <c r="L141" s="0"/>
      <c r="M141" s="0"/>
      <c r="N141" s="0"/>
      <c r="O141" s="0"/>
      <c r="P141" s="0"/>
      <c r="Q141" s="0"/>
      <c r="R141" s="0"/>
      <c r="S141" s="0"/>
      <c r="T141" s="0"/>
      <c r="U141" s="0"/>
      <c r="V141" s="0"/>
      <c r="W141" s="0"/>
      <c r="X141" s="0"/>
      <c r="Y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4.25" hidden="false" customHeight="true" outlineLevel="0" collapsed="false">
      <c r="A142" s="53" t="s">
        <v>187</v>
      </c>
      <c r="B142" s="54" t="s">
        <v>188</v>
      </c>
      <c r="C142" s="55"/>
      <c r="D142" s="56"/>
      <c r="E142" s="56"/>
      <c r="F142" s="0"/>
      <c r="G142" s="0"/>
      <c r="H142" s="0"/>
      <c r="I142" s="0"/>
      <c r="J142" s="0"/>
      <c r="K142" s="0"/>
      <c r="L142" s="0"/>
      <c r="M142" s="0"/>
      <c r="N142" s="0"/>
      <c r="O142" s="0"/>
      <c r="P142" s="0"/>
      <c r="Q142" s="0"/>
      <c r="R142" s="0"/>
      <c r="S142" s="0"/>
      <c r="T142" s="0"/>
      <c r="U142" s="0"/>
      <c r="V142" s="0"/>
      <c r="W142" s="0"/>
      <c r="X142" s="0"/>
      <c r="Y142" s="0"/>
      <c r="Z142" s="0"/>
      <c r="AA142" s="0"/>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7.5" hidden="false" customHeight="true" outlineLevel="0" collapsed="false">
      <c r="A143" s="53"/>
      <c r="B143" s="54"/>
      <c r="C143" s="55"/>
      <c r="D143" s="56"/>
      <c r="E143" s="56"/>
      <c r="F143" s="0"/>
      <c r="G143" s="0"/>
      <c r="H143" s="0"/>
      <c r="I143" s="0"/>
      <c r="J143" s="0"/>
      <c r="K143" s="0"/>
      <c r="L143" s="0"/>
      <c r="M143" s="0"/>
      <c r="N143" s="0"/>
      <c r="O143" s="0"/>
      <c r="P143" s="0"/>
      <c r="Q143" s="0"/>
      <c r="R143" s="0"/>
      <c r="S143" s="0"/>
      <c r="T143" s="0"/>
      <c r="U143" s="0"/>
      <c r="V143" s="0"/>
      <c r="W143" s="0"/>
      <c r="X143" s="0"/>
      <c r="Y143" s="0"/>
      <c r="Z143" s="0"/>
      <c r="AA143" s="0"/>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4.25" hidden="false" customHeight="true" outlineLevel="0" collapsed="false">
      <c r="A144" s="53"/>
      <c r="B144" s="55" t="s">
        <v>189</v>
      </c>
      <c r="C144" s="55"/>
      <c r="D144" s="56"/>
      <c r="E144" s="56"/>
      <c r="F144" s="0"/>
      <c r="G144" s="0"/>
      <c r="H144" s="0"/>
      <c r="I144" s="0"/>
      <c r="J144" s="0"/>
      <c r="K144" s="0"/>
      <c r="L144" s="0"/>
      <c r="M144" s="0"/>
      <c r="N144" s="0"/>
      <c r="O144" s="0"/>
      <c r="P144" s="0"/>
      <c r="Q144" s="0"/>
      <c r="R144" s="0"/>
      <c r="S144" s="0"/>
      <c r="T144" s="0"/>
      <c r="U144" s="0"/>
      <c r="V144" s="0"/>
      <c r="W144" s="0"/>
      <c r="X144" s="0"/>
      <c r="Y144" s="0"/>
      <c r="Z144" s="0"/>
      <c r="AA144" s="0"/>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7.5" hidden="false" customHeight="true" outlineLevel="0" collapsed="false">
      <c r="A145" s="53"/>
      <c r="B145" s="61"/>
      <c r="C145" s="55"/>
      <c r="D145" s="56"/>
      <c r="E145" s="56"/>
      <c r="F145" s="0"/>
      <c r="G145" s="0"/>
      <c r="H145" s="0"/>
      <c r="I145" s="0"/>
      <c r="J145" s="0"/>
      <c r="K145" s="0"/>
      <c r="L145" s="0"/>
      <c r="M145" s="0"/>
      <c r="N145" s="0"/>
      <c r="O145" s="0"/>
      <c r="P145" s="0"/>
      <c r="Q145" s="0"/>
      <c r="R145" s="0"/>
      <c r="S145" s="0"/>
      <c r="T145" s="0"/>
      <c r="U145" s="0"/>
      <c r="V145" s="0"/>
      <c r="W145" s="0"/>
      <c r="X145" s="0"/>
      <c r="Y145" s="0"/>
      <c r="Z145" s="0"/>
      <c r="AA145" s="0"/>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4.25" hidden="false" customHeight="true" outlineLevel="0" collapsed="false">
      <c r="A146" s="53" t="s">
        <v>190</v>
      </c>
      <c r="B146" s="54" t="s">
        <v>191</v>
      </c>
      <c r="C146" s="56"/>
      <c r="D146" s="56"/>
      <c r="E146" s="56"/>
      <c r="F146" s="0"/>
      <c r="G146" s="0"/>
      <c r="H146" s="0"/>
      <c r="I146" s="0"/>
      <c r="J146" s="0"/>
      <c r="K146" s="0"/>
      <c r="L146" s="0"/>
      <c r="M146" s="0"/>
      <c r="N146" s="0"/>
      <c r="O146" s="0"/>
      <c r="P146" s="0"/>
      <c r="Q146" s="0"/>
      <c r="R146" s="0"/>
      <c r="S146" s="0"/>
      <c r="T146" s="0"/>
      <c r="U146" s="0"/>
      <c r="V146" s="0"/>
      <c r="W146" s="0"/>
      <c r="X146" s="0"/>
      <c r="Y146" s="0"/>
      <c r="Z146" s="0"/>
      <c r="AA146" s="0"/>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7.5" hidden="false" customHeight="true" outlineLevel="0" collapsed="false">
      <c r="A147" s="53"/>
      <c r="B147" s="54"/>
      <c r="C147" s="56"/>
      <c r="D147" s="56"/>
      <c r="E147" s="56"/>
      <c r="F147" s="0"/>
      <c r="G147" s="0"/>
      <c r="H147" s="0"/>
      <c r="I147" s="0"/>
      <c r="J147" s="0"/>
      <c r="K147" s="0"/>
      <c r="L147" s="0"/>
      <c r="M147" s="0"/>
      <c r="N147" s="0"/>
      <c r="O147" s="0"/>
      <c r="P147" s="0"/>
      <c r="Q147" s="0"/>
      <c r="R147" s="0"/>
      <c r="S147" s="0"/>
      <c r="T147" s="0"/>
      <c r="U147" s="0"/>
      <c r="V147" s="0"/>
      <c r="W147" s="0"/>
      <c r="X147" s="0"/>
      <c r="Y147" s="0"/>
      <c r="Z147" s="0"/>
      <c r="AA147" s="0"/>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4.25" hidden="false" customHeight="true" outlineLevel="0" collapsed="false">
      <c r="A148" s="53"/>
      <c r="B148" s="55" t="s">
        <v>192</v>
      </c>
      <c r="C148" s="56"/>
      <c r="D148" s="56"/>
      <c r="E148" s="56"/>
      <c r="F148" s="0"/>
      <c r="G148" s="0"/>
      <c r="H148" s="0"/>
      <c r="I148" s="0"/>
      <c r="J148" s="0"/>
      <c r="K148" s="0"/>
      <c r="L148" s="0"/>
      <c r="M148" s="0"/>
      <c r="N148" s="0"/>
      <c r="O148" s="0"/>
      <c r="P148" s="0"/>
      <c r="Q148" s="0"/>
      <c r="R148" s="0"/>
      <c r="S148" s="0"/>
      <c r="T148" s="0"/>
      <c r="U148" s="0"/>
      <c r="V148" s="0"/>
      <c r="W148" s="0"/>
      <c r="X148" s="0"/>
      <c r="Y148" s="0"/>
      <c r="Z148" s="0"/>
      <c r="AA148" s="0"/>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7.5" hidden="false" customHeight="true" outlineLevel="0" collapsed="false">
      <c r="A149" s="53"/>
      <c r="B149" s="61"/>
      <c r="C149" s="56"/>
      <c r="D149" s="56"/>
      <c r="E149" s="56"/>
      <c r="F149" s="0"/>
      <c r="G149" s="0"/>
      <c r="H149" s="0"/>
      <c r="I149" s="0"/>
      <c r="J149" s="0"/>
      <c r="K149" s="0"/>
      <c r="L149" s="0"/>
      <c r="M149" s="0"/>
      <c r="N149" s="0"/>
      <c r="O149" s="0"/>
      <c r="P149" s="0"/>
      <c r="Q149" s="0"/>
      <c r="R149" s="0"/>
      <c r="S149" s="0"/>
      <c r="T149" s="0"/>
      <c r="U149" s="0"/>
      <c r="V149" s="0"/>
      <c r="W149" s="0"/>
      <c r="X149" s="0"/>
      <c r="Y149" s="0"/>
      <c r="Z149" s="0"/>
      <c r="AA149" s="0"/>
      <c r="AB149" s="0"/>
      <c r="AC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4.25" hidden="false" customHeight="true" outlineLevel="0" collapsed="false">
      <c r="A150" s="53" t="s">
        <v>193</v>
      </c>
      <c r="B150" s="54" t="s">
        <v>194</v>
      </c>
      <c r="C150" s="56"/>
      <c r="D150" s="56"/>
      <c r="E150" s="56"/>
      <c r="F150" s="0"/>
      <c r="G150" s="0"/>
      <c r="H150" s="0"/>
      <c r="I150" s="0"/>
      <c r="J150" s="0"/>
      <c r="K150" s="0"/>
      <c r="L150" s="0"/>
      <c r="M150" s="0"/>
      <c r="N150" s="0"/>
      <c r="O150" s="0"/>
      <c r="P150" s="0"/>
      <c r="Q150" s="0"/>
      <c r="R150" s="0"/>
      <c r="S150" s="0"/>
      <c r="T150" s="0"/>
      <c r="U150" s="0"/>
      <c r="V150" s="0"/>
      <c r="W150" s="0"/>
      <c r="X150" s="0"/>
      <c r="Y150" s="0"/>
      <c r="Z150" s="0"/>
      <c r="AA150" s="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7.5" hidden="false" customHeight="true" outlineLevel="0" collapsed="false">
      <c r="A151" s="53"/>
      <c r="B151" s="54"/>
      <c r="C151" s="56"/>
      <c r="D151" s="56"/>
      <c r="E151" s="56"/>
      <c r="F151" s="0"/>
      <c r="G151" s="0"/>
      <c r="H151" s="0"/>
      <c r="I151" s="0"/>
      <c r="J151" s="0"/>
      <c r="K151" s="0"/>
      <c r="L151" s="0"/>
      <c r="M151" s="0"/>
      <c r="N151" s="0"/>
      <c r="O151" s="0"/>
      <c r="P151" s="0"/>
      <c r="Q151" s="0"/>
      <c r="R151" s="0"/>
      <c r="S151" s="0"/>
      <c r="T151" s="0"/>
      <c r="U151" s="0"/>
      <c r="V151" s="0"/>
      <c r="W151" s="0"/>
      <c r="X151" s="0"/>
      <c r="Y151" s="0"/>
      <c r="Z151" s="0"/>
      <c r="AA151" s="0"/>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4.25" hidden="false" customHeight="true" outlineLevel="0" collapsed="false">
      <c r="A152" s="53"/>
      <c r="B152" s="55" t="s">
        <v>195</v>
      </c>
      <c r="C152" s="56"/>
      <c r="D152" s="56"/>
      <c r="E152" s="56"/>
      <c r="F152" s="0"/>
      <c r="G152" s="0"/>
      <c r="H152" s="0"/>
      <c r="I152" s="0"/>
      <c r="J152" s="0"/>
      <c r="K152" s="0"/>
      <c r="L152" s="0"/>
      <c r="M152" s="0"/>
      <c r="N152" s="0"/>
      <c r="O152" s="0"/>
      <c r="P152" s="0"/>
      <c r="Q152" s="0"/>
      <c r="R152" s="0"/>
      <c r="S152" s="0"/>
      <c r="T152" s="0"/>
      <c r="U152" s="0"/>
      <c r="V152" s="0"/>
      <c r="W152" s="0"/>
      <c r="X152" s="0"/>
      <c r="Y152" s="0"/>
      <c r="Z152" s="0"/>
      <c r="AA152" s="0"/>
      <c r="AB152" s="0"/>
      <c r="AC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7.5" hidden="false" customHeight="true" outlineLevel="0" collapsed="false">
      <c r="A153" s="53"/>
      <c r="B153" s="61"/>
      <c r="C153" s="56"/>
      <c r="D153" s="56"/>
      <c r="E153" s="56"/>
      <c r="F153" s="0"/>
      <c r="G153" s="0"/>
      <c r="H153" s="0"/>
      <c r="I153" s="0"/>
      <c r="J153" s="0"/>
      <c r="K153" s="0"/>
      <c r="L153" s="0"/>
      <c r="M153" s="0"/>
      <c r="N153" s="0"/>
      <c r="O153" s="0"/>
      <c r="P153" s="0"/>
      <c r="Q153" s="0"/>
      <c r="R153" s="0"/>
      <c r="S153" s="0"/>
      <c r="T153" s="0"/>
      <c r="U153" s="0"/>
      <c r="V153" s="0"/>
      <c r="W153" s="0"/>
      <c r="X153" s="0"/>
      <c r="Y153" s="0"/>
      <c r="Z153" s="0"/>
      <c r="AA153" s="0"/>
      <c r="AB153" s="0"/>
      <c r="AC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4.25" hidden="false" customHeight="true" outlineLevel="0" collapsed="false">
      <c r="A154" s="53" t="s">
        <v>196</v>
      </c>
      <c r="B154" s="54" t="s">
        <v>197</v>
      </c>
      <c r="C154" s="56"/>
      <c r="D154" s="56"/>
      <c r="E154" s="56"/>
      <c r="F154" s="0"/>
      <c r="G154" s="0"/>
      <c r="H154" s="0"/>
      <c r="I154" s="0"/>
      <c r="J154" s="0"/>
      <c r="K154" s="0"/>
      <c r="L154" s="0"/>
      <c r="M154" s="0"/>
      <c r="N154" s="0"/>
      <c r="O154" s="0"/>
      <c r="P154" s="0"/>
      <c r="Q154" s="0"/>
      <c r="R154" s="0"/>
      <c r="S154" s="0"/>
      <c r="T154" s="0"/>
      <c r="U154" s="0"/>
      <c r="V154" s="0"/>
      <c r="W154" s="0"/>
      <c r="X154" s="0"/>
      <c r="Y154" s="0"/>
      <c r="Z154" s="0"/>
      <c r="AA154" s="0"/>
      <c r="AB154" s="0"/>
      <c r="AC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7.5" hidden="false" customHeight="true" outlineLevel="0" collapsed="false">
      <c r="A155" s="53"/>
      <c r="B155" s="62"/>
      <c r="C155" s="56"/>
      <c r="D155" s="56"/>
      <c r="E155" s="56"/>
      <c r="F155" s="0"/>
      <c r="G155" s="0"/>
      <c r="H155" s="0"/>
      <c r="I155" s="0"/>
      <c r="J155" s="0"/>
      <c r="K155" s="0"/>
      <c r="L155" s="0"/>
      <c r="M155" s="0"/>
      <c r="N155" s="0"/>
      <c r="O155" s="0"/>
      <c r="P155" s="0"/>
      <c r="Q155" s="0"/>
      <c r="R155" s="0"/>
      <c r="S155" s="0"/>
      <c r="T155" s="0"/>
      <c r="U155" s="0"/>
      <c r="V155" s="0"/>
      <c r="W155" s="0"/>
      <c r="X155" s="0"/>
      <c r="Y155" s="0"/>
      <c r="Z155" s="0"/>
      <c r="AA155" s="0"/>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75" hidden="false" customHeight="false" outlineLevel="0" collapsed="false">
      <c r="A156" s="53"/>
      <c r="B156" s="63" t="s">
        <v>198</v>
      </c>
      <c r="C156" s="56"/>
      <c r="D156" s="56"/>
      <c r="E156" s="56"/>
      <c r="F156" s="0"/>
      <c r="G156" s="0"/>
      <c r="H156" s="0"/>
      <c r="I156" s="0"/>
      <c r="J156" s="0"/>
      <c r="K156" s="0"/>
      <c r="L156" s="0"/>
      <c r="M156" s="0"/>
      <c r="N156" s="0"/>
      <c r="O156" s="0"/>
      <c r="P156" s="0"/>
      <c r="Q156" s="0"/>
      <c r="R156" s="0"/>
      <c r="S156" s="0"/>
      <c r="T156" s="0"/>
      <c r="U156" s="0"/>
      <c r="V156" s="0"/>
      <c r="W156" s="0"/>
      <c r="X156" s="0"/>
      <c r="Y156" s="0"/>
      <c r="Z156" s="0"/>
      <c r="AA156" s="0"/>
      <c r="AB156" s="0"/>
      <c r="AC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7.5" hidden="false" customHeight="true" outlineLevel="0" collapsed="false">
      <c r="A157" s="53"/>
      <c r="B157" s="62"/>
      <c r="C157" s="56"/>
      <c r="D157" s="56"/>
      <c r="E157" s="56"/>
      <c r="F157" s="0"/>
      <c r="G157" s="0"/>
      <c r="H157" s="0"/>
      <c r="I157" s="0"/>
      <c r="J157" s="0"/>
      <c r="K157" s="0"/>
      <c r="L157" s="0"/>
      <c r="M157" s="0"/>
      <c r="N157" s="0"/>
      <c r="O157" s="0"/>
      <c r="P157" s="0"/>
      <c r="Q157" s="0"/>
      <c r="R157" s="0"/>
      <c r="S157" s="0"/>
      <c r="T157" s="0"/>
      <c r="U157" s="0"/>
      <c r="V157" s="0"/>
      <c r="W157" s="0"/>
      <c r="X157" s="0"/>
      <c r="Y157" s="0"/>
      <c r="Z157" s="0"/>
      <c r="AA157" s="0"/>
      <c r="AB157" s="0"/>
      <c r="AC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60" hidden="false" customHeight="false" outlineLevel="0" collapsed="false">
      <c r="A158" s="53"/>
      <c r="B158" s="62" t="s">
        <v>199</v>
      </c>
      <c r="C158" s="56"/>
      <c r="D158" s="56"/>
      <c r="E158" s="56"/>
      <c r="F158" s="0"/>
      <c r="G158" s="0"/>
      <c r="H158" s="0"/>
      <c r="I158" s="0"/>
      <c r="J158" s="0"/>
      <c r="K158" s="0"/>
      <c r="L158" s="0"/>
      <c r="M158" s="0"/>
      <c r="N158" s="0"/>
      <c r="O158" s="0"/>
      <c r="P158" s="0"/>
      <c r="Q158" s="0"/>
      <c r="R158" s="0"/>
      <c r="S158" s="0"/>
      <c r="T158" s="0"/>
      <c r="U158" s="0"/>
      <c r="V158" s="0"/>
      <c r="W158" s="0"/>
      <c r="X158" s="0"/>
      <c r="Y158" s="0"/>
      <c r="Z158" s="0"/>
      <c r="AA158" s="0"/>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7.5" hidden="false" customHeight="true" outlineLevel="0" collapsed="false">
      <c r="A159" s="53"/>
      <c r="B159" s="61"/>
      <c r="C159" s="56"/>
      <c r="D159" s="56"/>
      <c r="E159" s="56"/>
      <c r="F159" s="0"/>
      <c r="G159" s="0"/>
      <c r="H159" s="0"/>
      <c r="I159" s="0"/>
      <c r="J159" s="0"/>
      <c r="K159" s="0"/>
      <c r="L159" s="0"/>
      <c r="M159" s="0"/>
      <c r="N159" s="0"/>
      <c r="O159" s="0"/>
      <c r="P159" s="0"/>
      <c r="Q159" s="0"/>
      <c r="R159" s="0"/>
      <c r="S159" s="0"/>
      <c r="T159" s="0"/>
      <c r="U159" s="0"/>
      <c r="V159" s="0"/>
      <c r="W159" s="0"/>
      <c r="X159" s="0"/>
      <c r="Y159" s="0"/>
      <c r="Z159" s="0"/>
      <c r="AA159" s="0"/>
      <c r="AB159" s="0"/>
      <c r="AC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4.25" hidden="false" customHeight="true" outlineLevel="0" collapsed="false">
      <c r="A160" s="53" t="s">
        <v>200</v>
      </c>
      <c r="B160" s="54" t="s">
        <v>201</v>
      </c>
      <c r="C160" s="56"/>
      <c r="D160" s="56"/>
      <c r="E160" s="56"/>
      <c r="F160" s="0"/>
      <c r="G160" s="0"/>
      <c r="H160" s="0"/>
      <c r="I160" s="0"/>
      <c r="J160" s="0"/>
      <c r="K160" s="0"/>
      <c r="L160" s="0"/>
      <c r="M160" s="0"/>
      <c r="N160" s="0"/>
      <c r="O160" s="0"/>
      <c r="P160" s="0"/>
      <c r="Q160" s="0"/>
      <c r="R160" s="0"/>
      <c r="S160" s="0"/>
      <c r="T160" s="0"/>
      <c r="U160" s="0"/>
      <c r="V160" s="0"/>
      <c r="W160" s="0"/>
      <c r="X160" s="0"/>
      <c r="Y160" s="0"/>
      <c r="Z160" s="0"/>
      <c r="AA160" s="0"/>
      <c r="AB160" s="0"/>
      <c r="AC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7.5" hidden="false" customHeight="true" outlineLevel="0" collapsed="false">
      <c r="A161" s="53"/>
      <c r="B161" s="54"/>
      <c r="C161" s="56"/>
      <c r="D161" s="56"/>
      <c r="E161" s="56"/>
      <c r="F161" s="0"/>
      <c r="G161" s="0"/>
      <c r="H161" s="0"/>
      <c r="I161" s="0"/>
      <c r="J161" s="0"/>
      <c r="K161" s="0"/>
      <c r="L161" s="0"/>
      <c r="M161" s="0"/>
      <c r="N161" s="0"/>
      <c r="O161" s="0"/>
      <c r="P161" s="0"/>
      <c r="Q161" s="0"/>
      <c r="R161" s="0"/>
      <c r="S161" s="0"/>
      <c r="T161" s="0"/>
      <c r="U161" s="0"/>
      <c r="V161" s="0"/>
      <c r="W161" s="0"/>
      <c r="X161" s="0"/>
      <c r="Y161" s="0"/>
      <c r="Z161" s="0"/>
      <c r="AA161" s="0"/>
      <c r="AB161" s="0"/>
      <c r="AC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4.25" hidden="false" customHeight="true" outlineLevel="0" collapsed="false">
      <c r="A162" s="53"/>
      <c r="B162" s="55" t="s">
        <v>202</v>
      </c>
      <c r="C162" s="56"/>
      <c r="D162" s="56"/>
      <c r="E162" s="56"/>
      <c r="F162" s="0"/>
      <c r="G162" s="0"/>
      <c r="H162" s="0"/>
      <c r="I162" s="0"/>
      <c r="J162" s="0"/>
      <c r="K162" s="0"/>
      <c r="L162" s="0"/>
      <c r="M162" s="0"/>
      <c r="N162" s="0"/>
      <c r="O162" s="0"/>
      <c r="P162" s="0"/>
      <c r="Q162" s="0"/>
      <c r="R162" s="0"/>
      <c r="S162" s="0"/>
      <c r="T162" s="0"/>
      <c r="U162" s="0"/>
      <c r="V162" s="0"/>
      <c r="W162" s="0"/>
      <c r="X162" s="0"/>
      <c r="Y162" s="0"/>
      <c r="Z162" s="0"/>
      <c r="AA162" s="0"/>
      <c r="AB162" s="0"/>
      <c r="AC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7.5" hidden="false" customHeight="true" outlineLevel="0" collapsed="false">
      <c r="A163" s="53"/>
      <c r="B163" s="55"/>
      <c r="C163" s="56"/>
      <c r="D163" s="56"/>
      <c r="E163" s="56"/>
      <c r="F163" s="0"/>
      <c r="G163" s="0"/>
      <c r="H163" s="0"/>
      <c r="I163" s="0"/>
      <c r="J163" s="0"/>
      <c r="K163" s="0"/>
      <c r="L163" s="0"/>
      <c r="M163" s="0"/>
      <c r="N163" s="0"/>
      <c r="O163" s="0"/>
      <c r="P163" s="0"/>
      <c r="Q163" s="0"/>
      <c r="R163" s="0"/>
      <c r="S163" s="0"/>
      <c r="T163" s="0"/>
      <c r="U163" s="0"/>
      <c r="V163" s="0"/>
      <c r="W163" s="0"/>
      <c r="X163" s="0"/>
      <c r="Y163" s="0"/>
      <c r="Z163" s="0"/>
      <c r="AA163" s="0"/>
      <c r="AB163" s="0"/>
      <c r="AC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4.25" hidden="false" customHeight="true" outlineLevel="0" collapsed="false">
      <c r="A164" s="53" t="s">
        <v>203</v>
      </c>
      <c r="B164" s="54" t="s">
        <v>204</v>
      </c>
      <c r="C164" s="56"/>
      <c r="D164" s="56"/>
      <c r="E164" s="56"/>
      <c r="F164" s="0"/>
      <c r="G164" s="0"/>
      <c r="H164" s="0"/>
      <c r="I164" s="0"/>
      <c r="J164" s="0"/>
      <c r="K164" s="0"/>
      <c r="L164" s="0"/>
      <c r="M164" s="0"/>
      <c r="N164" s="0"/>
      <c r="O164" s="0"/>
      <c r="P164" s="0"/>
      <c r="Q164" s="0"/>
      <c r="R164" s="0"/>
      <c r="S164" s="0"/>
      <c r="T164" s="0"/>
      <c r="U164" s="0"/>
      <c r="V164" s="0"/>
      <c r="W164" s="0"/>
      <c r="X164" s="0"/>
      <c r="Y164" s="0"/>
      <c r="Z164" s="0"/>
      <c r="AA164" s="0"/>
      <c r="AB164" s="0"/>
      <c r="AC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7.5" hidden="false" customHeight="true" outlineLevel="0" collapsed="false">
      <c r="A165" s="53"/>
      <c r="B165" s="54"/>
      <c r="C165" s="56"/>
      <c r="D165" s="56"/>
      <c r="E165" s="56"/>
      <c r="F165" s="0"/>
      <c r="G165" s="0"/>
      <c r="H165" s="0"/>
      <c r="I165" s="0"/>
      <c r="J165" s="0"/>
      <c r="K165" s="0"/>
      <c r="L165" s="0"/>
      <c r="M165" s="0"/>
      <c r="N165" s="0"/>
      <c r="O165" s="0"/>
      <c r="P165" s="0"/>
      <c r="Q165" s="0"/>
      <c r="R165" s="0"/>
      <c r="S165" s="0"/>
      <c r="T165" s="0"/>
      <c r="U165" s="0"/>
      <c r="V165" s="0"/>
      <c r="W165" s="0"/>
      <c r="X165" s="0"/>
      <c r="Y165" s="0"/>
      <c r="Z165" s="0"/>
      <c r="AA165" s="0"/>
      <c r="AB165" s="0"/>
      <c r="AC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4.25" hidden="false" customHeight="true" outlineLevel="0" collapsed="false">
      <c r="A166" s="53"/>
      <c r="B166" s="55" t="s">
        <v>205</v>
      </c>
      <c r="C166" s="56"/>
      <c r="D166" s="56"/>
      <c r="E166" s="56"/>
      <c r="F166" s="0"/>
      <c r="G166" s="0"/>
      <c r="H166" s="0"/>
      <c r="I166" s="0"/>
      <c r="J166" s="0"/>
      <c r="K166" s="0"/>
      <c r="L166" s="0"/>
      <c r="M166" s="0"/>
      <c r="N166" s="0"/>
      <c r="O166" s="0"/>
      <c r="P166" s="0"/>
      <c r="Q166" s="0"/>
      <c r="R166" s="0"/>
      <c r="S166" s="0"/>
      <c r="T166" s="0"/>
      <c r="U166" s="0"/>
      <c r="V166" s="0"/>
      <c r="W166" s="0"/>
      <c r="X166" s="0"/>
      <c r="Y166" s="0"/>
      <c r="Z166" s="0"/>
      <c r="AA166" s="0"/>
      <c r="AB166" s="0"/>
      <c r="AC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7.5" hidden="false" customHeight="true" outlineLevel="0" collapsed="false">
      <c r="A167" s="53"/>
      <c r="B167" s="64"/>
      <c r="C167" s="56"/>
      <c r="D167" s="56"/>
      <c r="E167" s="56"/>
      <c r="F167" s="0"/>
      <c r="G167" s="0"/>
      <c r="H167" s="0"/>
      <c r="I167" s="0"/>
      <c r="J167" s="0"/>
      <c r="K167" s="0"/>
      <c r="L167" s="0"/>
      <c r="M167" s="0"/>
      <c r="N167" s="0"/>
      <c r="O167" s="0"/>
      <c r="P167" s="0"/>
      <c r="Q167" s="0"/>
      <c r="R167" s="0"/>
      <c r="S167" s="0"/>
      <c r="T167" s="0"/>
      <c r="U167" s="0"/>
      <c r="V167" s="0"/>
      <c r="W167" s="0"/>
      <c r="X167" s="0"/>
      <c r="Y167" s="0"/>
      <c r="Z167" s="0"/>
      <c r="AA167" s="0"/>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30" hidden="false" customHeight="false" outlineLevel="0" collapsed="false">
      <c r="A168" s="65" t="s">
        <v>100</v>
      </c>
      <c r="B168" s="66" t="s">
        <v>206</v>
      </c>
      <c r="C168" s="56"/>
      <c r="D168" s="56"/>
      <c r="E168" s="56"/>
      <c r="F168" s="0"/>
      <c r="G168" s="0"/>
      <c r="H168" s="0"/>
      <c r="I168" s="0"/>
      <c r="J168" s="0"/>
      <c r="K168" s="0"/>
      <c r="L168" s="0"/>
      <c r="M168" s="0"/>
      <c r="N168" s="0"/>
      <c r="O168" s="0"/>
      <c r="P168" s="0"/>
      <c r="Q168" s="0"/>
      <c r="R168" s="0"/>
      <c r="S168" s="0"/>
      <c r="T168" s="0"/>
      <c r="U168" s="0"/>
      <c r="V168" s="0"/>
      <c r="W168" s="0"/>
      <c r="X168" s="0"/>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7.5" hidden="false" customHeight="true" outlineLevel="0" collapsed="false">
      <c r="A169" s="53"/>
      <c r="B169" s="64"/>
      <c r="C169" s="56"/>
      <c r="D169" s="56"/>
      <c r="E169" s="56"/>
      <c r="F169" s="0"/>
      <c r="G169" s="0"/>
      <c r="H169" s="0"/>
      <c r="I169" s="0"/>
      <c r="J169" s="0"/>
      <c r="K169" s="0"/>
      <c r="L169" s="0"/>
      <c r="M169" s="0"/>
      <c r="N169" s="0"/>
      <c r="O169" s="0"/>
      <c r="P169" s="0"/>
      <c r="Q169" s="0"/>
      <c r="R169" s="0"/>
      <c r="S169" s="0"/>
      <c r="T169" s="0"/>
      <c r="U169" s="0"/>
      <c r="V169" s="0"/>
      <c r="W169" s="0"/>
      <c r="X169" s="0"/>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30" hidden="false" customHeight="false" outlineLevel="0" collapsed="false">
      <c r="A170" s="65" t="s">
        <v>100</v>
      </c>
      <c r="B170" s="66" t="s">
        <v>207</v>
      </c>
      <c r="C170" s="56"/>
      <c r="D170" s="56"/>
      <c r="E170" s="56"/>
      <c r="F170" s="0"/>
      <c r="G170" s="0"/>
      <c r="H170" s="0"/>
      <c r="I170" s="0"/>
      <c r="J170" s="0"/>
      <c r="K170" s="0"/>
      <c r="L170" s="0"/>
      <c r="M170" s="0"/>
      <c r="N170" s="0"/>
      <c r="O170" s="0"/>
      <c r="P170" s="0"/>
      <c r="Q170" s="0"/>
      <c r="R170" s="0"/>
      <c r="S170" s="0"/>
      <c r="T170" s="0"/>
      <c r="U170" s="0"/>
      <c r="V170" s="0"/>
      <c r="W170" s="0"/>
      <c r="X170" s="0"/>
      <c r="Y170" s="0"/>
      <c r="Z170" s="0"/>
      <c r="AA170" s="0"/>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7.5" hidden="false" customHeight="true" outlineLevel="0" collapsed="false">
      <c r="A171" s="65"/>
      <c r="B171" s="66"/>
      <c r="C171" s="56"/>
      <c r="D171" s="56"/>
      <c r="E171" s="56"/>
      <c r="F171" s="0"/>
      <c r="G171" s="0"/>
      <c r="H171" s="0"/>
      <c r="I171" s="0"/>
      <c r="J171" s="0"/>
      <c r="K171" s="0"/>
      <c r="L171" s="0"/>
      <c r="M171" s="0"/>
      <c r="N171" s="0"/>
      <c r="O171" s="0"/>
      <c r="P171" s="0"/>
      <c r="Q171" s="0"/>
      <c r="R171" s="0"/>
      <c r="S171" s="0"/>
      <c r="T171" s="0"/>
      <c r="U171" s="0"/>
      <c r="V171" s="0"/>
      <c r="W171" s="0"/>
      <c r="X171" s="0"/>
      <c r="Y171" s="0"/>
      <c r="Z171" s="0"/>
      <c r="AA171" s="0"/>
      <c r="AB171" s="0"/>
      <c r="AC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30" hidden="false" customHeight="false" outlineLevel="0" collapsed="false">
      <c r="A172" s="65" t="s">
        <v>100</v>
      </c>
      <c r="B172" s="66" t="s">
        <v>208</v>
      </c>
      <c r="C172" s="56"/>
      <c r="D172" s="56"/>
      <c r="E172" s="56"/>
      <c r="F172" s="0"/>
      <c r="G172" s="0"/>
      <c r="H172" s="0"/>
      <c r="I172" s="0"/>
      <c r="J172" s="0"/>
      <c r="K172" s="0"/>
      <c r="L172" s="0"/>
      <c r="M172" s="0"/>
      <c r="N172" s="0"/>
      <c r="O172" s="0"/>
      <c r="P172" s="0"/>
      <c r="Q172" s="0"/>
      <c r="R172" s="0"/>
      <c r="S172" s="0"/>
      <c r="T172" s="0"/>
      <c r="U172" s="0"/>
      <c r="V172" s="0"/>
      <c r="W172" s="0"/>
      <c r="X172" s="0"/>
      <c r="Y172" s="0"/>
      <c r="Z172" s="0"/>
      <c r="AA172" s="0"/>
      <c r="AB172" s="0"/>
      <c r="AC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7.5" hidden="false" customHeight="true" outlineLevel="0" collapsed="false">
      <c r="A173" s="53"/>
      <c r="B173" s="55"/>
      <c r="C173" s="56"/>
      <c r="D173" s="56"/>
      <c r="E173" s="56"/>
      <c r="F173" s="0"/>
      <c r="G173" s="0"/>
      <c r="H173" s="0"/>
      <c r="I173" s="0"/>
      <c r="J173" s="0"/>
      <c r="K173" s="0"/>
      <c r="L173" s="0"/>
      <c r="M173" s="0"/>
      <c r="N173" s="0"/>
      <c r="O173" s="0"/>
      <c r="P173" s="0"/>
      <c r="Q173" s="0"/>
      <c r="R173" s="0"/>
      <c r="S173" s="0"/>
      <c r="T173" s="0"/>
      <c r="U173" s="0"/>
      <c r="V173" s="0"/>
      <c r="W173" s="0"/>
      <c r="X173" s="0"/>
      <c r="Y173" s="0"/>
      <c r="Z173" s="0"/>
      <c r="AA173" s="0"/>
      <c r="AB173" s="0"/>
      <c r="AC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4.25" hidden="false" customHeight="true" outlineLevel="0" collapsed="false">
      <c r="A174" s="53" t="s">
        <v>209</v>
      </c>
      <c r="B174" s="54" t="s">
        <v>210</v>
      </c>
      <c r="C174" s="56"/>
      <c r="D174" s="56"/>
      <c r="E174" s="56"/>
      <c r="F174" s="0"/>
      <c r="G174" s="0"/>
      <c r="H174" s="0"/>
      <c r="I174" s="0"/>
      <c r="J174" s="0"/>
      <c r="K174" s="0"/>
      <c r="L174" s="0"/>
      <c r="M174" s="0"/>
      <c r="N174" s="0"/>
      <c r="O174" s="0"/>
      <c r="P174" s="0"/>
      <c r="Q174" s="0"/>
      <c r="R174" s="0"/>
      <c r="S174" s="0"/>
      <c r="T174" s="0"/>
      <c r="U174" s="0"/>
      <c r="V174" s="0"/>
      <c r="W174" s="0"/>
      <c r="X174" s="0"/>
      <c r="Y174" s="0"/>
      <c r="Z174" s="0"/>
      <c r="AA174" s="0"/>
      <c r="AB174" s="0"/>
      <c r="AC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7.5" hidden="false" customHeight="true" outlineLevel="0" collapsed="false">
      <c r="A175" s="53"/>
      <c r="B175" s="61"/>
      <c r="C175" s="56"/>
      <c r="D175" s="56"/>
      <c r="E175" s="56"/>
      <c r="F175" s="0"/>
      <c r="G175" s="0"/>
      <c r="H175" s="0"/>
      <c r="I175" s="0"/>
      <c r="J175" s="0"/>
      <c r="K175" s="0"/>
      <c r="L175" s="0"/>
      <c r="M175" s="0"/>
      <c r="N175" s="0"/>
      <c r="O175" s="0"/>
      <c r="P175" s="0"/>
      <c r="Q175" s="0"/>
      <c r="R175" s="0"/>
      <c r="S175" s="0"/>
      <c r="T175" s="0"/>
      <c r="U175" s="0"/>
      <c r="V175" s="0"/>
      <c r="W175" s="0"/>
      <c r="X175" s="0"/>
      <c r="Y175" s="0"/>
      <c r="Z175" s="0"/>
      <c r="AA175" s="0"/>
      <c r="AB175" s="0"/>
      <c r="AC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18.5" hidden="false" customHeight="true" outlineLevel="0" collapsed="false">
      <c r="A176" s="53"/>
      <c r="B176" s="67" t="s">
        <v>211</v>
      </c>
      <c r="C176" s="56"/>
      <c r="D176" s="56"/>
      <c r="E176" s="56"/>
      <c r="F176" s="0"/>
      <c r="G176" s="0"/>
      <c r="H176" s="0"/>
      <c r="I176" s="0"/>
      <c r="J176" s="0"/>
      <c r="K176" s="0"/>
      <c r="L176" s="0"/>
      <c r="M176" s="0"/>
      <c r="N176" s="0"/>
      <c r="O176" s="0"/>
      <c r="P176" s="0"/>
      <c r="Q176" s="0"/>
      <c r="R176" s="0"/>
      <c r="S176" s="0"/>
      <c r="T176" s="0"/>
      <c r="U176" s="0"/>
      <c r="V176" s="0"/>
      <c r="W176" s="0"/>
      <c r="X176" s="0"/>
      <c r="Y176" s="0"/>
      <c r="Z176" s="0"/>
      <c r="AA176" s="0"/>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5" hidden="false" customHeight="true" outlineLevel="0" collapsed="false">
      <c r="A177" s="53"/>
      <c r="B177" s="55"/>
      <c r="C177" s="56"/>
      <c r="D177" s="56"/>
      <c r="E177" s="56"/>
      <c r="F177" s="0"/>
      <c r="G177" s="0"/>
      <c r="H177" s="0"/>
      <c r="I177" s="0"/>
      <c r="J177" s="0"/>
      <c r="K177" s="0"/>
      <c r="L177" s="0"/>
      <c r="M177" s="0"/>
      <c r="N177" s="0"/>
      <c r="O177" s="0"/>
      <c r="P177" s="0"/>
      <c r="Q177" s="0"/>
      <c r="R177" s="0"/>
      <c r="S177" s="0"/>
      <c r="T177" s="0"/>
      <c r="U177" s="0"/>
      <c r="V177" s="0"/>
      <c r="W177" s="0"/>
      <c r="X177" s="0"/>
      <c r="Y177" s="0"/>
      <c r="Z177" s="0"/>
      <c r="AA177" s="0"/>
      <c r="AB177" s="0"/>
      <c r="AC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4.25" hidden="false" customHeight="true" outlineLevel="0" collapsed="false">
      <c r="A178" s="53" t="s">
        <v>212</v>
      </c>
      <c r="B178" s="68" t="s">
        <v>213</v>
      </c>
      <c r="C178" s="56"/>
      <c r="D178" s="56"/>
      <c r="E178" s="56"/>
      <c r="F178" s="0"/>
      <c r="G178" s="0"/>
      <c r="H178" s="0"/>
      <c r="I178" s="0"/>
      <c r="J178" s="0"/>
      <c r="K178" s="0"/>
      <c r="L178" s="0"/>
      <c r="M178" s="0"/>
      <c r="N178" s="0"/>
      <c r="O178" s="0"/>
      <c r="P178" s="0"/>
      <c r="Q178" s="0"/>
      <c r="R178" s="0"/>
      <c r="S178" s="0"/>
      <c r="T178" s="0"/>
      <c r="U178" s="0"/>
      <c r="V178" s="0"/>
      <c r="W178" s="0"/>
      <c r="X178" s="0"/>
      <c r="Y178" s="0"/>
      <c r="Z178" s="0"/>
      <c r="AA178" s="0"/>
      <c r="AB178" s="0"/>
      <c r="AC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7.5" hidden="false" customHeight="true" outlineLevel="0" collapsed="false">
      <c r="A179" s="53"/>
      <c r="B179" s="54"/>
      <c r="C179" s="56"/>
      <c r="D179" s="56"/>
      <c r="E179" s="56"/>
      <c r="F179" s="0"/>
      <c r="G179" s="0"/>
      <c r="H179" s="0"/>
      <c r="I179" s="0"/>
      <c r="J179" s="0"/>
      <c r="K179" s="0"/>
      <c r="L179" s="0"/>
      <c r="M179" s="0"/>
      <c r="N179" s="0"/>
      <c r="O179" s="0"/>
      <c r="P179" s="0"/>
      <c r="Q179" s="0"/>
      <c r="R179" s="0"/>
      <c r="S179" s="0"/>
      <c r="T179" s="0"/>
      <c r="U179" s="0"/>
      <c r="V179" s="0"/>
      <c r="W179" s="0"/>
      <c r="X179" s="0"/>
      <c r="Y179" s="0"/>
      <c r="Z179" s="0"/>
      <c r="AA179" s="0"/>
      <c r="AB179" s="0"/>
      <c r="AC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4.25" hidden="false" customHeight="true" outlineLevel="0" collapsed="false">
      <c r="A180" s="53" t="s">
        <v>214</v>
      </c>
      <c r="B180" s="54" t="s">
        <v>215</v>
      </c>
      <c r="C180" s="56"/>
      <c r="D180" s="56"/>
      <c r="E180" s="56"/>
      <c r="F180" s="0"/>
      <c r="G180" s="0"/>
      <c r="H180" s="0"/>
      <c r="I180" s="0"/>
      <c r="J180" s="0"/>
      <c r="K180" s="0"/>
      <c r="L180" s="0"/>
      <c r="M180" s="0"/>
      <c r="N180" s="0"/>
      <c r="O180" s="0"/>
      <c r="P180" s="0"/>
      <c r="Q180" s="0"/>
      <c r="R180" s="0"/>
      <c r="S180" s="0"/>
      <c r="T180" s="0"/>
      <c r="U180" s="0"/>
      <c r="V180" s="0"/>
      <c r="W180" s="0"/>
      <c r="X180" s="0"/>
      <c r="Y180" s="0"/>
      <c r="Z180" s="0"/>
      <c r="AA180" s="0"/>
      <c r="AB180" s="0"/>
      <c r="AC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7.5" hidden="false" customHeight="true" outlineLevel="0" collapsed="false">
      <c r="A181" s="53"/>
      <c r="B181" s="55"/>
      <c r="C181" s="54"/>
      <c r="D181" s="54"/>
      <c r="E181" s="54"/>
    </row>
    <row r="182" customFormat="false" ht="75.75" hidden="false" customHeight="true" outlineLevel="0" collapsed="false">
      <c r="A182" s="53"/>
      <c r="B182" s="69" t="s">
        <v>216</v>
      </c>
      <c r="C182" s="54"/>
      <c r="D182" s="54"/>
      <c r="E182" s="54"/>
    </row>
    <row r="183" customFormat="false" ht="7.5" hidden="false" customHeight="true" outlineLevel="0" collapsed="false">
      <c r="A183" s="53"/>
      <c r="B183" s="55"/>
      <c r="C183" s="54"/>
      <c r="D183" s="54"/>
      <c r="E183" s="54"/>
    </row>
    <row r="184" customFormat="false" ht="14.25" hidden="false" customHeight="true" outlineLevel="0" collapsed="false">
      <c r="A184" s="53" t="s">
        <v>217</v>
      </c>
      <c r="B184" s="54" t="s">
        <v>218</v>
      </c>
      <c r="C184" s="54"/>
      <c r="D184" s="54"/>
      <c r="E184" s="54"/>
    </row>
    <row r="185" customFormat="false" ht="7.5" hidden="false" customHeight="true" outlineLevel="0" collapsed="false">
      <c r="A185" s="53"/>
      <c r="B185" s="61"/>
      <c r="C185" s="54"/>
      <c r="D185" s="54"/>
      <c r="E185" s="54"/>
    </row>
    <row r="186" customFormat="false" ht="45" hidden="false" customHeight="false" outlineLevel="0" collapsed="false">
      <c r="A186" s="53"/>
      <c r="B186" s="61" t="s">
        <v>219</v>
      </c>
      <c r="C186" s="54"/>
      <c r="D186" s="54"/>
      <c r="E186" s="54"/>
    </row>
    <row r="187" customFormat="false" ht="7.5" hidden="false" customHeight="true" outlineLevel="0" collapsed="false">
      <c r="A187" s="53"/>
      <c r="B187" s="61"/>
      <c r="C187" s="54"/>
      <c r="D187" s="54"/>
      <c r="E187" s="54"/>
    </row>
    <row r="188" customFormat="false" ht="30" hidden="false" customHeight="false" outlineLevel="0" collapsed="false">
      <c r="A188" s="65" t="s">
        <v>100</v>
      </c>
      <c r="B188" s="61" t="s">
        <v>220</v>
      </c>
      <c r="C188" s="54"/>
      <c r="D188" s="54"/>
      <c r="E188" s="54"/>
    </row>
    <row r="189" customFormat="false" ht="30" hidden="false" customHeight="false" outlineLevel="0" collapsed="false">
      <c r="A189" s="65" t="s">
        <v>100</v>
      </c>
      <c r="B189" s="61" t="s">
        <v>221</v>
      </c>
      <c r="C189" s="54"/>
      <c r="D189" s="54"/>
      <c r="E189" s="54"/>
    </row>
    <row r="190" customFormat="false" ht="14.25" hidden="false" customHeight="true" outlineLevel="0" collapsed="false">
      <c r="A190" s="65" t="s">
        <v>100</v>
      </c>
      <c r="B190" s="70" t="s">
        <v>222</v>
      </c>
      <c r="C190" s="54"/>
      <c r="D190" s="54"/>
      <c r="E190" s="54"/>
    </row>
    <row r="191" customFormat="false" ht="30" hidden="false" customHeight="false" outlineLevel="0" collapsed="false">
      <c r="A191" s="65" t="s">
        <v>100</v>
      </c>
      <c r="B191" s="61" t="s">
        <v>223</v>
      </c>
      <c r="C191" s="54"/>
      <c r="D191" s="54"/>
      <c r="E191" s="54"/>
    </row>
    <row r="192" customFormat="false" ht="14.25" hidden="false" customHeight="true" outlineLevel="0" collapsed="false">
      <c r="A192" s="53"/>
      <c r="B192" s="61" t="s">
        <v>224</v>
      </c>
      <c r="C192" s="54"/>
      <c r="D192" s="54"/>
      <c r="E192" s="54"/>
    </row>
    <row r="193" customFormat="false" ht="7.5" hidden="false" customHeight="true" outlineLevel="0" collapsed="false">
      <c r="A193" s="53"/>
      <c r="B193" s="55"/>
      <c r="C193" s="54"/>
      <c r="D193" s="54"/>
      <c r="E193" s="54"/>
    </row>
    <row r="194" customFormat="false" ht="14.25" hidden="false" customHeight="true" outlineLevel="0" collapsed="false">
      <c r="A194" s="53" t="s">
        <v>225</v>
      </c>
      <c r="B194" s="54" t="s">
        <v>226</v>
      </c>
      <c r="C194" s="54"/>
      <c r="D194" s="54"/>
      <c r="E194" s="54"/>
    </row>
    <row r="195" customFormat="false" ht="7.5" hidden="false" customHeight="true" outlineLevel="0" collapsed="false">
      <c r="A195" s="53"/>
      <c r="B195" s="61"/>
      <c r="C195" s="54"/>
      <c r="D195" s="54"/>
      <c r="E195" s="54"/>
    </row>
    <row r="196" customFormat="false" ht="45" hidden="false" customHeight="false" outlineLevel="0" collapsed="false">
      <c r="A196" s="53"/>
      <c r="B196" s="61" t="s">
        <v>227</v>
      </c>
      <c r="C196" s="54"/>
      <c r="D196" s="54"/>
      <c r="E196" s="54"/>
    </row>
    <row r="197" customFormat="false" ht="7.5" hidden="false" customHeight="true" outlineLevel="0" collapsed="false">
      <c r="A197" s="53"/>
      <c r="B197" s="55"/>
      <c r="C197" s="54"/>
      <c r="D197" s="54"/>
      <c r="E197" s="54"/>
    </row>
    <row r="198" customFormat="false" ht="14.25" hidden="false" customHeight="true" outlineLevel="0" collapsed="false">
      <c r="A198" s="53" t="s">
        <v>228</v>
      </c>
      <c r="B198" s="54" t="s">
        <v>229</v>
      </c>
      <c r="C198" s="54"/>
      <c r="D198" s="54"/>
      <c r="E198" s="54"/>
    </row>
    <row r="199" customFormat="false" ht="7.5" hidden="false" customHeight="true" outlineLevel="0" collapsed="false">
      <c r="A199" s="53"/>
      <c r="B199" s="55"/>
      <c r="C199" s="54"/>
      <c r="D199" s="54"/>
      <c r="E199" s="54"/>
    </row>
    <row r="200" customFormat="false" ht="30" hidden="false" customHeight="false" outlineLevel="0" collapsed="false">
      <c r="A200" s="53"/>
      <c r="B200" s="67" t="s">
        <v>230</v>
      </c>
      <c r="C200" s="54"/>
      <c r="D200" s="54"/>
      <c r="E200" s="54"/>
    </row>
    <row r="201" customFormat="false" ht="15" hidden="false" customHeight="true" outlineLevel="0" collapsed="false">
      <c r="A201" s="53"/>
      <c r="B201" s="55"/>
      <c r="C201" s="54"/>
      <c r="D201" s="54"/>
      <c r="E201" s="54"/>
    </row>
    <row r="202" customFormat="false" ht="14.25" hidden="false" customHeight="true" outlineLevel="0" collapsed="false">
      <c r="A202" s="53" t="s">
        <v>231</v>
      </c>
      <c r="B202" s="68" t="s">
        <v>232</v>
      </c>
      <c r="C202" s="54"/>
      <c r="D202" s="54"/>
      <c r="E202" s="54"/>
    </row>
    <row r="203" customFormat="false" ht="7.5" hidden="false" customHeight="true" outlineLevel="0" collapsed="false">
      <c r="A203" s="53"/>
      <c r="B203" s="54"/>
      <c r="C203" s="54"/>
      <c r="D203" s="54"/>
      <c r="E203" s="54"/>
    </row>
    <row r="204" customFormat="false" ht="14.25" hidden="false" customHeight="true" outlineLevel="0" collapsed="false">
      <c r="A204" s="53" t="s">
        <v>233</v>
      </c>
      <c r="B204" s="54" t="s">
        <v>234</v>
      </c>
      <c r="C204" s="54"/>
      <c r="D204" s="54"/>
      <c r="E204" s="54"/>
    </row>
    <row r="205" customFormat="false" ht="7.5" hidden="false" customHeight="true" outlineLevel="0" collapsed="false">
      <c r="A205" s="53"/>
      <c r="B205" s="55"/>
      <c r="C205" s="54"/>
      <c r="D205" s="54"/>
      <c r="E205" s="54"/>
    </row>
    <row r="206" customFormat="false" ht="90" hidden="false" customHeight="false" outlineLevel="0" collapsed="false">
      <c r="A206" s="53"/>
      <c r="B206" s="67" t="s">
        <v>235</v>
      </c>
      <c r="C206" s="54"/>
      <c r="D206" s="54"/>
      <c r="E206" s="54"/>
    </row>
    <row r="207" customFormat="false" ht="7.5" hidden="false" customHeight="true" outlineLevel="0" collapsed="false">
      <c r="A207" s="53"/>
      <c r="B207" s="55"/>
      <c r="C207" s="54"/>
      <c r="D207" s="54"/>
      <c r="E207" s="54"/>
    </row>
    <row r="208" customFormat="false" ht="14.25" hidden="false" customHeight="true" outlineLevel="0" collapsed="false">
      <c r="A208" s="53" t="s">
        <v>236</v>
      </c>
      <c r="B208" s="54" t="s">
        <v>237</v>
      </c>
      <c r="C208" s="54"/>
      <c r="D208" s="54"/>
      <c r="E208" s="54"/>
    </row>
    <row r="209" customFormat="false" ht="7.5" hidden="false" customHeight="true" outlineLevel="0" collapsed="false">
      <c r="A209" s="53"/>
      <c r="B209" s="55"/>
      <c r="C209" s="54"/>
      <c r="D209" s="54"/>
      <c r="E209" s="54"/>
    </row>
    <row r="210" customFormat="false" ht="14.25" hidden="false" customHeight="true" outlineLevel="0" collapsed="false">
      <c r="A210" s="53"/>
      <c r="B210" s="55" t="s">
        <v>238</v>
      </c>
      <c r="C210" s="54"/>
      <c r="D210" s="54"/>
      <c r="E210" s="54"/>
    </row>
    <row r="211" customFormat="false" ht="7.5" hidden="false" customHeight="true" outlineLevel="0" collapsed="false">
      <c r="A211" s="53"/>
      <c r="B211" s="61"/>
      <c r="C211" s="54"/>
      <c r="D211" s="54"/>
      <c r="E211" s="54"/>
    </row>
    <row r="212" customFormat="false" ht="14.25" hidden="false" customHeight="true" outlineLevel="0" collapsed="false">
      <c r="A212" s="53" t="s">
        <v>239</v>
      </c>
      <c r="B212" s="54" t="s">
        <v>240</v>
      </c>
      <c r="C212" s="54"/>
      <c r="D212" s="54"/>
      <c r="E212" s="54"/>
    </row>
    <row r="213" customFormat="false" ht="7.5" hidden="false" customHeight="true" outlineLevel="0" collapsed="false">
      <c r="A213" s="53"/>
      <c r="B213" s="61"/>
      <c r="C213" s="54"/>
      <c r="D213" s="54"/>
      <c r="E213" s="54"/>
    </row>
    <row r="214" customFormat="false" ht="14.25" hidden="false" customHeight="true" outlineLevel="0" collapsed="false">
      <c r="A214" s="53"/>
      <c r="B214" s="61" t="s">
        <v>241</v>
      </c>
      <c r="C214" s="54"/>
      <c r="D214" s="54"/>
      <c r="E214" s="54"/>
    </row>
    <row r="215" customFormat="false" ht="7.5" hidden="false" customHeight="true" outlineLevel="0" collapsed="false">
      <c r="A215" s="53"/>
      <c r="B215" s="61"/>
      <c r="C215" s="54"/>
      <c r="D215" s="54"/>
      <c r="E215" s="54"/>
    </row>
    <row r="216" customFormat="false" ht="14.25" hidden="false" customHeight="true" outlineLevel="0" collapsed="false">
      <c r="A216" s="53" t="s">
        <v>242</v>
      </c>
      <c r="B216" s="54" t="s">
        <v>243</v>
      </c>
      <c r="C216" s="54"/>
      <c r="D216" s="54"/>
      <c r="E216" s="54"/>
    </row>
    <row r="217" customFormat="false" ht="7.5" hidden="false" customHeight="true" outlineLevel="0" collapsed="false">
      <c r="A217" s="53"/>
      <c r="B217" s="61"/>
      <c r="C217" s="54"/>
      <c r="D217" s="54"/>
      <c r="E217" s="54"/>
    </row>
    <row r="218" customFormat="false" ht="14.25" hidden="false" customHeight="true" outlineLevel="0" collapsed="false">
      <c r="A218" s="53"/>
      <c r="B218" s="61" t="s">
        <v>244</v>
      </c>
      <c r="C218" s="54"/>
      <c r="D218" s="54"/>
      <c r="E218" s="54"/>
    </row>
    <row r="219" customFormat="false" ht="7.5" hidden="false" customHeight="true" outlineLevel="0" collapsed="false">
      <c r="A219" s="53"/>
      <c r="B219" s="61"/>
      <c r="C219" s="54"/>
      <c r="D219" s="54"/>
      <c r="E219" s="54"/>
    </row>
    <row r="220" customFormat="false" ht="14.25" hidden="false" customHeight="true" outlineLevel="0" collapsed="false">
      <c r="A220" s="53" t="s">
        <v>245</v>
      </c>
      <c r="B220" s="54" t="s">
        <v>246</v>
      </c>
      <c r="C220" s="54"/>
      <c r="D220" s="54"/>
      <c r="E220" s="54"/>
    </row>
    <row r="221" customFormat="false" ht="7.5" hidden="false" customHeight="true" outlineLevel="0" collapsed="false">
      <c r="A221" s="53"/>
      <c r="B221" s="55"/>
      <c r="C221" s="54"/>
      <c r="D221" s="54"/>
      <c r="E221" s="54"/>
    </row>
    <row r="222" customFormat="false" ht="14.25" hidden="false" customHeight="true" outlineLevel="0" collapsed="false">
      <c r="A222" s="53"/>
      <c r="B222" s="71" t="s">
        <v>244</v>
      </c>
      <c r="C222" s="54"/>
      <c r="D222" s="54"/>
      <c r="E222" s="54"/>
    </row>
    <row r="223" customFormat="false" ht="7.5" hidden="false" customHeight="true" outlineLevel="0" collapsed="false">
      <c r="A223" s="53"/>
      <c r="B223" s="61"/>
      <c r="C223" s="54"/>
      <c r="D223" s="54"/>
      <c r="E223" s="54"/>
    </row>
    <row r="224" customFormat="false" ht="14.25" hidden="false" customHeight="true" outlineLevel="0" collapsed="false">
      <c r="A224" s="53" t="s">
        <v>247</v>
      </c>
      <c r="B224" s="54" t="s">
        <v>248</v>
      </c>
      <c r="C224" s="54"/>
      <c r="D224" s="54"/>
      <c r="E224" s="54"/>
    </row>
    <row r="225" customFormat="false" ht="7.5" hidden="false" customHeight="true" outlineLevel="0" collapsed="false">
      <c r="A225" s="53"/>
      <c r="B225" s="55"/>
      <c r="C225" s="54"/>
      <c r="D225" s="54"/>
      <c r="E225" s="54"/>
    </row>
    <row r="226" customFormat="false" ht="60" hidden="false" customHeight="false" outlineLevel="0" collapsed="false">
      <c r="A226" s="53"/>
      <c r="B226" s="62" t="s">
        <v>249</v>
      </c>
      <c r="C226" s="54"/>
      <c r="D226" s="54"/>
      <c r="E226" s="54"/>
    </row>
    <row r="227" customFormat="false" ht="7.5" hidden="false" customHeight="true" outlineLevel="0" collapsed="false">
      <c r="A227" s="53"/>
      <c r="B227" s="55"/>
      <c r="C227" s="54"/>
      <c r="D227" s="54"/>
      <c r="E227" s="54"/>
    </row>
    <row r="228" customFormat="false" ht="14.25" hidden="false" customHeight="true" outlineLevel="0" collapsed="false">
      <c r="A228" s="53" t="s">
        <v>250</v>
      </c>
      <c r="B228" s="54" t="s">
        <v>251</v>
      </c>
      <c r="C228" s="54"/>
      <c r="D228" s="54"/>
      <c r="E228" s="54"/>
    </row>
    <row r="229" customFormat="false" ht="7.5" hidden="false" customHeight="true" outlineLevel="0" collapsed="false">
      <c r="A229" s="53"/>
      <c r="B229" s="61"/>
      <c r="C229" s="54"/>
      <c r="D229" s="54"/>
      <c r="E229" s="54"/>
    </row>
    <row r="230" customFormat="false" ht="90" hidden="false" customHeight="false" outlineLevel="0" collapsed="false">
      <c r="A230" s="53"/>
      <c r="B230" s="61" t="s">
        <v>252</v>
      </c>
      <c r="C230" s="54"/>
      <c r="D230" s="54"/>
      <c r="E230" s="54"/>
    </row>
    <row r="231" customFormat="false" ht="7.5" hidden="false" customHeight="true" outlineLevel="0" collapsed="false">
      <c r="A231" s="53"/>
      <c r="B231" s="61"/>
      <c r="C231" s="54"/>
      <c r="D231" s="54"/>
      <c r="E231" s="54"/>
    </row>
    <row r="232" customFormat="false" ht="14.25" hidden="false" customHeight="true" outlineLevel="0" collapsed="false">
      <c r="A232" s="53" t="s">
        <v>253</v>
      </c>
      <c r="B232" s="54" t="s">
        <v>254</v>
      </c>
      <c r="C232" s="54"/>
      <c r="D232" s="54"/>
      <c r="E232" s="54"/>
    </row>
    <row r="233" customFormat="false" ht="7.5" hidden="false" customHeight="true" outlineLevel="0" collapsed="false">
      <c r="A233" s="53"/>
      <c r="B233" s="61"/>
      <c r="C233" s="54"/>
      <c r="D233" s="54"/>
      <c r="E233" s="54"/>
    </row>
    <row r="234" customFormat="false" ht="45" hidden="false" customHeight="false" outlineLevel="0" collapsed="false">
      <c r="A234" s="53"/>
      <c r="B234" s="61" t="s">
        <v>255</v>
      </c>
      <c r="C234" s="54"/>
      <c r="D234" s="54"/>
      <c r="E234" s="61"/>
    </row>
    <row r="235" customFormat="false" ht="15" hidden="false" customHeight="true" outlineLevel="0" collapsed="false">
      <c r="A235" s="53"/>
      <c r="B235" s="68"/>
      <c r="C235" s="54"/>
      <c r="D235" s="54"/>
      <c r="E235" s="54"/>
    </row>
    <row r="236" customFormat="false" ht="14.25" hidden="false" customHeight="true" outlineLevel="0" collapsed="false">
      <c r="A236" s="53" t="s">
        <v>256</v>
      </c>
      <c r="B236" s="68" t="s">
        <v>257</v>
      </c>
      <c r="C236" s="54"/>
      <c r="D236" s="54"/>
      <c r="E236" s="54"/>
    </row>
    <row r="237" customFormat="false" ht="7.5" hidden="false" customHeight="true" outlineLevel="0" collapsed="false">
      <c r="A237" s="53"/>
      <c r="B237" s="55"/>
      <c r="C237" s="54"/>
      <c r="D237" s="54"/>
      <c r="E237" s="54"/>
    </row>
    <row r="238" customFormat="false" ht="14.25" hidden="false" customHeight="false" outlineLevel="0" collapsed="false">
      <c r="A238" s="53" t="s">
        <v>258</v>
      </c>
      <c r="B238" s="54" t="s">
        <v>259</v>
      </c>
      <c r="C238" s="54"/>
      <c r="D238" s="54"/>
      <c r="E238" s="54"/>
    </row>
    <row r="239" customFormat="false" ht="7.5" hidden="false" customHeight="true" outlineLevel="0" collapsed="false">
      <c r="A239" s="53"/>
      <c r="B239" s="62"/>
      <c r="C239" s="54"/>
      <c r="D239" s="54"/>
      <c r="E239" s="54"/>
    </row>
    <row r="240" customFormat="false" ht="90" hidden="false" customHeight="false" outlineLevel="0" collapsed="false">
      <c r="A240" s="53"/>
      <c r="B240" s="62" t="s">
        <v>260</v>
      </c>
      <c r="C240" s="54"/>
      <c r="D240" s="54"/>
      <c r="E240" s="54"/>
    </row>
    <row r="241" customFormat="false" ht="7.5" hidden="false" customHeight="true" outlineLevel="0" collapsed="false">
      <c r="A241" s="53"/>
      <c r="B241" s="61"/>
      <c r="C241" s="54"/>
      <c r="D241" s="54"/>
      <c r="E241" s="54"/>
    </row>
    <row r="242" customFormat="false" ht="14.25" hidden="false" customHeight="true" outlineLevel="0" collapsed="false">
      <c r="A242" s="53" t="s">
        <v>261</v>
      </c>
      <c r="B242" s="54" t="s">
        <v>262</v>
      </c>
      <c r="C242" s="54"/>
      <c r="D242" s="54"/>
      <c r="E242" s="54"/>
    </row>
    <row r="243" customFormat="false" ht="7.5" hidden="false" customHeight="true" outlineLevel="0" collapsed="false">
      <c r="A243" s="53"/>
      <c r="B243" s="55"/>
      <c r="C243" s="54"/>
      <c r="D243" s="54"/>
      <c r="E243" s="54"/>
    </row>
    <row r="244" customFormat="false" ht="45" hidden="false" customHeight="false" outlineLevel="0" collapsed="false">
      <c r="A244" s="53"/>
      <c r="B244" s="67" t="s">
        <v>263</v>
      </c>
      <c r="C244" s="54"/>
      <c r="D244" s="54"/>
      <c r="E244" s="54"/>
    </row>
    <row r="245" customFormat="false" ht="7.5" hidden="false" customHeight="true" outlineLevel="0" collapsed="false">
      <c r="A245" s="53"/>
      <c r="B245" s="55"/>
      <c r="C245" s="54"/>
      <c r="D245" s="54"/>
      <c r="E245" s="54"/>
    </row>
    <row r="246" customFormat="false" ht="14.25" hidden="false" customHeight="true" outlineLevel="0" collapsed="false">
      <c r="A246" s="53" t="s">
        <v>264</v>
      </c>
      <c r="B246" s="68" t="s">
        <v>265</v>
      </c>
      <c r="C246" s="54"/>
      <c r="D246" s="54"/>
      <c r="E246" s="54"/>
    </row>
    <row r="247" customFormat="false" ht="7.5" hidden="false" customHeight="true" outlineLevel="0" collapsed="false">
      <c r="A247" s="53"/>
      <c r="B247" s="68"/>
      <c r="C247" s="54"/>
      <c r="D247" s="54"/>
      <c r="E247" s="54"/>
    </row>
    <row r="248" customFormat="false" ht="14.25" hidden="false" customHeight="true" outlineLevel="0" collapsed="false">
      <c r="A248" s="53"/>
      <c r="B248" s="68" t="s">
        <v>266</v>
      </c>
      <c r="C248" s="54"/>
      <c r="D248" s="54"/>
      <c r="E248" s="54"/>
    </row>
    <row r="249" customFormat="false" ht="7.5" hidden="false" customHeight="true" outlineLevel="0" collapsed="false">
      <c r="A249" s="53"/>
      <c r="B249" s="68"/>
      <c r="C249" s="54"/>
      <c r="D249" s="54"/>
      <c r="E249" s="54"/>
    </row>
    <row r="250" customFormat="false" ht="90" hidden="false" customHeight="false" outlineLevel="0" collapsed="false">
      <c r="A250" s="53"/>
      <c r="B250" s="62" t="s">
        <v>267</v>
      </c>
      <c r="C250" s="54"/>
      <c r="D250" s="54"/>
      <c r="E250" s="54"/>
    </row>
    <row r="251" customFormat="false" ht="7.5" hidden="false" customHeight="true" outlineLevel="0" collapsed="false">
      <c r="A251" s="53"/>
      <c r="B251" s="68"/>
      <c r="C251" s="54"/>
      <c r="D251" s="54"/>
      <c r="E251" s="54"/>
    </row>
    <row r="252" customFormat="false" ht="105" hidden="false" customHeight="false" outlineLevel="0" collapsed="false">
      <c r="A252" s="53"/>
      <c r="B252" s="62" t="s">
        <v>268</v>
      </c>
      <c r="C252" s="54"/>
      <c r="D252" s="54"/>
      <c r="E252" s="54"/>
    </row>
    <row r="253" customFormat="false" ht="7.5" hidden="false" customHeight="true" outlineLevel="0" collapsed="false">
      <c r="A253" s="53"/>
      <c r="B253" s="62"/>
      <c r="C253" s="54"/>
      <c r="D253" s="54"/>
      <c r="E253" s="54"/>
    </row>
    <row r="254" customFormat="false" ht="14.25" hidden="false" customHeight="true" outlineLevel="0" collapsed="false">
      <c r="A254" s="53"/>
      <c r="B254" s="54" t="s">
        <v>269</v>
      </c>
      <c r="C254" s="54"/>
      <c r="D254" s="54"/>
      <c r="E254" s="54"/>
    </row>
    <row r="255" customFormat="false" ht="7.5" hidden="false" customHeight="true" outlineLevel="0" collapsed="false">
      <c r="A255" s="53"/>
      <c r="B255" s="55"/>
      <c r="C255" s="54"/>
      <c r="D255" s="54"/>
      <c r="E255" s="54"/>
    </row>
    <row r="256" customFormat="false" ht="60" hidden="false" customHeight="false" outlineLevel="0" collapsed="false">
      <c r="A256" s="53"/>
      <c r="B256" s="62" t="s">
        <v>270</v>
      </c>
      <c r="C256" s="54"/>
      <c r="D256" s="54"/>
      <c r="E256" s="54"/>
    </row>
    <row r="257" customFormat="false" ht="7.5" hidden="false" customHeight="true" outlineLevel="0" collapsed="false">
      <c r="A257" s="53"/>
      <c r="B257" s="62"/>
      <c r="C257" s="54"/>
      <c r="D257" s="54"/>
      <c r="E257" s="54"/>
    </row>
    <row r="258" customFormat="false" ht="30" hidden="false" customHeight="false" outlineLevel="0" collapsed="false">
      <c r="A258" s="53"/>
      <c r="B258" s="62" t="s">
        <v>271</v>
      </c>
      <c r="C258" s="54"/>
      <c r="D258" s="54"/>
      <c r="E258" s="54"/>
    </row>
    <row r="259" customFormat="false" ht="7.5" hidden="false" customHeight="true" outlineLevel="0" collapsed="false">
      <c r="A259" s="53"/>
      <c r="B259" s="62"/>
      <c r="C259" s="54"/>
      <c r="D259" s="54"/>
      <c r="E259" s="54"/>
    </row>
    <row r="260" customFormat="false" ht="14.25" hidden="false" customHeight="true" outlineLevel="0" collapsed="false">
      <c r="A260" s="53" t="s">
        <v>272</v>
      </c>
      <c r="B260" s="54" t="s">
        <v>273</v>
      </c>
      <c r="C260" s="54"/>
      <c r="D260" s="54"/>
      <c r="E260" s="54"/>
    </row>
    <row r="261" customFormat="false" ht="7.5" hidden="false" customHeight="true" outlineLevel="0" collapsed="false">
      <c r="A261" s="53"/>
      <c r="B261" s="54"/>
      <c r="C261" s="54"/>
      <c r="D261" s="54"/>
      <c r="E261" s="54"/>
    </row>
    <row r="262" customFormat="false" ht="30" hidden="false" customHeight="false" outlineLevel="0" collapsed="false">
      <c r="A262" s="53"/>
      <c r="B262" s="62" t="s">
        <v>274</v>
      </c>
      <c r="C262" s="54"/>
      <c r="D262" s="54"/>
      <c r="E262" s="54"/>
    </row>
    <row r="263" customFormat="false" ht="7.5" hidden="false" customHeight="true" outlineLevel="0" collapsed="false">
      <c r="A263" s="53"/>
      <c r="B263" s="62"/>
      <c r="C263" s="54"/>
      <c r="D263" s="54"/>
      <c r="E263" s="54"/>
    </row>
    <row r="264" customFormat="false" ht="105" hidden="false" customHeight="false" outlineLevel="0" collapsed="false">
      <c r="A264" s="53"/>
      <c r="B264" s="62" t="s">
        <v>275</v>
      </c>
      <c r="C264" s="54"/>
      <c r="D264" s="54"/>
      <c r="E264" s="54"/>
    </row>
    <row r="265" customFormat="false" ht="7.5" hidden="false" customHeight="true" outlineLevel="0" collapsed="false">
      <c r="A265" s="53"/>
      <c r="B265" s="62"/>
      <c r="C265" s="54"/>
      <c r="D265" s="54"/>
      <c r="E265" s="54"/>
    </row>
    <row r="266" customFormat="false" ht="14.25" hidden="false" customHeight="true" outlineLevel="0" collapsed="false">
      <c r="A266" s="53" t="s">
        <v>276</v>
      </c>
      <c r="B266" s="54" t="s">
        <v>277</v>
      </c>
      <c r="C266" s="54"/>
      <c r="D266" s="54"/>
      <c r="E266" s="54"/>
    </row>
    <row r="267" customFormat="false" ht="7.5" hidden="false" customHeight="true" outlineLevel="0" collapsed="false">
      <c r="A267" s="53"/>
      <c r="B267" s="55"/>
      <c r="C267" s="54"/>
      <c r="D267" s="54"/>
      <c r="E267" s="54"/>
    </row>
    <row r="268" customFormat="false" ht="30" hidden="false" customHeight="false" outlineLevel="0" collapsed="false">
      <c r="A268" s="53"/>
      <c r="B268" s="62" t="s">
        <v>278</v>
      </c>
      <c r="C268" s="54"/>
      <c r="D268" s="54"/>
      <c r="E268" s="54"/>
    </row>
    <row r="269" customFormat="false" ht="7.5" hidden="false" customHeight="true" outlineLevel="0" collapsed="false">
      <c r="A269" s="53"/>
      <c r="B269" s="62"/>
      <c r="C269" s="54"/>
      <c r="D269" s="54"/>
      <c r="E269" s="54"/>
    </row>
    <row r="270" customFormat="false" ht="150" hidden="false" customHeight="false" outlineLevel="0" collapsed="false">
      <c r="A270" s="53"/>
      <c r="B270" s="62" t="s">
        <v>279</v>
      </c>
      <c r="C270" s="54"/>
      <c r="D270" s="54"/>
      <c r="E270" s="54"/>
    </row>
    <row r="271" customFormat="false" ht="7.5" hidden="false" customHeight="true" outlineLevel="0" collapsed="false">
      <c r="A271" s="53"/>
      <c r="B271" s="62"/>
      <c r="C271" s="54"/>
      <c r="D271" s="54"/>
      <c r="E271" s="54"/>
    </row>
    <row r="272" customFormat="false" ht="14.25" hidden="false" customHeight="true" outlineLevel="0" collapsed="false">
      <c r="A272" s="53" t="s">
        <v>280</v>
      </c>
      <c r="B272" s="54" t="s">
        <v>281</v>
      </c>
      <c r="C272" s="54"/>
      <c r="D272" s="54"/>
      <c r="E272" s="54"/>
    </row>
    <row r="273" customFormat="false" ht="7.5" hidden="false" customHeight="true" outlineLevel="0" collapsed="false">
      <c r="A273" s="53"/>
      <c r="B273" s="55"/>
      <c r="C273" s="54"/>
      <c r="D273" s="54"/>
      <c r="E273" s="54"/>
    </row>
    <row r="274" customFormat="false" ht="104.25" hidden="false" customHeight="true" outlineLevel="0" collapsed="false">
      <c r="A274" s="53"/>
      <c r="B274" s="62" t="s">
        <v>282</v>
      </c>
      <c r="C274" s="54"/>
      <c r="D274" s="54"/>
      <c r="E274" s="54"/>
    </row>
    <row r="275" customFormat="false" ht="7.5" hidden="false" customHeight="true" outlineLevel="0" collapsed="false">
      <c r="A275" s="53"/>
      <c r="B275" s="55"/>
      <c r="C275" s="54"/>
      <c r="D275" s="54"/>
      <c r="E275" s="54"/>
    </row>
    <row r="276" customFormat="false" ht="58.5" hidden="false" customHeight="true" outlineLevel="0" collapsed="false">
      <c r="A276" s="53"/>
      <c r="B276" s="62" t="s">
        <v>283</v>
      </c>
      <c r="C276" s="54"/>
      <c r="D276" s="54"/>
      <c r="E276" s="54"/>
    </row>
    <row r="277" customFormat="false" ht="7.5" hidden="false" customHeight="true" outlineLevel="0" collapsed="false">
      <c r="A277" s="53"/>
      <c r="B277" s="62"/>
      <c r="C277" s="54"/>
      <c r="D277" s="54"/>
      <c r="E277" s="54"/>
    </row>
    <row r="278" customFormat="false" ht="14.25" hidden="false" customHeight="true" outlineLevel="0" collapsed="false">
      <c r="A278" s="53" t="s">
        <v>284</v>
      </c>
      <c r="B278" s="54" t="s">
        <v>285</v>
      </c>
      <c r="C278" s="54"/>
      <c r="D278" s="54"/>
      <c r="E278" s="54"/>
    </row>
    <row r="279" customFormat="false" ht="7.5" hidden="false" customHeight="true" outlineLevel="0" collapsed="false">
      <c r="A279" s="53"/>
      <c r="B279" s="61"/>
      <c r="C279" s="54"/>
      <c r="D279" s="54"/>
      <c r="E279" s="54"/>
    </row>
    <row r="280" customFormat="false" ht="30" hidden="false" customHeight="false" outlineLevel="0" collapsed="false">
      <c r="A280" s="53"/>
      <c r="B280" s="61" t="s">
        <v>286</v>
      </c>
      <c r="C280" s="54"/>
      <c r="D280" s="54"/>
      <c r="E280" s="54"/>
    </row>
    <row r="281" customFormat="false" ht="7.5" hidden="false" customHeight="true" outlineLevel="0" collapsed="false">
      <c r="A281" s="53"/>
      <c r="B281" s="61"/>
      <c r="C281" s="54"/>
      <c r="D281" s="54"/>
      <c r="E281" s="54"/>
    </row>
    <row r="282" customFormat="false" ht="135" hidden="false" customHeight="false" outlineLevel="0" collapsed="false">
      <c r="A282" s="53"/>
      <c r="B282" s="61" t="s">
        <v>287</v>
      </c>
      <c r="C282" s="54"/>
      <c r="D282" s="54"/>
      <c r="E282" s="54"/>
    </row>
    <row r="283" customFormat="false" ht="15" hidden="false" customHeight="false" outlineLevel="0" collapsed="false">
      <c r="A283" s="53"/>
      <c r="B283" s="62"/>
      <c r="C283" s="54"/>
      <c r="D283" s="54"/>
      <c r="E283" s="54"/>
    </row>
    <row r="284" customFormat="false" ht="14.25" hidden="false" customHeight="true" outlineLevel="0" collapsed="false">
      <c r="A284" s="53" t="s">
        <v>288</v>
      </c>
      <c r="B284" s="68" t="s">
        <v>289</v>
      </c>
      <c r="C284" s="54"/>
      <c r="D284" s="54"/>
      <c r="E284" s="54"/>
    </row>
    <row r="285" customFormat="false" ht="7.5" hidden="false" customHeight="true" outlineLevel="0" collapsed="false">
      <c r="A285" s="53"/>
      <c r="B285" s="68"/>
      <c r="C285" s="54"/>
      <c r="D285" s="54"/>
      <c r="E285" s="54"/>
    </row>
    <row r="286" customFormat="false" ht="90" hidden="false" customHeight="false" outlineLevel="0" collapsed="false">
      <c r="A286" s="53"/>
      <c r="B286" s="61" t="s">
        <v>290</v>
      </c>
      <c r="C286" s="54"/>
      <c r="D286" s="54"/>
      <c r="E286" s="54"/>
    </row>
    <row r="287" customFormat="false" ht="90" hidden="false" customHeight="false" outlineLevel="0" collapsed="false">
      <c r="A287" s="53"/>
      <c r="B287" s="61" t="s">
        <v>291</v>
      </c>
      <c r="C287" s="54"/>
      <c r="D287" s="54"/>
      <c r="E287" s="54"/>
    </row>
    <row r="288" customFormat="false" ht="75" hidden="false" customHeight="false" outlineLevel="0" collapsed="false">
      <c r="A288" s="53"/>
      <c r="B288" s="72" t="s">
        <v>292</v>
      </c>
      <c r="C288" s="54"/>
      <c r="D288" s="54"/>
      <c r="E288" s="54"/>
    </row>
    <row r="289" customFormat="false" ht="15" hidden="false" customHeight="false" outlineLevel="0" collapsed="false">
      <c r="A289" s="53"/>
      <c r="B289" s="62"/>
      <c r="C289" s="54"/>
      <c r="D289" s="54"/>
      <c r="E289" s="54"/>
    </row>
    <row r="290" customFormat="false" ht="14.25" hidden="false" customHeight="true" outlineLevel="0" collapsed="false">
      <c r="A290" s="53" t="s">
        <v>293</v>
      </c>
      <c r="B290" s="68" t="s">
        <v>294</v>
      </c>
      <c r="C290" s="54"/>
      <c r="D290" s="54"/>
      <c r="E290" s="54"/>
    </row>
    <row r="291" customFormat="false" ht="7.5" hidden="false" customHeight="true" outlineLevel="0" collapsed="false">
      <c r="A291" s="53"/>
      <c r="B291" s="61"/>
      <c r="C291" s="54"/>
      <c r="D291" s="54"/>
      <c r="E291" s="54"/>
    </row>
    <row r="292" customFormat="false" ht="14.25" hidden="false" customHeight="true" outlineLevel="0" collapsed="false">
      <c r="A292" s="53" t="s">
        <v>295</v>
      </c>
      <c r="B292" s="54" t="s">
        <v>296</v>
      </c>
      <c r="C292" s="54"/>
      <c r="D292" s="54"/>
      <c r="E292" s="54"/>
    </row>
    <row r="293" customFormat="false" ht="7.5" hidden="false" customHeight="true" outlineLevel="0" collapsed="false">
      <c r="A293" s="53"/>
      <c r="B293" s="61"/>
      <c r="C293" s="54"/>
      <c r="D293" s="54"/>
      <c r="E293" s="54"/>
    </row>
    <row r="294" customFormat="false" ht="30" hidden="false" customHeight="false" outlineLevel="0" collapsed="false">
      <c r="A294" s="53"/>
      <c r="B294" s="61" t="s">
        <v>297</v>
      </c>
      <c r="C294" s="54"/>
      <c r="D294" s="54"/>
      <c r="E294" s="54"/>
    </row>
    <row r="295" customFormat="false" ht="7.5" hidden="false" customHeight="true" outlineLevel="0" collapsed="false">
      <c r="A295" s="53"/>
      <c r="B295" s="61"/>
      <c r="C295" s="54"/>
      <c r="D295" s="54"/>
      <c r="E295" s="54"/>
    </row>
    <row r="296" customFormat="false" ht="135" hidden="false" customHeight="false" outlineLevel="0" collapsed="false">
      <c r="A296" s="53"/>
      <c r="B296" s="61" t="s">
        <v>298</v>
      </c>
      <c r="C296" s="54"/>
      <c r="D296" s="54"/>
      <c r="E296" s="54"/>
    </row>
    <row r="297" customFormat="false" ht="30" hidden="false" customHeight="false" outlineLevel="0" collapsed="false">
      <c r="A297" s="53"/>
      <c r="B297" s="61" t="s">
        <v>299</v>
      </c>
      <c r="C297" s="54"/>
      <c r="D297" s="54"/>
      <c r="E297" s="54"/>
    </row>
    <row r="298" customFormat="false" ht="165" hidden="false" customHeight="false" outlineLevel="0" collapsed="false">
      <c r="A298" s="53"/>
      <c r="B298" s="61" t="s">
        <v>300</v>
      </c>
      <c r="C298" s="54"/>
      <c r="D298" s="54"/>
      <c r="E298" s="54"/>
    </row>
    <row r="299" customFormat="false" ht="7.5" hidden="false" customHeight="true" outlineLevel="0" collapsed="false">
      <c r="A299" s="53"/>
      <c r="B299" s="61"/>
      <c r="C299" s="54"/>
      <c r="D299" s="54"/>
      <c r="E299" s="54"/>
    </row>
    <row r="300" customFormat="false" ht="30" hidden="false" customHeight="false" outlineLevel="0" collapsed="false">
      <c r="A300" s="53"/>
      <c r="B300" s="61" t="s">
        <v>301</v>
      </c>
      <c r="C300" s="54"/>
      <c r="D300" s="54"/>
      <c r="E300" s="54"/>
    </row>
    <row r="301" customFormat="false" ht="45" hidden="false" customHeight="false" outlineLevel="0" collapsed="false">
      <c r="A301" s="53"/>
      <c r="B301" s="73" t="s">
        <v>302</v>
      </c>
      <c r="C301" s="54"/>
      <c r="D301" s="54"/>
      <c r="E301" s="54"/>
    </row>
    <row r="302" customFormat="false" ht="7.5" hidden="false" customHeight="true" outlineLevel="0" collapsed="false">
      <c r="A302" s="53"/>
      <c r="B302" s="62"/>
      <c r="C302" s="54"/>
      <c r="D302" s="54"/>
      <c r="E302" s="54"/>
    </row>
    <row r="303" customFormat="false" ht="14.25" hidden="false" customHeight="true" outlineLevel="0" collapsed="false">
      <c r="A303" s="53" t="s">
        <v>303</v>
      </c>
      <c r="B303" s="54" t="s">
        <v>304</v>
      </c>
      <c r="C303" s="54"/>
      <c r="D303" s="54"/>
      <c r="E303" s="54"/>
    </row>
    <row r="304" customFormat="false" ht="7.5" hidden="false" customHeight="true" outlineLevel="0" collapsed="false">
      <c r="A304" s="53"/>
      <c r="B304" s="61"/>
      <c r="C304" s="54"/>
      <c r="D304" s="54"/>
      <c r="E304" s="54"/>
    </row>
    <row r="305" customFormat="false" ht="45" hidden="false" customHeight="false" outlineLevel="0" collapsed="false">
      <c r="A305" s="53"/>
      <c r="B305" s="61" t="s">
        <v>305</v>
      </c>
      <c r="C305" s="54"/>
      <c r="D305" s="54"/>
      <c r="E305" s="54"/>
    </row>
    <row r="306" customFormat="false" ht="7.5" hidden="false" customHeight="true" outlineLevel="0" collapsed="false">
      <c r="A306" s="53"/>
      <c r="B306" s="61"/>
      <c r="C306" s="54"/>
      <c r="D306" s="54"/>
      <c r="E306" s="54"/>
    </row>
    <row r="307" customFormat="false" ht="135" hidden="false" customHeight="false" outlineLevel="0" collapsed="false">
      <c r="A307" s="53"/>
      <c r="B307" s="61" t="s">
        <v>306</v>
      </c>
      <c r="C307" s="54"/>
      <c r="D307" s="54"/>
      <c r="E307" s="54"/>
    </row>
    <row r="308" customFormat="false" ht="15" hidden="false" customHeight="false" outlineLevel="0" collapsed="false">
      <c r="A308" s="53"/>
      <c r="B308" s="62"/>
      <c r="C308" s="54"/>
      <c r="D308" s="54"/>
      <c r="E308" s="54"/>
    </row>
    <row r="309" customFormat="false" ht="14.25" hidden="false" customHeight="true" outlineLevel="0" collapsed="false">
      <c r="A309" s="53" t="s">
        <v>307</v>
      </c>
      <c r="B309" s="68" t="s">
        <v>308</v>
      </c>
      <c r="C309" s="54"/>
      <c r="D309" s="54"/>
      <c r="E309" s="54"/>
    </row>
    <row r="310" customFormat="false" ht="7.5" hidden="false" customHeight="true" outlineLevel="0" collapsed="false">
      <c r="A310" s="53"/>
      <c r="B310" s="61"/>
      <c r="C310" s="54"/>
      <c r="D310" s="54"/>
      <c r="E310" s="54"/>
    </row>
    <row r="311" customFormat="false" ht="30" hidden="false" customHeight="false" outlineLevel="0" collapsed="false">
      <c r="A311" s="53"/>
      <c r="B311" s="61" t="s">
        <v>309</v>
      </c>
      <c r="C311" s="54"/>
      <c r="D311" s="54"/>
      <c r="E311" s="54"/>
    </row>
    <row r="312" customFormat="false" ht="30" hidden="false" customHeight="false" outlineLevel="0" collapsed="false">
      <c r="A312" s="53"/>
      <c r="B312" s="61" t="s">
        <v>310</v>
      </c>
      <c r="C312" s="54"/>
      <c r="D312" s="54"/>
      <c r="E312" s="54"/>
    </row>
    <row r="313" customFormat="false" ht="15" hidden="false" customHeight="false" outlineLevel="0" collapsed="false">
      <c r="A313" s="65" t="s">
        <v>100</v>
      </c>
      <c r="B313" s="61" t="s">
        <v>311</v>
      </c>
      <c r="C313" s="54"/>
      <c r="D313" s="54"/>
      <c r="E313" s="54"/>
    </row>
    <row r="314" customFormat="false" ht="15" hidden="false" customHeight="false" outlineLevel="0" collapsed="false">
      <c r="A314" s="65" t="s">
        <v>100</v>
      </c>
      <c r="B314" s="61" t="s">
        <v>312</v>
      </c>
      <c r="C314" s="54"/>
      <c r="D314" s="54"/>
      <c r="E314" s="54"/>
    </row>
    <row r="315" customFormat="false" ht="15" hidden="false" customHeight="false" outlineLevel="0" collapsed="false">
      <c r="A315" s="65" t="s">
        <v>100</v>
      </c>
      <c r="B315" s="61" t="s">
        <v>313</v>
      </c>
      <c r="C315" s="54"/>
      <c r="D315" s="54"/>
      <c r="E315" s="54"/>
    </row>
    <row r="316" customFormat="false" ht="15" hidden="false" customHeight="false" outlineLevel="0" collapsed="false">
      <c r="A316" s="53"/>
      <c r="B316" s="61" t="s">
        <v>314</v>
      </c>
      <c r="C316" s="54"/>
      <c r="D316" s="54"/>
      <c r="E316" s="54"/>
    </row>
    <row r="317" customFormat="false" ht="60" hidden="false" customHeight="false" outlineLevel="0" collapsed="false">
      <c r="A317" s="53"/>
      <c r="B317" s="61" t="s">
        <v>315</v>
      </c>
      <c r="C317" s="54"/>
      <c r="D317" s="54"/>
      <c r="E317" s="54"/>
    </row>
    <row r="318" customFormat="false" ht="7.5" hidden="false" customHeight="true" outlineLevel="0" collapsed="false">
      <c r="A318" s="53"/>
      <c r="B318" s="61"/>
      <c r="C318" s="54"/>
      <c r="D318" s="54"/>
      <c r="E318" s="54"/>
    </row>
    <row r="319" customFormat="false" ht="90" hidden="false" customHeight="false" outlineLevel="0" collapsed="false">
      <c r="A319" s="53"/>
      <c r="B319" s="61" t="s">
        <v>316</v>
      </c>
      <c r="C319" s="54"/>
      <c r="D319" s="54"/>
      <c r="E319" s="54"/>
    </row>
    <row r="320" customFormat="false" ht="7.5" hidden="false" customHeight="true" outlineLevel="0" collapsed="false">
      <c r="A320" s="53"/>
      <c r="B320" s="61"/>
      <c r="C320" s="54"/>
      <c r="D320" s="54"/>
      <c r="E320" s="54"/>
    </row>
    <row r="321" customFormat="false" ht="120" hidden="false" customHeight="false" outlineLevel="0" collapsed="false">
      <c r="A321" s="53"/>
      <c r="B321" s="61" t="s">
        <v>317</v>
      </c>
      <c r="C321" s="54"/>
      <c r="D321" s="54"/>
      <c r="E321" s="54"/>
    </row>
    <row r="322" customFormat="false" ht="7.5" hidden="false" customHeight="true" outlineLevel="0" collapsed="false">
      <c r="A322" s="53"/>
      <c r="B322" s="61"/>
      <c r="C322" s="54"/>
      <c r="D322" s="54"/>
      <c r="E322" s="54"/>
    </row>
    <row r="323" customFormat="false" ht="75" hidden="false" customHeight="false" outlineLevel="0" collapsed="false">
      <c r="A323" s="53"/>
      <c r="B323" s="61" t="s">
        <v>318</v>
      </c>
      <c r="C323" s="54"/>
      <c r="D323" s="54"/>
      <c r="E323" s="54"/>
    </row>
    <row r="324" customFormat="false" ht="15" hidden="false" customHeight="false" outlineLevel="0" collapsed="false">
      <c r="A324" s="53"/>
      <c r="B324" s="61" t="s">
        <v>319</v>
      </c>
      <c r="C324" s="54"/>
      <c r="D324" s="54"/>
      <c r="E324" s="54"/>
    </row>
    <row r="325" customFormat="false" ht="15" hidden="false" customHeight="false" outlineLevel="0" collapsed="false">
      <c r="A325" s="53"/>
      <c r="B325" s="61"/>
      <c r="C325" s="54"/>
      <c r="D325" s="54"/>
      <c r="E325" s="54"/>
    </row>
    <row r="326" customFormat="false" ht="14.25" hidden="false" customHeight="true" outlineLevel="0" collapsed="false">
      <c r="A326" s="53" t="s">
        <v>320</v>
      </c>
      <c r="B326" s="68" t="s">
        <v>321</v>
      </c>
      <c r="C326" s="54"/>
      <c r="D326" s="54"/>
      <c r="E326" s="54"/>
    </row>
    <row r="327" customFormat="false" ht="7.5" hidden="false" customHeight="true" outlineLevel="0" collapsed="false">
      <c r="A327" s="53"/>
      <c r="B327" s="62"/>
      <c r="C327" s="54"/>
      <c r="D327" s="54"/>
      <c r="E327" s="54"/>
    </row>
    <row r="328" customFormat="false" ht="45" hidden="false" customHeight="false" outlineLevel="0" collapsed="false">
      <c r="A328" s="53"/>
      <c r="B328" s="62" t="s">
        <v>322</v>
      </c>
      <c r="C328" s="54"/>
      <c r="D328" s="54"/>
      <c r="E328" s="54"/>
    </row>
    <row r="329" customFormat="false" ht="7.5" hidden="false" customHeight="true" outlineLevel="0" collapsed="false">
      <c r="A329" s="53"/>
      <c r="B329" s="62"/>
      <c r="C329" s="54"/>
      <c r="D329" s="54"/>
      <c r="E329" s="54"/>
    </row>
    <row r="330" customFormat="false" ht="15" hidden="false" customHeight="false" outlineLevel="0" collapsed="false">
      <c r="A330" s="65" t="s">
        <v>100</v>
      </c>
      <c r="B330" s="55" t="s">
        <v>323</v>
      </c>
      <c r="C330" s="54"/>
      <c r="D330" s="54"/>
      <c r="E330" s="54"/>
    </row>
    <row r="331" customFormat="false" ht="15" hidden="false" customHeight="false" outlineLevel="0" collapsed="false">
      <c r="A331" s="53"/>
      <c r="B331" s="74" t="s">
        <v>324</v>
      </c>
      <c r="C331" s="54"/>
      <c r="D331" s="54"/>
      <c r="E331" s="54"/>
    </row>
    <row r="332" customFormat="false" ht="7.5" hidden="false" customHeight="true" outlineLevel="0" collapsed="false">
      <c r="A332" s="53"/>
      <c r="B332" s="62"/>
      <c r="C332" s="54"/>
      <c r="D332" s="54"/>
      <c r="E332" s="54"/>
    </row>
    <row r="333" customFormat="false" ht="30" hidden="false" customHeight="false" outlineLevel="0" collapsed="false">
      <c r="A333" s="65" t="s">
        <v>100</v>
      </c>
      <c r="B333" s="75" t="s">
        <v>325</v>
      </c>
      <c r="C333" s="54"/>
      <c r="D333" s="54"/>
      <c r="E333" s="54"/>
    </row>
    <row r="334" customFormat="false" ht="7.5" hidden="false" customHeight="true" outlineLevel="0" collapsed="false">
      <c r="A334" s="65"/>
      <c r="B334" s="62"/>
      <c r="C334" s="54"/>
      <c r="D334" s="54"/>
      <c r="E334" s="54"/>
    </row>
    <row r="335" customFormat="false" ht="15" hidden="false" customHeight="false" outlineLevel="0" collapsed="false">
      <c r="A335" s="65" t="s">
        <v>100</v>
      </c>
      <c r="B335" s="55" t="s">
        <v>326</v>
      </c>
      <c r="C335" s="54"/>
      <c r="D335" s="54"/>
      <c r="E335" s="54"/>
    </row>
    <row r="336" customFormat="false" ht="7.5" hidden="false" customHeight="true" outlineLevel="0" collapsed="false">
      <c r="A336" s="65"/>
      <c r="B336" s="62"/>
      <c r="C336" s="54"/>
      <c r="D336" s="54"/>
      <c r="E336" s="54"/>
    </row>
    <row r="337" customFormat="false" ht="15" hidden="false" customHeight="false" outlineLevel="0" collapsed="false">
      <c r="A337" s="65" t="s">
        <v>100</v>
      </c>
      <c r="B337" s="62" t="s">
        <v>327</v>
      </c>
      <c r="C337" s="54"/>
      <c r="D337" s="54"/>
      <c r="E337" s="54"/>
    </row>
    <row r="338" customFormat="false" ht="7.5" hidden="false" customHeight="true" outlineLevel="0" collapsed="false">
      <c r="A338" s="65"/>
      <c r="B338" s="62"/>
      <c r="C338" s="54"/>
      <c r="D338" s="54"/>
      <c r="E338" s="54"/>
    </row>
    <row r="339" customFormat="false" ht="60" hidden="false" customHeight="false" outlineLevel="0" collapsed="false">
      <c r="A339" s="65" t="s">
        <v>100</v>
      </c>
      <c r="B339" s="62" t="s">
        <v>328</v>
      </c>
      <c r="C339" s="54"/>
      <c r="D339" s="54"/>
      <c r="E339" s="54"/>
    </row>
    <row r="340" customFormat="false" ht="7.5" hidden="false" customHeight="true" outlineLevel="0" collapsed="false">
      <c r="A340" s="65"/>
      <c r="B340" s="62"/>
      <c r="C340" s="54"/>
      <c r="D340" s="54"/>
      <c r="E340" s="54"/>
    </row>
    <row r="341" customFormat="false" ht="30" hidden="false" customHeight="false" outlineLevel="0" collapsed="false">
      <c r="A341" s="65" t="s">
        <v>100</v>
      </c>
      <c r="B341" s="62" t="s">
        <v>329</v>
      </c>
      <c r="C341" s="54"/>
      <c r="D341" s="54"/>
      <c r="E341" s="54"/>
    </row>
    <row r="342" customFormat="false" ht="15" hidden="false" customHeight="false" outlineLevel="0" collapsed="false">
      <c r="A342" s="53"/>
      <c r="B342" s="72" t="s">
        <v>330</v>
      </c>
      <c r="C342" s="54"/>
      <c r="D342" s="54"/>
      <c r="E342" s="54"/>
    </row>
    <row r="343" customFormat="false" ht="15" hidden="false" customHeight="false" outlineLevel="0" collapsed="false">
      <c r="A343" s="53"/>
      <c r="B343" s="72" t="s">
        <v>331</v>
      </c>
      <c r="C343" s="54"/>
      <c r="D343" s="54"/>
      <c r="E343" s="54"/>
    </row>
    <row r="344" customFormat="false" ht="7.5" hidden="false" customHeight="true" outlineLevel="0" collapsed="false">
      <c r="A344" s="53"/>
      <c r="B344" s="62"/>
      <c r="C344" s="54"/>
      <c r="D344" s="54"/>
      <c r="E344" s="54"/>
    </row>
    <row r="345" customFormat="false" ht="45" hidden="false" customHeight="false" outlineLevel="0" collapsed="false">
      <c r="A345" s="65" t="s">
        <v>100</v>
      </c>
      <c r="B345" s="75" t="s">
        <v>332</v>
      </c>
      <c r="C345" s="54"/>
      <c r="D345" s="54"/>
      <c r="E345" s="54"/>
    </row>
    <row r="346" customFormat="false" ht="7.5" hidden="false" customHeight="true" outlineLevel="0" collapsed="false">
      <c r="A346" s="53"/>
      <c r="B346" s="55"/>
      <c r="C346" s="54"/>
      <c r="D346" s="54"/>
      <c r="E346" s="54"/>
    </row>
    <row r="347" customFormat="false" ht="45" hidden="false" customHeight="true" outlineLevel="0" collapsed="false">
      <c r="A347" s="53"/>
      <c r="B347" s="75" t="s">
        <v>333</v>
      </c>
      <c r="C347" s="54"/>
      <c r="D347" s="54"/>
      <c r="E347" s="54"/>
    </row>
  </sheetData>
  <hyperlinks>
    <hyperlink ref="B36" r:id="rId1" display="E-Mail: heinrich.peschke@destatis.de."/>
    <hyperlink ref="B115" r:id="rId2" display="Tiefer gegliederte Ergebnisse der Außenhandelsstatistik sind in der Fachserie 7, Außenhandel, veröffentlicht. Die Publikationen sind im Statistik-Shop über Internet erhältlich (www.destatis.de).&#10;Darüber hinaus können im Wege des Auskunftsdienstes detaillierte Ergebnisse gegen Kostenerstattung  angefordert werden beim&#10;Statistischen Bundesamt, Gruppe VB - Außenhandel, 65180 Wiesbaden,&#10;Tel.: 06 11 / 75 - 24 81, Fax: 06 11 / 75 - 39 03, "/>
    <hyperlink ref="B116" r:id="rId3" display="E-Mail: info-aussenhandel@destatis.de "/>
    <hyperlink ref="B234" r:id="rId4" display="Hinweise zum Ausfüllen der Fragebögen bzw. zu den Anmeldemöglichkeiten können u. a. im Internet (http://www.destatis.de/themen/d/thm_aussen1.php) eingesehen werden, werden aber auch in Papierform angeboten."/>
    <hyperlink ref="B288" r:id="rId5" display="Das Statistische Bundesamt veröffentlicht jeden Monat die ersten deutschen Außenhandelsergebnisse unterteilt nach dem Handel mit der EU, der Eurozone und Drittländern in Form einer Pressemitteilung. Die Termine für diese Pressemitteilungen können bereits für ein ganzes Jahr im voraus dem Veröffentlichungskalender (http://www.destatis.de/presse/deutsch/calc.htm)  entnommen werden."/>
    <hyperlink ref="B301" r:id="rId6" display="Weitere Informationen zu Ursachen von Asymmetrien in den Außenhandelsstatistiken können einem „Infoblatt Außenhandel“ entnommen werden. (http://www.destatis.de/themen/d/thm_aussen.php)"/>
    <hyperlink ref="B331" r:id="rId7" display="(Online: http://www.destatis.de/presse/deutsch/sach/pm18.htm)."/>
    <hyperlink ref="B333" r:id="rId8" display="Fachserien:  monatlich, quartalsweise, halbjährlich und jährlich. Alle Fachserien sind im Statistik-Shop erhältlich (http://www-ec.destatis.de)"/>
    <hyperlink ref="B342" r:id="rId9" display="Länderverzeichnis: http://www.destatis.de/allg/d/klassif/veroedow.htm"/>
    <hyperlink ref="B343" r:id="rId10" display="Warenverzeichnis: http://www.destatis.de/allg/d/klassif/wa_download.htm"/>
    <hyperlink ref="B345" r:id="rId11" display="Der Leitfaden zur Außenhandelsstatistik liefert detailliertere Informationen über Methoden, Erhebung, Aufbereitung und Veröffentlichung in deutscher oder englischer Sprache und kann auch online bezogen werden (http://www.destatis.de/download/aussh/aussh_d/infotext.pdf)."/>
    <hyperlink ref="B347" r:id="rId12" display="Darüber hinaus können über den Auskunftsdienst des Außenhandels (Tel.: 0611 / 75 – 2481 oder 2466, Fax: 0611 / 75 – 3903, E-Mail: info-aussenhandel@destatis.de detaillierte Ergebnisse gegen Kostenerstattung angefordert sowie Informationen zu Methoden und Hintergründen erfragt werden."/>
  </hyperlinks>
  <printOptions headings="false" gridLines="false" gridLinesSet="true" horizontalCentered="false" verticalCentered="false"/>
  <pageMargins left="0.609722222222222" right="0.590277777777778" top="0.790277777777778" bottom="0.780555555555556" header="0.511811023622047" footer="0.540277777777778"/>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September 2006</oddFooter>
  </headerFooter>
  <rowBreaks count="5" manualBreakCount="5">
    <brk id="37" man="true" max="16383" min="0"/>
    <brk id="63" man="true" max="16383" min="0"/>
    <brk id="95" man="true" max="16383" min="0"/>
    <brk id="173" man="true" max="16383" min="0"/>
    <brk id="253"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41796875" defaultRowHeight="12.75" zeroHeight="false" outlineLevelRow="0" outlineLevelCol="0"/>
  <cols>
    <col collapsed="false" customWidth="false" hidden="false" outlineLevel="0" max="257" min="1" style="1" width="11.42"/>
  </cols>
  <sheetData>
    <row r="1" s="134" customFormat="true" ht="20.1" hidden="false" customHeight="true" outlineLevel="0" collapsed="false">
      <c r="A1" s="99"/>
      <c r="B1" s="99"/>
      <c r="C1" s="99"/>
      <c r="D1" s="99"/>
      <c r="E1" s="99"/>
      <c r="F1" s="99"/>
      <c r="G1" s="99"/>
      <c r="H1" s="99"/>
      <c r="I1" s="99"/>
      <c r="J1" s="99"/>
      <c r="K1" s="99"/>
      <c r="L1" s="99"/>
      <c r="M1" s="99"/>
    </row>
    <row r="2" s="134" customFormat="true" ht="20.1" hidden="false" customHeight="true" outlineLevel="0" collapsed="false">
      <c r="A2" s="99" t="s">
        <v>1314</v>
      </c>
      <c r="B2" s="99"/>
      <c r="C2" s="99"/>
      <c r="D2" s="99"/>
      <c r="E2" s="99"/>
      <c r="F2" s="99"/>
      <c r="G2" s="99"/>
      <c r="H2" s="99"/>
      <c r="I2" s="99"/>
      <c r="J2" s="99"/>
      <c r="K2" s="99"/>
      <c r="L2" s="99"/>
      <c r="M2" s="99"/>
    </row>
    <row r="3" s="134" customFormat="true" ht="20.1" hidden="false" customHeight="true" outlineLevel="0" collapsed="false">
      <c r="A3" s="99" t="s">
        <v>1294</v>
      </c>
      <c r="B3" s="99"/>
      <c r="C3" s="99"/>
      <c r="D3" s="99"/>
      <c r="E3" s="99"/>
      <c r="F3" s="99"/>
      <c r="G3" s="99"/>
      <c r="H3" s="99"/>
      <c r="I3" s="99"/>
      <c r="J3" s="99"/>
      <c r="K3" s="99"/>
      <c r="L3" s="99"/>
      <c r="M3" s="99"/>
    </row>
    <row r="4" s="134" customFormat="true" ht="20.1" hidden="false" customHeight="true" outlineLevel="0" collapsed="false">
      <c r="A4" s="99" t="s">
        <v>1315</v>
      </c>
      <c r="B4" s="99"/>
      <c r="C4" s="99"/>
      <c r="D4" s="99"/>
      <c r="E4" s="99"/>
      <c r="F4" s="99"/>
      <c r="G4" s="99"/>
      <c r="H4" s="99"/>
      <c r="I4" s="99"/>
      <c r="J4" s="99"/>
      <c r="K4" s="99"/>
      <c r="L4" s="99"/>
      <c r="M4" s="99"/>
    </row>
    <row r="5" customFormat="false" ht="20.1" hidden="false" customHeight="true" outlineLevel="0" collapsed="false">
      <c r="A5" s="135"/>
      <c r="B5" s="135"/>
      <c r="C5" s="135"/>
      <c r="D5" s="135"/>
      <c r="E5" s="135"/>
      <c r="F5" s="135"/>
      <c r="G5" s="135"/>
      <c r="H5" s="135"/>
      <c r="I5" s="135"/>
      <c r="J5" s="135"/>
      <c r="K5" s="135"/>
      <c r="L5" s="135"/>
      <c r="M5" s="135"/>
    </row>
    <row r="6" customFormat="false" ht="12.75" hidden="false" customHeight="true" outlineLevel="0" collapsed="false">
      <c r="A6" s="102" t="s">
        <v>399</v>
      </c>
      <c r="B6" s="290" t="s">
        <v>873</v>
      </c>
      <c r="C6" s="289" t="s">
        <v>874</v>
      </c>
      <c r="D6" s="289"/>
      <c r="E6" s="289"/>
      <c r="F6" s="289"/>
      <c r="G6" s="289"/>
      <c r="H6" s="137" t="s">
        <v>875</v>
      </c>
      <c r="I6" s="137"/>
      <c r="J6" s="137"/>
      <c r="K6" s="137"/>
      <c r="L6" s="137"/>
      <c r="M6" s="137"/>
    </row>
    <row r="7" customFormat="false" ht="12.75" hidden="false" customHeight="true" outlineLevel="0" collapsed="false">
      <c r="A7" s="102"/>
      <c r="B7" s="290"/>
      <c r="C7" s="290" t="s">
        <v>876</v>
      </c>
      <c r="D7" s="138" t="s">
        <v>877</v>
      </c>
      <c r="E7" s="291" t="s">
        <v>878</v>
      </c>
      <c r="F7" s="291"/>
      <c r="G7" s="290" t="s">
        <v>879</v>
      </c>
      <c r="H7" s="103" t="s">
        <v>876</v>
      </c>
      <c r="I7" s="103" t="s">
        <v>880</v>
      </c>
      <c r="J7" s="103" t="s">
        <v>881</v>
      </c>
      <c r="K7" s="137" t="s">
        <v>882</v>
      </c>
      <c r="L7" s="137"/>
      <c r="M7" s="137"/>
    </row>
    <row r="8" customFormat="false" ht="12.75" hidden="false" customHeight="false" outlineLevel="0" collapsed="false">
      <c r="A8" s="102"/>
      <c r="B8" s="290"/>
      <c r="C8" s="290"/>
      <c r="D8" s="138"/>
      <c r="E8" s="292" t="s">
        <v>883</v>
      </c>
      <c r="F8" s="293" t="s">
        <v>884</v>
      </c>
      <c r="G8" s="290"/>
      <c r="H8" s="103"/>
      <c r="I8" s="103"/>
      <c r="J8" s="103"/>
      <c r="K8" s="103" t="s">
        <v>876</v>
      </c>
      <c r="L8" s="291" t="s">
        <v>885</v>
      </c>
      <c r="M8" s="175" t="s">
        <v>886</v>
      </c>
    </row>
    <row r="9" customFormat="false" ht="12.75" hidden="false" customHeight="false" outlineLevel="0" collapsed="false">
      <c r="A9" s="102"/>
      <c r="B9" s="290"/>
      <c r="C9" s="290"/>
      <c r="D9" s="138"/>
      <c r="E9" s="144" t="s">
        <v>887</v>
      </c>
      <c r="F9" s="144"/>
      <c r="G9" s="290"/>
      <c r="H9" s="103"/>
      <c r="I9" s="103"/>
      <c r="J9" s="103"/>
      <c r="K9" s="103"/>
      <c r="L9" s="135" t="s">
        <v>888</v>
      </c>
      <c r="M9" s="135"/>
    </row>
    <row r="10" customFormat="false" ht="12.75" hidden="false" customHeight="false" outlineLevel="0" collapsed="false">
      <c r="A10" s="102"/>
      <c r="B10" s="107" t="s">
        <v>889</v>
      </c>
      <c r="C10" s="107"/>
      <c r="D10" s="107"/>
      <c r="E10" s="107"/>
      <c r="F10" s="107"/>
      <c r="G10" s="107"/>
      <c r="H10" s="107"/>
      <c r="I10" s="107"/>
      <c r="J10" s="107"/>
      <c r="K10" s="107"/>
      <c r="L10" s="107"/>
      <c r="M10" s="107"/>
    </row>
    <row r="12" customFormat="false" ht="15" hidden="false" customHeight="true" outlineLevel="0" collapsed="false">
      <c r="A12" s="294" t="s">
        <v>75</v>
      </c>
      <c r="B12" s="294"/>
      <c r="C12" s="294"/>
      <c r="D12" s="294"/>
      <c r="E12" s="294"/>
      <c r="F12" s="294"/>
      <c r="G12" s="294"/>
      <c r="H12" s="294"/>
      <c r="I12" s="294"/>
      <c r="J12" s="294"/>
      <c r="K12" s="294"/>
      <c r="L12" s="294"/>
      <c r="M12" s="294"/>
    </row>
    <row r="14" customFormat="false" ht="12.75" hidden="false" customHeight="false" outlineLevel="0" collapsed="false">
      <c r="A14" s="150" t="s">
        <v>410</v>
      </c>
      <c r="B14" s="221" t="n">
        <v>645956</v>
      </c>
      <c r="C14" s="221" t="n">
        <v>47445</v>
      </c>
      <c r="D14" s="221" t="n">
        <v>637</v>
      </c>
      <c r="E14" s="221" t="n">
        <v>12647</v>
      </c>
      <c r="F14" s="221" t="n">
        <v>26758</v>
      </c>
      <c r="G14" s="221" t="n">
        <v>7403</v>
      </c>
      <c r="H14" s="221" t="n">
        <v>574191</v>
      </c>
      <c r="I14" s="221" t="n">
        <v>45563</v>
      </c>
      <c r="J14" s="221" t="n">
        <v>39508</v>
      </c>
      <c r="K14" s="221" t="n">
        <v>489119</v>
      </c>
      <c r="L14" s="221" t="n">
        <v>65432</v>
      </c>
      <c r="M14" s="221" t="n">
        <v>423688</v>
      </c>
      <c r="N14" s="221"/>
      <c r="O14" s="221"/>
      <c r="P14" s="221"/>
      <c r="Q14" s="221"/>
      <c r="R14" s="221"/>
      <c r="S14" s="221"/>
      <c r="T14" s="221"/>
      <c r="U14" s="221"/>
      <c r="V14" s="221"/>
      <c r="W14" s="221"/>
      <c r="X14" s="221"/>
    </row>
    <row r="15" customFormat="false" ht="12.75" hidden="false" customHeight="false" outlineLevel="0" collapsed="false">
      <c r="A15" s="150" t="s">
        <v>411</v>
      </c>
      <c r="B15" s="221" t="n">
        <v>686828</v>
      </c>
      <c r="C15" s="221" t="n">
        <v>49355</v>
      </c>
      <c r="D15" s="221" t="n">
        <v>762</v>
      </c>
      <c r="E15" s="221" t="n">
        <v>13224</v>
      </c>
      <c r="F15" s="221" t="n">
        <v>28026</v>
      </c>
      <c r="G15" s="221" t="n">
        <v>7343</v>
      </c>
      <c r="H15" s="221" t="n">
        <v>614184</v>
      </c>
      <c r="I15" s="221" t="n">
        <v>46187</v>
      </c>
      <c r="J15" s="221" t="n">
        <v>40754</v>
      </c>
      <c r="K15" s="221" t="n">
        <v>527243</v>
      </c>
      <c r="L15" s="221" t="n">
        <v>66291</v>
      </c>
      <c r="M15" s="221" t="n">
        <v>460953</v>
      </c>
    </row>
    <row r="16" customFormat="false" ht="12.75" hidden="false" customHeight="false" outlineLevel="0" collapsed="false">
      <c r="A16" s="193"/>
      <c r="B16" s="221"/>
      <c r="C16" s="221"/>
      <c r="D16" s="221"/>
      <c r="E16" s="221"/>
      <c r="F16" s="221"/>
      <c r="G16" s="221"/>
      <c r="H16" s="221"/>
      <c r="I16" s="221"/>
      <c r="J16" s="221"/>
      <c r="K16" s="221"/>
      <c r="L16" s="221"/>
      <c r="M16" s="221"/>
    </row>
    <row r="17" customFormat="false" ht="12.75" hidden="false" customHeight="false" outlineLevel="0" collapsed="false">
      <c r="A17" s="193" t="s">
        <v>1316</v>
      </c>
      <c r="B17" s="221" t="n">
        <v>53830</v>
      </c>
      <c r="C17" s="221" t="n">
        <v>3954</v>
      </c>
      <c r="D17" s="221" t="n">
        <v>53</v>
      </c>
      <c r="E17" s="221" t="n">
        <v>1054</v>
      </c>
      <c r="F17" s="221" t="n">
        <v>2230</v>
      </c>
      <c r="G17" s="221" t="n">
        <v>617</v>
      </c>
      <c r="H17" s="221" t="n">
        <v>47849</v>
      </c>
      <c r="I17" s="221" t="n">
        <v>3797</v>
      </c>
      <c r="J17" s="221" t="n">
        <v>3292</v>
      </c>
      <c r="K17" s="221" t="n">
        <v>40760</v>
      </c>
      <c r="L17" s="221" t="n">
        <v>5453</v>
      </c>
      <c r="M17" s="221" t="n">
        <v>35307</v>
      </c>
      <c r="N17" s="221"/>
      <c r="O17" s="221"/>
      <c r="P17" s="221"/>
    </row>
    <row r="18" customFormat="false" ht="12.75" hidden="false" customHeight="false" outlineLevel="0" collapsed="false">
      <c r="A18" s="193" t="s">
        <v>1317</v>
      </c>
      <c r="B18" s="221" t="n">
        <v>57236</v>
      </c>
      <c r="C18" s="221" t="n">
        <v>4113</v>
      </c>
      <c r="D18" s="221" t="n">
        <v>63</v>
      </c>
      <c r="E18" s="221" t="n">
        <v>1102</v>
      </c>
      <c r="F18" s="221" t="n">
        <v>2336</v>
      </c>
      <c r="G18" s="221" t="n">
        <v>612</v>
      </c>
      <c r="H18" s="221" t="n">
        <v>51182</v>
      </c>
      <c r="I18" s="221" t="n">
        <v>3849</v>
      </c>
      <c r="J18" s="221" t="n">
        <v>3396</v>
      </c>
      <c r="K18" s="221" t="n">
        <v>43937</v>
      </c>
      <c r="L18" s="221" t="n">
        <v>5524</v>
      </c>
      <c r="M18" s="221" t="n">
        <v>38413</v>
      </c>
      <c r="N18" s="221"/>
      <c r="O18" s="221"/>
      <c r="P18" s="221"/>
    </row>
    <row r="19" customFormat="false" ht="12.75" hidden="false" customHeight="false" outlineLevel="0" collapsed="false">
      <c r="A19" s="193"/>
      <c r="B19" s="221"/>
      <c r="C19" s="221"/>
      <c r="D19" s="221"/>
      <c r="E19" s="221"/>
      <c r="F19" s="221"/>
      <c r="G19" s="221"/>
      <c r="H19" s="221"/>
      <c r="I19" s="221"/>
      <c r="J19" s="221"/>
      <c r="K19" s="221"/>
      <c r="L19" s="221"/>
      <c r="M19" s="221"/>
      <c r="N19" s="221"/>
      <c r="O19" s="221"/>
      <c r="P19" s="221"/>
    </row>
    <row r="20" customFormat="false" ht="12.75" hidden="false" customHeight="false" outlineLevel="0" collapsed="false">
      <c r="A20" s="385" t="s">
        <v>411</v>
      </c>
      <c r="B20" s="386"/>
      <c r="C20" s="386"/>
      <c r="D20" s="386"/>
      <c r="E20" s="386"/>
      <c r="F20" s="386"/>
      <c r="G20" s="386"/>
      <c r="H20" s="386"/>
      <c r="I20" s="386"/>
      <c r="J20" s="386"/>
      <c r="K20" s="386"/>
      <c r="L20" s="386"/>
      <c r="M20" s="386"/>
    </row>
    <row r="21" customFormat="false" ht="12.75" hidden="false" customHeight="false" outlineLevel="0" collapsed="false">
      <c r="A21" s="193" t="s">
        <v>412</v>
      </c>
      <c r="B21" s="221" t="n">
        <v>58420</v>
      </c>
      <c r="C21" s="221" t="n">
        <v>4164</v>
      </c>
      <c r="D21" s="221" t="n">
        <v>57</v>
      </c>
      <c r="E21" s="221" t="n">
        <v>1191</v>
      </c>
      <c r="F21" s="221" t="n">
        <v>2352</v>
      </c>
      <c r="G21" s="221" t="n">
        <v>564</v>
      </c>
      <c r="H21" s="221" t="n">
        <v>52250</v>
      </c>
      <c r="I21" s="221" t="n">
        <v>3772</v>
      </c>
      <c r="J21" s="221" t="n">
        <v>3423</v>
      </c>
      <c r="K21" s="221" t="n">
        <v>45054</v>
      </c>
      <c r="L21" s="221" t="n">
        <v>5413</v>
      </c>
      <c r="M21" s="221" t="n">
        <v>39641</v>
      </c>
      <c r="N21" s="221"/>
      <c r="O21" s="221"/>
      <c r="P21" s="221"/>
      <c r="Q21" s="221"/>
      <c r="R21" s="221"/>
      <c r="S21" s="221"/>
      <c r="T21" s="221"/>
    </row>
    <row r="22" customFormat="false" ht="12.75" hidden="false" customHeight="false" outlineLevel="0" collapsed="false">
      <c r="A22" s="193" t="s">
        <v>413</v>
      </c>
      <c r="B22" s="221" t="n">
        <v>60535</v>
      </c>
      <c r="C22" s="221" t="n">
        <v>4380</v>
      </c>
      <c r="D22" s="221" t="n">
        <v>47</v>
      </c>
      <c r="E22" s="221" t="n">
        <v>1154</v>
      </c>
      <c r="F22" s="221" t="n">
        <v>2468</v>
      </c>
      <c r="G22" s="221" t="n">
        <v>711</v>
      </c>
      <c r="H22" s="221" t="n">
        <v>53979</v>
      </c>
      <c r="I22" s="221" t="n">
        <v>3787</v>
      </c>
      <c r="J22" s="221" t="n">
        <v>3357</v>
      </c>
      <c r="K22" s="221" t="n">
        <v>46835</v>
      </c>
      <c r="L22" s="221" t="n">
        <v>6151</v>
      </c>
      <c r="M22" s="221" t="n">
        <v>40684</v>
      </c>
      <c r="N22" s="221"/>
      <c r="O22" s="221"/>
      <c r="P22" s="221"/>
      <c r="Q22" s="221"/>
      <c r="R22" s="221"/>
      <c r="S22" s="221"/>
      <c r="T22" s="221"/>
    </row>
    <row r="23" customFormat="false" ht="12.75" hidden="false" customHeight="false" outlineLevel="0" collapsed="false">
      <c r="A23" s="193" t="s">
        <v>414</v>
      </c>
      <c r="B23" s="221" t="n">
        <v>63881</v>
      </c>
      <c r="C23" s="221" t="n">
        <v>4368</v>
      </c>
      <c r="D23" s="221" t="n">
        <v>83</v>
      </c>
      <c r="E23" s="221" t="n">
        <v>1165</v>
      </c>
      <c r="F23" s="221" t="n">
        <v>2465</v>
      </c>
      <c r="G23" s="221" t="n">
        <v>656</v>
      </c>
      <c r="H23" s="221" t="n">
        <v>56985</v>
      </c>
      <c r="I23" s="221" t="n">
        <v>3869</v>
      </c>
      <c r="J23" s="221" t="n">
        <v>3488</v>
      </c>
      <c r="K23" s="221" t="n">
        <v>49628</v>
      </c>
      <c r="L23" s="221" t="n">
        <v>5713</v>
      </c>
      <c r="M23" s="221" t="n">
        <v>43916</v>
      </c>
      <c r="N23" s="221"/>
      <c r="O23" s="221"/>
      <c r="P23" s="221"/>
      <c r="Q23" s="221"/>
      <c r="R23" s="221"/>
      <c r="S23" s="221"/>
      <c r="T23" s="221"/>
    </row>
    <row r="24" customFormat="false" ht="12.75" hidden="false" customHeight="false" outlineLevel="0" collapsed="false">
      <c r="A24" s="193" t="s">
        <v>415</v>
      </c>
      <c r="B24" s="221" t="n">
        <v>62210</v>
      </c>
      <c r="C24" s="221" t="n">
        <v>4566</v>
      </c>
      <c r="D24" s="221" t="n">
        <v>52</v>
      </c>
      <c r="E24" s="221" t="n">
        <v>1273</v>
      </c>
      <c r="F24" s="221" t="n">
        <v>2506</v>
      </c>
      <c r="G24" s="221" t="n">
        <v>735</v>
      </c>
      <c r="H24" s="221" t="n">
        <v>55292</v>
      </c>
      <c r="I24" s="221" t="n">
        <v>4051</v>
      </c>
      <c r="J24" s="221" t="n">
        <v>3368</v>
      </c>
      <c r="K24" s="221" t="n">
        <v>47873</v>
      </c>
      <c r="L24" s="221" t="n">
        <v>5584</v>
      </c>
      <c r="M24" s="221" t="n">
        <v>42288</v>
      </c>
      <c r="N24" s="221"/>
      <c r="O24" s="221"/>
      <c r="P24" s="221"/>
      <c r="Q24" s="221"/>
      <c r="R24" s="221"/>
      <c r="S24" s="221"/>
      <c r="T24" s="221"/>
    </row>
    <row r="25" customFormat="false" ht="12.75" hidden="false" customHeight="false" outlineLevel="0" collapsed="false">
      <c r="A25" s="193"/>
      <c r="B25" s="221"/>
      <c r="C25" s="221"/>
      <c r="D25" s="221"/>
      <c r="E25" s="221"/>
      <c r="F25" s="221"/>
      <c r="G25" s="221"/>
      <c r="H25" s="221"/>
      <c r="I25" s="221"/>
      <c r="J25" s="221"/>
      <c r="K25" s="221"/>
      <c r="L25" s="221"/>
      <c r="M25" s="221"/>
      <c r="N25" s="221"/>
      <c r="O25" s="221"/>
      <c r="P25" s="221"/>
      <c r="Q25" s="221"/>
      <c r="R25" s="221"/>
      <c r="S25" s="221"/>
      <c r="T25" s="221"/>
    </row>
    <row r="26" customFormat="false" ht="12.75" hidden="false" customHeight="false" outlineLevel="0" collapsed="false">
      <c r="A26" s="387" t="n">
        <v>2006</v>
      </c>
      <c r="B26" s="221"/>
      <c r="C26" s="221"/>
      <c r="D26" s="221"/>
      <c r="E26" s="221"/>
      <c r="F26" s="221"/>
      <c r="G26" s="221"/>
      <c r="H26" s="221"/>
      <c r="I26" s="221"/>
      <c r="J26" s="221"/>
      <c r="K26" s="221"/>
      <c r="L26" s="221"/>
      <c r="M26" s="221"/>
      <c r="N26" s="221"/>
      <c r="O26" s="221"/>
      <c r="P26" s="221"/>
      <c r="Q26" s="221"/>
      <c r="R26" s="221"/>
      <c r="S26" s="221"/>
      <c r="T26" s="221"/>
    </row>
    <row r="27" customFormat="false" ht="12.75" hidden="false" customHeight="false" outlineLevel="0" collapsed="false">
      <c r="A27" s="193" t="s">
        <v>448</v>
      </c>
      <c r="B27" s="221" t="n">
        <v>56209</v>
      </c>
      <c r="C27" s="221" t="n">
        <v>3905</v>
      </c>
      <c r="D27" s="221" t="n">
        <v>82</v>
      </c>
      <c r="E27" s="221" t="n">
        <v>1044</v>
      </c>
      <c r="F27" s="221" t="n">
        <v>2168</v>
      </c>
      <c r="G27" s="221" t="n">
        <v>611</v>
      </c>
      <c r="H27" s="221" t="n">
        <v>47917</v>
      </c>
      <c r="I27" s="221" t="n">
        <v>4041</v>
      </c>
      <c r="J27" s="221" t="n">
        <v>3298</v>
      </c>
      <c r="K27" s="221" t="n">
        <v>40577</v>
      </c>
      <c r="L27" s="221" t="n">
        <v>5468</v>
      </c>
      <c r="M27" s="221" t="n">
        <v>35109</v>
      </c>
      <c r="N27" s="221"/>
      <c r="O27" s="221"/>
      <c r="P27" s="221"/>
      <c r="Q27" s="221"/>
      <c r="R27" s="221"/>
      <c r="S27" s="221"/>
      <c r="T27" s="221"/>
    </row>
    <row r="28" customFormat="false" ht="12.75" hidden="false" customHeight="false" outlineLevel="0" collapsed="false">
      <c r="A28" s="193" t="s">
        <v>449</v>
      </c>
      <c r="B28" s="221" t="n">
        <v>56403</v>
      </c>
      <c r="C28" s="221" t="n">
        <v>3568</v>
      </c>
      <c r="D28" s="221" t="n">
        <v>49</v>
      </c>
      <c r="E28" s="221" t="n">
        <v>926</v>
      </c>
      <c r="F28" s="221" t="n">
        <v>2048</v>
      </c>
      <c r="G28" s="221" t="n">
        <v>545</v>
      </c>
      <c r="H28" s="221" t="n">
        <v>48329</v>
      </c>
      <c r="I28" s="221" t="n">
        <v>4319</v>
      </c>
      <c r="J28" s="221" t="n">
        <v>3387</v>
      </c>
      <c r="K28" s="221" t="n">
        <v>40623</v>
      </c>
      <c r="L28" s="221" t="n">
        <v>5425</v>
      </c>
      <c r="M28" s="221" t="n">
        <v>35198</v>
      </c>
      <c r="N28" s="221"/>
      <c r="O28" s="221"/>
      <c r="P28" s="221"/>
      <c r="Q28" s="221"/>
      <c r="R28" s="221"/>
      <c r="S28" s="221"/>
      <c r="T28" s="221"/>
    </row>
    <row r="29" customFormat="false" ht="12.75" hidden="false" customHeight="false" outlineLevel="0" collapsed="false">
      <c r="A29" s="193" t="s">
        <v>450</v>
      </c>
      <c r="B29" s="221" t="n">
        <v>61206</v>
      </c>
      <c r="C29" s="221" t="n">
        <v>4042</v>
      </c>
      <c r="D29" s="221" t="n">
        <v>57</v>
      </c>
      <c r="E29" s="221" t="n">
        <v>1023</v>
      </c>
      <c r="F29" s="221" t="n">
        <v>2352</v>
      </c>
      <c r="G29" s="221" t="n">
        <v>610</v>
      </c>
      <c r="H29" s="221" t="n">
        <v>52127</v>
      </c>
      <c r="I29" s="221" t="n">
        <v>4372</v>
      </c>
      <c r="J29" s="221" t="n">
        <v>3660</v>
      </c>
      <c r="K29" s="221" t="n">
        <v>44096</v>
      </c>
      <c r="L29" s="221" t="n">
        <v>5697</v>
      </c>
      <c r="M29" s="221" t="n">
        <v>38398</v>
      </c>
      <c r="N29" s="221"/>
      <c r="O29" s="221"/>
      <c r="P29" s="221"/>
      <c r="Q29" s="221"/>
      <c r="R29" s="221"/>
      <c r="S29" s="221"/>
      <c r="T29" s="221"/>
    </row>
    <row r="30" customFormat="false" ht="12.75" hidden="false" customHeight="false" outlineLevel="0" collapsed="false">
      <c r="A30" s="193" t="s">
        <v>451</v>
      </c>
      <c r="B30" s="221" t="n">
        <v>57539</v>
      </c>
      <c r="C30" s="221" t="n">
        <v>4057</v>
      </c>
      <c r="D30" s="221" t="n">
        <v>45</v>
      </c>
      <c r="E30" s="221" t="n">
        <v>1001</v>
      </c>
      <c r="F30" s="221" t="n">
        <v>2385</v>
      </c>
      <c r="G30" s="221" t="n">
        <v>626</v>
      </c>
      <c r="H30" s="221" t="n">
        <v>48772</v>
      </c>
      <c r="I30" s="221" t="n">
        <v>3959</v>
      </c>
      <c r="J30" s="221" t="n">
        <v>3324</v>
      </c>
      <c r="K30" s="221" t="n">
        <v>41489</v>
      </c>
      <c r="L30" s="221" t="n">
        <v>5791</v>
      </c>
      <c r="M30" s="221" t="n">
        <v>35698</v>
      </c>
      <c r="N30" s="221"/>
      <c r="O30" s="221"/>
      <c r="P30" s="221"/>
      <c r="Q30" s="221"/>
      <c r="R30" s="221"/>
      <c r="S30" s="221"/>
      <c r="T30" s="221"/>
    </row>
    <row r="31" customFormat="false" ht="12.75" hidden="false" customHeight="false" outlineLevel="0" collapsed="false">
      <c r="A31" s="193" t="s">
        <v>452</v>
      </c>
      <c r="B31" s="221" t="n">
        <v>57989</v>
      </c>
      <c r="C31" s="221" t="n">
        <v>4158</v>
      </c>
      <c r="D31" s="221" t="n">
        <v>80</v>
      </c>
      <c r="E31" s="221" t="n">
        <v>1089</v>
      </c>
      <c r="F31" s="221" t="n">
        <v>2394</v>
      </c>
      <c r="G31" s="221" t="n">
        <v>595</v>
      </c>
      <c r="H31" s="221" t="n">
        <v>49066</v>
      </c>
      <c r="I31" s="221" t="n">
        <v>3939</v>
      </c>
      <c r="J31" s="221" t="n">
        <v>3559</v>
      </c>
      <c r="K31" s="221" t="n">
        <v>41569</v>
      </c>
      <c r="L31" s="221" t="n">
        <v>5669</v>
      </c>
      <c r="M31" s="221" t="n">
        <v>35900</v>
      </c>
      <c r="N31" s="221"/>
      <c r="O31" s="221"/>
      <c r="P31" s="221"/>
      <c r="Q31" s="221"/>
      <c r="R31" s="221"/>
      <c r="S31" s="221"/>
      <c r="T31" s="221"/>
    </row>
    <row r="32" customFormat="false" ht="12.75" hidden="false" customHeight="false" outlineLevel="0" collapsed="false">
      <c r="A32" s="193" t="s">
        <v>453</v>
      </c>
      <c r="B32" s="221" t="n">
        <v>58518</v>
      </c>
      <c r="C32" s="221" t="n">
        <v>3957</v>
      </c>
      <c r="D32" s="221" t="n">
        <v>50</v>
      </c>
      <c r="E32" s="221" t="n">
        <v>992</v>
      </c>
      <c r="F32" s="221" t="n">
        <v>2301</v>
      </c>
      <c r="G32" s="221" t="n">
        <v>614</v>
      </c>
      <c r="H32" s="221" t="n">
        <v>49794</v>
      </c>
      <c r="I32" s="221" t="n">
        <v>3612</v>
      </c>
      <c r="J32" s="221" t="n">
        <v>3402</v>
      </c>
      <c r="K32" s="221" t="n">
        <v>42781</v>
      </c>
      <c r="L32" s="221" t="n">
        <v>6017</v>
      </c>
      <c r="M32" s="221" t="n">
        <v>36764</v>
      </c>
      <c r="N32" s="221"/>
      <c r="O32" s="221"/>
      <c r="P32" s="221"/>
      <c r="Q32" s="221"/>
      <c r="R32" s="221"/>
      <c r="S32" s="221"/>
      <c r="T32" s="221"/>
    </row>
    <row r="33" customFormat="false" ht="12.75" hidden="false" customHeight="false" outlineLevel="0" collapsed="false">
      <c r="A33" s="193" t="s">
        <v>454</v>
      </c>
      <c r="B33" s="221" t="n">
        <v>57104</v>
      </c>
      <c r="C33" s="221" t="n">
        <v>4093</v>
      </c>
      <c r="D33" s="221" t="n">
        <v>51</v>
      </c>
      <c r="E33" s="221" t="n">
        <v>1090</v>
      </c>
      <c r="F33" s="221" t="n">
        <v>2297</v>
      </c>
      <c r="G33" s="221" t="n">
        <v>655</v>
      </c>
      <c r="H33" s="221" t="n">
        <v>48330</v>
      </c>
      <c r="I33" s="221" t="n">
        <v>3845</v>
      </c>
      <c r="J33" s="221" t="n">
        <v>3623</v>
      </c>
      <c r="K33" s="221" t="n">
        <v>40863</v>
      </c>
      <c r="L33" s="221" t="n">
        <v>5956</v>
      </c>
      <c r="M33" s="221" t="n">
        <v>34907</v>
      </c>
      <c r="N33" s="221"/>
      <c r="O33" s="221"/>
      <c r="P33" s="221"/>
      <c r="Q33" s="221"/>
      <c r="R33" s="221"/>
      <c r="S33" s="221"/>
      <c r="T33" s="221"/>
    </row>
    <row r="34" customFormat="false" ht="12.75" hidden="false" customHeight="false" outlineLevel="0" collapsed="false">
      <c r="A34" s="193" t="s">
        <v>455</v>
      </c>
      <c r="B34" s="221" t="n">
        <v>55838</v>
      </c>
      <c r="C34" s="221" t="n">
        <v>4077</v>
      </c>
      <c r="D34" s="221" t="n">
        <v>58</v>
      </c>
      <c r="E34" s="221" t="n">
        <v>1179</v>
      </c>
      <c r="F34" s="221" t="n">
        <v>2289</v>
      </c>
      <c r="G34" s="221" t="n">
        <v>551</v>
      </c>
      <c r="H34" s="221" t="n">
        <v>47353</v>
      </c>
      <c r="I34" s="221" t="n">
        <v>3587</v>
      </c>
      <c r="J34" s="221" t="n">
        <v>3468</v>
      </c>
      <c r="K34" s="221" t="n">
        <v>40298</v>
      </c>
      <c r="L34" s="221" t="n">
        <v>5759</v>
      </c>
      <c r="M34" s="221" t="n">
        <v>34538</v>
      </c>
      <c r="N34" s="221"/>
      <c r="O34" s="221"/>
      <c r="P34" s="221"/>
      <c r="Q34" s="221"/>
      <c r="R34" s="221"/>
      <c r="S34" s="221"/>
      <c r="T34" s="221"/>
    </row>
    <row r="35" customFormat="false" ht="12.75" hidden="false" customHeight="false" outlineLevel="0" collapsed="false">
      <c r="A35" s="193" t="s">
        <v>412</v>
      </c>
      <c r="B35" s="221" t="n">
        <v>61688</v>
      </c>
      <c r="C35" s="221" t="n">
        <v>4133</v>
      </c>
      <c r="D35" s="221" t="n">
        <v>55</v>
      </c>
      <c r="E35" s="221" t="n">
        <v>1030</v>
      </c>
      <c r="F35" s="221" t="n">
        <v>2409</v>
      </c>
      <c r="G35" s="221" t="n">
        <v>639</v>
      </c>
      <c r="H35" s="221" t="n">
        <v>52611</v>
      </c>
      <c r="I35" s="221" t="n">
        <v>3826</v>
      </c>
      <c r="J35" s="221" t="n">
        <v>4102</v>
      </c>
      <c r="K35" s="221" t="n">
        <v>44682</v>
      </c>
      <c r="L35" s="221" t="n">
        <v>5955</v>
      </c>
      <c r="M35" s="221" t="n">
        <v>38728</v>
      </c>
      <c r="N35" s="221"/>
      <c r="O35" s="221"/>
      <c r="P35" s="221"/>
      <c r="Q35" s="221"/>
      <c r="R35" s="221"/>
      <c r="S35" s="221"/>
      <c r="T35" s="221"/>
    </row>
    <row r="36" customFormat="false" ht="12.75" hidden="false" customHeight="false" outlineLevel="0" collapsed="false">
      <c r="A36" s="304"/>
      <c r="B36" s="221"/>
      <c r="C36" s="221"/>
      <c r="D36" s="221"/>
      <c r="E36" s="221"/>
      <c r="F36" s="221"/>
      <c r="G36" s="221"/>
      <c r="H36" s="221"/>
      <c r="I36" s="221"/>
      <c r="J36" s="221"/>
      <c r="K36" s="221"/>
      <c r="L36" s="221"/>
      <c r="M36" s="221"/>
      <c r="N36" s="221"/>
      <c r="O36" s="221"/>
      <c r="P36" s="221"/>
      <c r="Q36" s="221"/>
      <c r="R36" s="221"/>
      <c r="S36" s="221"/>
      <c r="T36" s="221"/>
    </row>
    <row r="37" customFormat="false" ht="15" hidden="false" customHeight="true" outlineLevel="0" collapsed="false">
      <c r="A37" s="294" t="s">
        <v>1318</v>
      </c>
      <c r="B37" s="294"/>
      <c r="C37" s="294"/>
      <c r="D37" s="294"/>
      <c r="E37" s="294"/>
      <c r="F37" s="294"/>
      <c r="G37" s="294"/>
      <c r="H37" s="294"/>
      <c r="I37" s="294"/>
      <c r="J37" s="294"/>
      <c r="K37" s="294"/>
      <c r="L37" s="294"/>
      <c r="M37" s="294"/>
    </row>
    <row r="39" customFormat="false" ht="12.75" hidden="false" customHeight="false" outlineLevel="0" collapsed="false">
      <c r="A39" s="193" t="s">
        <v>410</v>
      </c>
      <c r="B39" s="221" t="n">
        <v>299655</v>
      </c>
      <c r="C39" s="221" t="n">
        <v>29709</v>
      </c>
      <c r="D39" s="221" t="n">
        <v>579</v>
      </c>
      <c r="E39" s="221" t="n">
        <v>8417</v>
      </c>
      <c r="F39" s="221" t="n">
        <v>17062</v>
      </c>
      <c r="G39" s="221" t="n">
        <v>3651</v>
      </c>
      <c r="H39" s="221" t="n">
        <v>251166</v>
      </c>
      <c r="I39" s="221" t="n">
        <v>11431</v>
      </c>
      <c r="J39" s="221" t="n">
        <v>23781</v>
      </c>
      <c r="K39" s="221" t="n">
        <v>215953</v>
      </c>
      <c r="L39" s="221" t="n">
        <v>43604</v>
      </c>
      <c r="M39" s="221" t="n">
        <v>172349</v>
      </c>
      <c r="N39" s="221"/>
      <c r="O39" s="221"/>
      <c r="P39" s="221"/>
    </row>
    <row r="40" customFormat="false" ht="12.75" hidden="false" customHeight="false" outlineLevel="0" collapsed="false">
      <c r="A40" s="193" t="s">
        <v>411</v>
      </c>
      <c r="B40" s="221" t="n">
        <v>311300</v>
      </c>
      <c r="C40" s="221" t="n">
        <v>30196</v>
      </c>
      <c r="D40" s="221" t="n">
        <v>709</v>
      </c>
      <c r="E40" s="221" t="n">
        <v>8264</v>
      </c>
      <c r="F40" s="221" t="n">
        <v>17493</v>
      </c>
      <c r="G40" s="221" t="n">
        <v>3730</v>
      </c>
      <c r="H40" s="221" t="n">
        <v>264239</v>
      </c>
      <c r="I40" s="221" t="n">
        <v>11435</v>
      </c>
      <c r="J40" s="221" t="n">
        <v>24524</v>
      </c>
      <c r="K40" s="221" t="n">
        <v>228280</v>
      </c>
      <c r="L40" s="221" t="n">
        <v>43513</v>
      </c>
      <c r="M40" s="221" t="n">
        <v>184767</v>
      </c>
      <c r="N40" s="221"/>
      <c r="O40" s="221"/>
      <c r="P40" s="221"/>
    </row>
    <row r="41" customFormat="false" ht="12.75" hidden="false" customHeight="false" outlineLevel="0" collapsed="false">
      <c r="A41" s="193"/>
      <c r="B41" s="221"/>
      <c r="C41" s="221"/>
      <c r="D41" s="221"/>
      <c r="E41" s="221"/>
      <c r="F41" s="221"/>
      <c r="G41" s="221"/>
      <c r="H41" s="221"/>
      <c r="I41" s="221"/>
      <c r="J41" s="221"/>
      <c r="K41" s="221"/>
      <c r="L41" s="221"/>
      <c r="M41" s="221"/>
      <c r="N41" s="221"/>
      <c r="O41" s="221"/>
      <c r="P41" s="221"/>
    </row>
    <row r="42" customFormat="false" ht="12.75" hidden="false" customHeight="false" outlineLevel="0" collapsed="false">
      <c r="A42" s="193" t="s">
        <v>1316</v>
      </c>
      <c r="B42" s="221" t="n">
        <v>24971</v>
      </c>
      <c r="C42" s="221" t="n">
        <v>2476</v>
      </c>
      <c r="D42" s="221" t="n">
        <v>48</v>
      </c>
      <c r="E42" s="221" t="n">
        <v>701</v>
      </c>
      <c r="F42" s="221" t="n">
        <v>1422</v>
      </c>
      <c r="G42" s="221" t="n">
        <v>304</v>
      </c>
      <c r="H42" s="221" t="n">
        <v>20930</v>
      </c>
      <c r="I42" s="221" t="n">
        <v>953</v>
      </c>
      <c r="J42" s="221" t="n">
        <v>1982</v>
      </c>
      <c r="K42" s="221" t="n">
        <v>17996</v>
      </c>
      <c r="L42" s="221" t="n">
        <v>3634</v>
      </c>
      <c r="M42" s="221" t="n">
        <v>14362</v>
      </c>
      <c r="N42" s="221"/>
      <c r="O42" s="221"/>
      <c r="P42" s="221"/>
    </row>
    <row r="43" customFormat="false" ht="12.75" hidden="false" customHeight="false" outlineLevel="0" collapsed="false">
      <c r="A43" s="193" t="s">
        <v>1317</v>
      </c>
      <c r="B43" s="221" t="n">
        <v>25942</v>
      </c>
      <c r="C43" s="221" t="n">
        <v>2516</v>
      </c>
      <c r="D43" s="221" t="n">
        <v>59</v>
      </c>
      <c r="E43" s="221" t="n">
        <v>689</v>
      </c>
      <c r="F43" s="221" t="n">
        <v>1458</v>
      </c>
      <c r="G43" s="221" t="n">
        <v>311</v>
      </c>
      <c r="H43" s="221" t="n">
        <v>22020</v>
      </c>
      <c r="I43" s="221" t="n">
        <v>953</v>
      </c>
      <c r="J43" s="221" t="n">
        <v>2044</v>
      </c>
      <c r="K43" s="221" t="n">
        <v>19023</v>
      </c>
      <c r="L43" s="221" t="n">
        <v>3626</v>
      </c>
      <c r="M43" s="221" t="n">
        <v>15397</v>
      </c>
      <c r="N43" s="221"/>
      <c r="O43" s="221"/>
      <c r="P43" s="221"/>
    </row>
    <row r="44" customFormat="false" ht="12.75" hidden="false" customHeight="false" outlineLevel="0" collapsed="false">
      <c r="A44" s="193"/>
      <c r="B44" s="221"/>
      <c r="C44" s="221"/>
      <c r="D44" s="221"/>
      <c r="E44" s="221"/>
      <c r="F44" s="221"/>
      <c r="G44" s="221"/>
      <c r="H44" s="221"/>
      <c r="I44" s="221"/>
      <c r="J44" s="221"/>
      <c r="K44" s="221"/>
      <c r="L44" s="221"/>
      <c r="M44" s="221"/>
      <c r="N44" s="221"/>
      <c r="O44" s="221"/>
      <c r="P44" s="221"/>
    </row>
    <row r="45" customFormat="false" ht="12.75" hidden="false" customHeight="false" outlineLevel="0" collapsed="false">
      <c r="A45" s="387" t="s">
        <v>411</v>
      </c>
      <c r="B45" s="221"/>
      <c r="C45" s="221"/>
      <c r="D45" s="221"/>
      <c r="E45" s="221"/>
      <c r="F45" s="221"/>
      <c r="G45" s="221"/>
      <c r="H45" s="221"/>
      <c r="I45" s="221"/>
      <c r="J45" s="221"/>
      <c r="K45" s="221"/>
      <c r="L45" s="221"/>
      <c r="M45" s="221"/>
      <c r="N45" s="221"/>
      <c r="O45" s="221"/>
      <c r="P45" s="221"/>
    </row>
    <row r="46" customFormat="false" ht="12.75" hidden="false" customHeight="false" outlineLevel="0" collapsed="false">
      <c r="A46" s="193" t="s">
        <v>412</v>
      </c>
      <c r="B46" s="221" t="n">
        <v>26008</v>
      </c>
      <c r="C46" s="221" t="n">
        <v>2427</v>
      </c>
      <c r="D46" s="221" t="n">
        <v>54</v>
      </c>
      <c r="E46" s="221" t="n">
        <v>707</v>
      </c>
      <c r="F46" s="221" t="n">
        <v>1389</v>
      </c>
      <c r="G46" s="221" t="n">
        <v>277</v>
      </c>
      <c r="H46" s="221" t="n">
        <v>22097</v>
      </c>
      <c r="I46" s="221" t="n">
        <v>810</v>
      </c>
      <c r="J46" s="221" t="n">
        <v>2050</v>
      </c>
      <c r="K46" s="221" t="n">
        <v>19237</v>
      </c>
      <c r="L46" s="221" t="n">
        <v>3572</v>
      </c>
      <c r="M46" s="221" t="n">
        <v>15666</v>
      </c>
      <c r="N46" s="221"/>
      <c r="O46" s="221"/>
      <c r="P46" s="221"/>
    </row>
    <row r="47" customFormat="false" ht="12.75" hidden="false" customHeight="false" outlineLevel="0" collapsed="false">
      <c r="A47" s="193" t="s">
        <v>413</v>
      </c>
      <c r="B47" s="221" t="n">
        <v>26910</v>
      </c>
      <c r="C47" s="221" t="n">
        <v>2592</v>
      </c>
      <c r="D47" s="221" t="n">
        <v>44</v>
      </c>
      <c r="E47" s="221" t="n">
        <v>686</v>
      </c>
      <c r="F47" s="221" t="n">
        <v>1496</v>
      </c>
      <c r="G47" s="221" t="n">
        <v>365</v>
      </c>
      <c r="H47" s="221" t="n">
        <v>22721</v>
      </c>
      <c r="I47" s="221" t="n">
        <v>869</v>
      </c>
      <c r="J47" s="221" t="n">
        <v>2037</v>
      </c>
      <c r="K47" s="221" t="n">
        <v>19814</v>
      </c>
      <c r="L47" s="221" t="n">
        <v>4072</v>
      </c>
      <c r="M47" s="221" t="n">
        <v>15743</v>
      </c>
      <c r="N47" s="221"/>
      <c r="O47" s="221"/>
      <c r="P47" s="221"/>
    </row>
    <row r="48" customFormat="false" ht="12.75" hidden="false" customHeight="false" outlineLevel="0" collapsed="false">
      <c r="A48" s="193" t="s">
        <v>414</v>
      </c>
      <c r="B48" s="221" t="n">
        <v>28575</v>
      </c>
      <c r="C48" s="221" t="n">
        <v>2669</v>
      </c>
      <c r="D48" s="221" t="n">
        <v>77</v>
      </c>
      <c r="E48" s="221" t="n">
        <v>706</v>
      </c>
      <c r="F48" s="221" t="n">
        <v>1511</v>
      </c>
      <c r="G48" s="221" t="n">
        <v>375</v>
      </c>
      <c r="H48" s="221" t="n">
        <v>24013</v>
      </c>
      <c r="I48" s="221" t="n">
        <v>1100</v>
      </c>
      <c r="J48" s="221" t="n">
        <v>2021</v>
      </c>
      <c r="K48" s="221" t="n">
        <v>20892</v>
      </c>
      <c r="L48" s="221" t="n">
        <v>3866</v>
      </c>
      <c r="M48" s="221" t="n">
        <v>17026</v>
      </c>
      <c r="N48" s="221"/>
      <c r="O48" s="221"/>
      <c r="P48" s="221"/>
    </row>
    <row r="49" customFormat="false" ht="12.75" hidden="false" customHeight="false" outlineLevel="0" collapsed="false">
      <c r="A49" s="193" t="s">
        <v>415</v>
      </c>
      <c r="B49" s="221" t="n">
        <v>26978</v>
      </c>
      <c r="C49" s="221" t="n">
        <v>2828</v>
      </c>
      <c r="D49" s="221" t="n">
        <v>47</v>
      </c>
      <c r="E49" s="221" t="n">
        <v>840</v>
      </c>
      <c r="F49" s="221" t="n">
        <v>1568</v>
      </c>
      <c r="G49" s="221" t="n">
        <v>374</v>
      </c>
      <c r="H49" s="221" t="n">
        <v>22420</v>
      </c>
      <c r="I49" s="221" t="n">
        <v>1071</v>
      </c>
      <c r="J49" s="221" t="n">
        <v>2063</v>
      </c>
      <c r="K49" s="221" t="n">
        <v>19286</v>
      </c>
      <c r="L49" s="221" t="n">
        <v>3622</v>
      </c>
      <c r="M49" s="221" t="n">
        <v>15665</v>
      </c>
      <c r="N49" s="221"/>
      <c r="O49" s="221"/>
      <c r="P49" s="221"/>
    </row>
    <row r="50" customFormat="false" ht="12.75" hidden="false" customHeight="false" outlineLevel="0" collapsed="false">
      <c r="A50" s="193"/>
      <c r="B50" s="221"/>
      <c r="C50" s="221"/>
      <c r="D50" s="221"/>
      <c r="E50" s="221"/>
      <c r="F50" s="221"/>
      <c r="G50" s="221"/>
      <c r="H50" s="221"/>
      <c r="I50" s="221"/>
      <c r="J50" s="221"/>
      <c r="K50" s="221"/>
      <c r="L50" s="221"/>
      <c r="M50" s="221"/>
      <c r="N50" s="221"/>
      <c r="O50" s="221"/>
      <c r="P50" s="221"/>
    </row>
    <row r="51" customFormat="false" ht="12.75" hidden="false" customHeight="false" outlineLevel="0" collapsed="false">
      <c r="A51" s="387" t="n">
        <v>2006</v>
      </c>
      <c r="B51" s="221"/>
      <c r="C51" s="221"/>
      <c r="D51" s="221"/>
      <c r="E51" s="221"/>
      <c r="F51" s="221"/>
      <c r="G51" s="221"/>
      <c r="H51" s="221"/>
      <c r="I51" s="221"/>
      <c r="J51" s="221"/>
      <c r="K51" s="221"/>
      <c r="L51" s="221"/>
      <c r="M51" s="221"/>
      <c r="N51" s="221"/>
      <c r="O51" s="221"/>
      <c r="P51" s="221"/>
    </row>
    <row r="52" customFormat="false" ht="12.75" hidden="false" customHeight="false" outlineLevel="0" collapsed="false">
      <c r="A52" s="193" t="s">
        <v>416</v>
      </c>
      <c r="B52" s="221" t="n">
        <v>25271</v>
      </c>
      <c r="C52" s="221" t="n">
        <v>2313</v>
      </c>
      <c r="D52" s="221" t="n">
        <v>78</v>
      </c>
      <c r="E52" s="221" t="n">
        <v>636</v>
      </c>
      <c r="F52" s="221" t="n">
        <v>1289</v>
      </c>
      <c r="G52" s="221" t="n">
        <v>310</v>
      </c>
      <c r="H52" s="221" t="n">
        <v>19336</v>
      </c>
      <c r="I52" s="221" t="n">
        <v>1062</v>
      </c>
      <c r="J52" s="221" t="n">
        <v>1883</v>
      </c>
      <c r="K52" s="221" t="n">
        <v>16391</v>
      </c>
      <c r="L52" s="221" t="n">
        <v>3463</v>
      </c>
      <c r="M52" s="221" t="n">
        <v>12928</v>
      </c>
      <c r="N52" s="221"/>
      <c r="O52" s="221"/>
      <c r="P52" s="221"/>
    </row>
    <row r="53" customFormat="false" ht="12.75" hidden="false" customHeight="false" outlineLevel="0" collapsed="false">
      <c r="A53" s="193" t="s">
        <v>417</v>
      </c>
      <c r="B53" s="221" t="n">
        <v>25652</v>
      </c>
      <c r="C53" s="221" t="n">
        <v>2119</v>
      </c>
      <c r="D53" s="221" t="n">
        <v>46</v>
      </c>
      <c r="E53" s="221" t="n">
        <v>586</v>
      </c>
      <c r="F53" s="221" t="n">
        <v>1255</v>
      </c>
      <c r="G53" s="221" t="n">
        <v>231</v>
      </c>
      <c r="H53" s="221" t="n">
        <v>19970</v>
      </c>
      <c r="I53" s="221" t="n">
        <v>982</v>
      </c>
      <c r="J53" s="221" t="n">
        <v>1999</v>
      </c>
      <c r="K53" s="221" t="n">
        <v>16989</v>
      </c>
      <c r="L53" s="221" t="n">
        <v>3461</v>
      </c>
      <c r="M53" s="221" t="n">
        <v>13528</v>
      </c>
      <c r="N53" s="221"/>
      <c r="O53" s="221"/>
      <c r="P53" s="221"/>
    </row>
    <row r="54" customFormat="false" ht="12.75" hidden="false" customHeight="false" outlineLevel="0" collapsed="false">
      <c r="A54" s="193" t="s">
        <v>418</v>
      </c>
      <c r="B54" s="221" t="n">
        <v>28707</v>
      </c>
      <c r="C54" s="221" t="n">
        <v>2398</v>
      </c>
      <c r="D54" s="221" t="n">
        <v>52</v>
      </c>
      <c r="E54" s="221" t="n">
        <v>617</v>
      </c>
      <c r="F54" s="221" t="n">
        <v>1447</v>
      </c>
      <c r="G54" s="221" t="n">
        <v>281</v>
      </c>
      <c r="H54" s="221" t="n">
        <v>22268</v>
      </c>
      <c r="I54" s="221" t="n">
        <v>1040</v>
      </c>
      <c r="J54" s="221" t="n">
        <v>2143</v>
      </c>
      <c r="K54" s="221" t="n">
        <v>19086</v>
      </c>
      <c r="L54" s="221" t="n">
        <v>3685</v>
      </c>
      <c r="M54" s="221" t="n">
        <v>15401</v>
      </c>
      <c r="N54" s="221"/>
      <c r="O54" s="221"/>
      <c r="P54" s="221"/>
    </row>
    <row r="55" customFormat="false" ht="12.75" hidden="false" customHeight="false" outlineLevel="0" collapsed="false">
      <c r="A55" s="193" t="s">
        <v>419</v>
      </c>
      <c r="B55" s="221" t="n">
        <v>27210</v>
      </c>
      <c r="C55" s="221" t="n">
        <v>2381</v>
      </c>
      <c r="D55" s="221" t="n">
        <v>40</v>
      </c>
      <c r="E55" s="221" t="n">
        <v>612</v>
      </c>
      <c r="F55" s="221" t="n">
        <v>1426</v>
      </c>
      <c r="G55" s="221" t="n">
        <v>303</v>
      </c>
      <c r="H55" s="221" t="n">
        <v>21067</v>
      </c>
      <c r="I55" s="221" t="n">
        <v>969</v>
      </c>
      <c r="J55" s="221" t="n">
        <v>1933</v>
      </c>
      <c r="K55" s="221" t="n">
        <v>18166</v>
      </c>
      <c r="L55" s="221" t="n">
        <v>3797</v>
      </c>
      <c r="M55" s="221" t="n">
        <v>14368</v>
      </c>
      <c r="N55" s="221"/>
      <c r="O55" s="221"/>
      <c r="P55" s="221"/>
    </row>
    <row r="56" customFormat="false" ht="12.75" hidden="false" customHeight="false" outlineLevel="0" collapsed="false">
      <c r="A56" s="193" t="s">
        <v>420</v>
      </c>
      <c r="B56" s="221" t="n">
        <v>27381</v>
      </c>
      <c r="C56" s="221" t="n">
        <v>2517</v>
      </c>
      <c r="D56" s="221" t="n">
        <v>73</v>
      </c>
      <c r="E56" s="221" t="n">
        <v>681</v>
      </c>
      <c r="F56" s="221" t="n">
        <v>1469</v>
      </c>
      <c r="G56" s="221" t="n">
        <v>294</v>
      </c>
      <c r="H56" s="221" t="n">
        <v>21055</v>
      </c>
      <c r="I56" s="221" t="n">
        <v>821</v>
      </c>
      <c r="J56" s="221" t="n">
        <v>2002</v>
      </c>
      <c r="K56" s="221" t="n">
        <v>18232</v>
      </c>
      <c r="L56" s="221" t="n">
        <v>3634</v>
      </c>
      <c r="M56" s="221" t="n">
        <v>14598</v>
      </c>
      <c r="N56" s="221"/>
      <c r="O56" s="221"/>
      <c r="P56" s="221"/>
    </row>
    <row r="57" customFormat="false" ht="12.75" hidden="false" customHeight="false" outlineLevel="0" collapsed="false">
      <c r="A57" s="193" t="s">
        <v>421</v>
      </c>
      <c r="B57" s="221" t="n">
        <v>27932</v>
      </c>
      <c r="C57" s="221" t="n">
        <v>2315</v>
      </c>
      <c r="D57" s="221" t="n">
        <v>47</v>
      </c>
      <c r="E57" s="221" t="n">
        <v>596</v>
      </c>
      <c r="F57" s="221" t="n">
        <v>1392</v>
      </c>
      <c r="G57" s="221" t="n">
        <v>280</v>
      </c>
      <c r="H57" s="221" t="n">
        <v>21781</v>
      </c>
      <c r="I57" s="221" t="n">
        <v>767</v>
      </c>
      <c r="J57" s="221" t="n">
        <v>2047</v>
      </c>
      <c r="K57" s="221" t="n">
        <v>18968</v>
      </c>
      <c r="L57" s="221" t="n">
        <v>3832</v>
      </c>
      <c r="M57" s="221" t="n">
        <v>15136</v>
      </c>
      <c r="N57" s="221"/>
      <c r="O57" s="221"/>
      <c r="P57" s="221"/>
    </row>
    <row r="58" customFormat="false" ht="12.75" hidden="false" customHeight="false" outlineLevel="0" collapsed="false">
      <c r="A58" s="193" t="s">
        <v>422</v>
      </c>
      <c r="B58" s="221" t="n">
        <v>26573</v>
      </c>
      <c r="C58" s="221" t="n">
        <v>2418</v>
      </c>
      <c r="D58" s="221" t="n">
        <v>47</v>
      </c>
      <c r="E58" s="221" t="n">
        <v>642</v>
      </c>
      <c r="F58" s="221" t="n">
        <v>1403</v>
      </c>
      <c r="G58" s="221" t="n">
        <v>326</v>
      </c>
      <c r="H58" s="221" t="n">
        <v>20410</v>
      </c>
      <c r="I58" s="221" t="n">
        <v>828</v>
      </c>
      <c r="J58" s="221" t="n">
        <v>2024</v>
      </c>
      <c r="K58" s="221" t="n">
        <v>17557</v>
      </c>
      <c r="L58" s="221" t="n">
        <v>3779</v>
      </c>
      <c r="M58" s="221" t="n">
        <v>13779</v>
      </c>
      <c r="N58" s="221"/>
      <c r="O58" s="221"/>
      <c r="P58" s="221"/>
    </row>
    <row r="59" customFormat="false" ht="12.75" hidden="false" customHeight="false" outlineLevel="0" collapsed="false">
      <c r="A59" s="193" t="s">
        <v>423</v>
      </c>
      <c r="B59" s="221" t="n">
        <v>24345</v>
      </c>
      <c r="C59" s="221" t="n">
        <v>2344</v>
      </c>
      <c r="D59" s="221" t="n">
        <v>53</v>
      </c>
      <c r="E59" s="221" t="n">
        <v>707</v>
      </c>
      <c r="F59" s="221" t="n">
        <v>1347</v>
      </c>
      <c r="G59" s="221" t="n">
        <v>237</v>
      </c>
      <c r="H59" s="221" t="n">
        <v>18509</v>
      </c>
      <c r="I59" s="221" t="n">
        <v>626</v>
      </c>
      <c r="J59" s="221" t="n">
        <v>1961</v>
      </c>
      <c r="K59" s="221" t="n">
        <v>15922</v>
      </c>
      <c r="L59" s="221" t="n">
        <v>3521</v>
      </c>
      <c r="M59" s="221" t="n">
        <v>12401</v>
      </c>
      <c r="N59" s="221"/>
      <c r="O59" s="221"/>
      <c r="P59" s="221"/>
    </row>
    <row r="60" customFormat="false" ht="12.75" hidden="false" customHeight="false" outlineLevel="0" collapsed="false">
      <c r="A60" s="193" t="s">
        <v>412</v>
      </c>
      <c r="B60" s="221" t="n">
        <v>27648</v>
      </c>
      <c r="C60" s="221" t="n">
        <v>2357</v>
      </c>
      <c r="D60" s="221" t="n">
        <v>50</v>
      </c>
      <c r="E60" s="221" t="n">
        <v>621</v>
      </c>
      <c r="F60" s="221" t="n">
        <v>1384</v>
      </c>
      <c r="G60" s="221" t="n">
        <v>302</v>
      </c>
      <c r="H60" s="221" t="n">
        <v>21388</v>
      </c>
      <c r="I60" s="221" t="n">
        <v>670</v>
      </c>
      <c r="J60" s="221" t="n">
        <v>2401</v>
      </c>
      <c r="K60" s="221" t="n">
        <v>18316</v>
      </c>
      <c r="L60" s="221" t="n">
        <v>3744</v>
      </c>
      <c r="M60" s="221" t="n">
        <v>14572</v>
      </c>
      <c r="N60" s="221"/>
      <c r="O60" s="221"/>
      <c r="P60" s="221"/>
    </row>
    <row r="61" customFormat="false" ht="12.75" hidden="false" customHeight="false" outlineLevel="0" collapsed="false">
      <c r="A61" s="304"/>
      <c r="B61" s="221"/>
      <c r="C61" s="221"/>
      <c r="D61" s="221"/>
      <c r="E61" s="221"/>
      <c r="F61" s="221"/>
      <c r="G61" s="221"/>
      <c r="H61" s="221"/>
      <c r="I61" s="221"/>
      <c r="J61" s="221"/>
      <c r="K61" s="221"/>
      <c r="L61" s="221"/>
      <c r="M61" s="221"/>
      <c r="N61" s="221"/>
      <c r="O61" s="221"/>
      <c r="P61" s="221"/>
    </row>
    <row r="62" customFormat="false" ht="15" hidden="false" customHeight="true" outlineLevel="0" collapsed="false">
      <c r="A62" s="294" t="s">
        <v>1319</v>
      </c>
      <c r="B62" s="294"/>
      <c r="C62" s="294"/>
      <c r="D62" s="294"/>
      <c r="E62" s="294"/>
      <c r="F62" s="294"/>
      <c r="G62" s="294"/>
      <c r="H62" s="294"/>
      <c r="I62" s="294"/>
      <c r="J62" s="294"/>
      <c r="K62" s="294"/>
      <c r="L62" s="294"/>
      <c r="M62" s="294"/>
    </row>
    <row r="64" customFormat="false" ht="12.75" hidden="false" customHeight="false" outlineLevel="0" collapsed="false">
      <c r="A64" s="193" t="s">
        <v>410</v>
      </c>
      <c r="B64" s="221" t="n">
        <v>346301</v>
      </c>
      <c r="C64" s="221" t="n">
        <v>17736</v>
      </c>
      <c r="D64" s="221" t="n">
        <v>58</v>
      </c>
      <c r="E64" s="221" t="n">
        <v>4230</v>
      </c>
      <c r="F64" s="221" t="n">
        <v>9696</v>
      </c>
      <c r="G64" s="221" t="n">
        <v>3753</v>
      </c>
      <c r="H64" s="221" t="n">
        <v>323025</v>
      </c>
      <c r="I64" s="221" t="n">
        <v>34132</v>
      </c>
      <c r="J64" s="221" t="n">
        <v>15727</v>
      </c>
      <c r="K64" s="221" t="n">
        <v>273166</v>
      </c>
      <c r="L64" s="221" t="n">
        <v>21827</v>
      </c>
      <c r="M64" s="221" t="n">
        <v>251339</v>
      </c>
      <c r="N64" s="221"/>
    </row>
    <row r="65" customFormat="false" ht="12.75" hidden="false" customHeight="false" outlineLevel="0" collapsed="false">
      <c r="A65" s="193" t="s">
        <v>411</v>
      </c>
      <c r="B65" s="221" t="n">
        <v>375528</v>
      </c>
      <c r="C65" s="221" t="n">
        <v>19159</v>
      </c>
      <c r="D65" s="221" t="n">
        <v>52</v>
      </c>
      <c r="E65" s="221" t="n">
        <v>4960</v>
      </c>
      <c r="F65" s="221" t="n">
        <v>10533</v>
      </c>
      <c r="G65" s="221" t="n">
        <v>3613</v>
      </c>
      <c r="H65" s="221" t="n">
        <v>349945</v>
      </c>
      <c r="I65" s="221" t="n">
        <v>34752</v>
      </c>
      <c r="J65" s="221" t="n">
        <v>16230</v>
      </c>
      <c r="K65" s="221" t="n">
        <v>298964</v>
      </c>
      <c r="L65" s="221" t="n">
        <v>22778</v>
      </c>
      <c r="M65" s="221" t="n">
        <v>276186</v>
      </c>
      <c r="N65" s="221"/>
    </row>
    <row r="66" customFormat="false" ht="12.75" hidden="false" customHeight="false" outlineLevel="0" collapsed="false">
      <c r="A66" s="193"/>
      <c r="B66" s="221"/>
      <c r="C66" s="221"/>
      <c r="D66" s="221"/>
      <c r="E66" s="221"/>
      <c r="F66" s="221"/>
      <c r="G66" s="221"/>
      <c r="H66" s="221"/>
      <c r="I66" s="221"/>
      <c r="J66" s="221"/>
      <c r="K66" s="221"/>
      <c r="L66" s="221"/>
      <c r="M66" s="221"/>
      <c r="N66" s="221"/>
    </row>
    <row r="67" customFormat="false" ht="12.75" hidden="false" customHeight="false" outlineLevel="0" collapsed="false">
      <c r="A67" s="193" t="s">
        <v>1316</v>
      </c>
      <c r="B67" s="221" t="n">
        <v>28858</v>
      </c>
      <c r="C67" s="221" t="n">
        <v>1478</v>
      </c>
      <c r="D67" s="221" t="n">
        <v>5</v>
      </c>
      <c r="E67" s="221" t="n">
        <v>352</v>
      </c>
      <c r="F67" s="221" t="n">
        <v>808</v>
      </c>
      <c r="G67" s="221" t="n">
        <v>313</v>
      </c>
      <c r="H67" s="221" t="n">
        <v>26919</v>
      </c>
      <c r="I67" s="221" t="n">
        <v>2844</v>
      </c>
      <c r="J67" s="221" t="n">
        <v>1311</v>
      </c>
      <c r="K67" s="221" t="n">
        <v>22764</v>
      </c>
      <c r="L67" s="221" t="n">
        <v>1819</v>
      </c>
      <c r="M67" s="221" t="n">
        <v>20945</v>
      </c>
      <c r="N67" s="221"/>
    </row>
    <row r="68" customFormat="false" ht="12.75" hidden="false" customHeight="false" outlineLevel="0" collapsed="false">
      <c r="A68" s="193" t="s">
        <v>1317</v>
      </c>
      <c r="B68" s="221" t="n">
        <v>31294</v>
      </c>
      <c r="C68" s="221" t="n">
        <v>1597</v>
      </c>
      <c r="D68" s="221" t="n">
        <v>4</v>
      </c>
      <c r="E68" s="221" t="n">
        <v>413</v>
      </c>
      <c r="F68" s="221" t="n">
        <v>878</v>
      </c>
      <c r="G68" s="221" t="n">
        <v>301</v>
      </c>
      <c r="H68" s="221" t="n">
        <v>29162</v>
      </c>
      <c r="I68" s="221" t="n">
        <v>2896</v>
      </c>
      <c r="J68" s="221" t="n">
        <v>1352</v>
      </c>
      <c r="K68" s="221" t="n">
        <v>24914</v>
      </c>
      <c r="L68" s="221" t="n">
        <v>1898</v>
      </c>
      <c r="M68" s="221" t="n">
        <v>23015</v>
      </c>
      <c r="N68" s="221"/>
    </row>
    <row r="69" customFormat="false" ht="12.75" hidden="false" customHeight="false" outlineLevel="0" collapsed="false">
      <c r="A69" s="193"/>
      <c r="B69" s="221"/>
      <c r="C69" s="221"/>
      <c r="D69" s="221"/>
      <c r="E69" s="221"/>
      <c r="F69" s="221"/>
      <c r="G69" s="221"/>
      <c r="H69" s="221"/>
      <c r="I69" s="221"/>
      <c r="J69" s="221"/>
      <c r="K69" s="221"/>
      <c r="L69" s="221"/>
      <c r="M69" s="221"/>
      <c r="N69" s="221"/>
    </row>
    <row r="70" customFormat="false" ht="12.75" hidden="false" customHeight="false" outlineLevel="0" collapsed="false">
      <c r="A70" s="387" t="s">
        <v>411</v>
      </c>
      <c r="B70" s="221"/>
      <c r="C70" s="221"/>
      <c r="D70" s="221"/>
      <c r="E70" s="221"/>
      <c r="F70" s="221"/>
      <c r="G70" s="221"/>
      <c r="H70" s="221"/>
      <c r="I70" s="221"/>
      <c r="J70" s="221"/>
      <c r="K70" s="221"/>
      <c r="L70" s="221"/>
      <c r="M70" s="221"/>
      <c r="N70" s="221"/>
    </row>
    <row r="71" customFormat="false" ht="12.75" hidden="false" customHeight="false" outlineLevel="0" collapsed="false">
      <c r="A71" s="193" t="s">
        <v>412</v>
      </c>
      <c r="B71" s="221" t="n">
        <v>32412</v>
      </c>
      <c r="C71" s="221" t="n">
        <v>1737</v>
      </c>
      <c r="D71" s="221" t="n">
        <v>3</v>
      </c>
      <c r="E71" s="221" t="n">
        <v>485</v>
      </c>
      <c r="F71" s="221" t="n">
        <v>963</v>
      </c>
      <c r="G71" s="221" t="n">
        <v>287</v>
      </c>
      <c r="H71" s="221" t="n">
        <v>30152</v>
      </c>
      <c r="I71" s="221" t="n">
        <v>2962</v>
      </c>
      <c r="J71" s="221" t="n">
        <v>1374</v>
      </c>
      <c r="K71" s="221" t="n">
        <v>25817</v>
      </c>
      <c r="L71" s="221" t="n">
        <v>1841</v>
      </c>
      <c r="M71" s="221" t="n">
        <v>23976</v>
      </c>
      <c r="N71" s="221"/>
    </row>
    <row r="72" customFormat="false" ht="12.75" hidden="false" customHeight="false" outlineLevel="0" collapsed="false">
      <c r="A72" s="193" t="s">
        <v>413</v>
      </c>
      <c r="B72" s="221" t="n">
        <v>33625</v>
      </c>
      <c r="C72" s="221" t="n">
        <v>1788</v>
      </c>
      <c r="D72" s="221" t="n">
        <v>3</v>
      </c>
      <c r="E72" s="221" t="n">
        <v>468</v>
      </c>
      <c r="F72" s="221" t="n">
        <v>972</v>
      </c>
      <c r="G72" s="221" t="n">
        <v>345</v>
      </c>
      <c r="H72" s="221" t="n">
        <v>31258</v>
      </c>
      <c r="I72" s="221" t="n">
        <v>2918</v>
      </c>
      <c r="J72" s="221" t="n">
        <v>1320</v>
      </c>
      <c r="K72" s="221" t="n">
        <v>27021</v>
      </c>
      <c r="L72" s="221" t="n">
        <v>2079</v>
      </c>
      <c r="M72" s="221" t="n">
        <v>24942</v>
      </c>
      <c r="N72" s="221"/>
    </row>
    <row r="73" customFormat="false" ht="12.75" hidden="false" customHeight="false" outlineLevel="0" collapsed="false">
      <c r="A73" s="193" t="s">
        <v>414</v>
      </c>
      <c r="B73" s="221" t="n">
        <v>35305</v>
      </c>
      <c r="C73" s="221" t="n">
        <v>1699</v>
      </c>
      <c r="D73" s="221" t="n">
        <v>6</v>
      </c>
      <c r="E73" s="221" t="n">
        <v>459</v>
      </c>
      <c r="F73" s="221" t="n">
        <v>954</v>
      </c>
      <c r="G73" s="221" t="n">
        <v>281</v>
      </c>
      <c r="H73" s="221" t="n">
        <v>32972</v>
      </c>
      <c r="I73" s="221" t="n">
        <v>2769</v>
      </c>
      <c r="J73" s="221" t="n">
        <v>1467</v>
      </c>
      <c r="K73" s="221" t="n">
        <v>28736</v>
      </c>
      <c r="L73" s="221" t="n">
        <v>1847</v>
      </c>
      <c r="M73" s="221" t="n">
        <v>26889</v>
      </c>
      <c r="N73" s="221"/>
    </row>
    <row r="74" customFormat="false" ht="12.75" hidden="false" customHeight="false" outlineLevel="0" collapsed="false">
      <c r="A74" s="193" t="s">
        <v>415</v>
      </c>
      <c r="B74" s="221" t="n">
        <v>35232</v>
      </c>
      <c r="C74" s="221" t="n">
        <v>1738</v>
      </c>
      <c r="D74" s="221" t="n">
        <v>5</v>
      </c>
      <c r="E74" s="221" t="n">
        <v>434</v>
      </c>
      <c r="F74" s="221" t="n">
        <v>938</v>
      </c>
      <c r="G74" s="221" t="n">
        <v>361</v>
      </c>
      <c r="H74" s="221" t="n">
        <v>32872</v>
      </c>
      <c r="I74" s="221" t="n">
        <v>2980</v>
      </c>
      <c r="J74" s="221" t="n">
        <v>1305</v>
      </c>
      <c r="K74" s="221" t="n">
        <v>28587</v>
      </c>
      <c r="L74" s="221" t="n">
        <v>1963</v>
      </c>
      <c r="M74" s="221" t="n">
        <v>26624</v>
      </c>
      <c r="N74" s="221"/>
    </row>
    <row r="75" customFormat="false" ht="12.75" hidden="false" customHeight="false" outlineLevel="0" collapsed="false">
      <c r="A75" s="193"/>
      <c r="B75" s="221"/>
      <c r="C75" s="221"/>
      <c r="D75" s="221"/>
      <c r="E75" s="221"/>
      <c r="F75" s="221"/>
      <c r="G75" s="221"/>
      <c r="H75" s="221"/>
      <c r="I75" s="221"/>
      <c r="J75" s="221"/>
      <c r="K75" s="221"/>
      <c r="L75" s="221"/>
      <c r="M75" s="221"/>
      <c r="N75" s="221"/>
    </row>
    <row r="76" customFormat="false" ht="12.75" hidden="false" customHeight="false" outlineLevel="0" collapsed="false">
      <c r="A76" s="387" t="n">
        <v>2006</v>
      </c>
      <c r="B76" s="221"/>
      <c r="C76" s="221"/>
      <c r="D76" s="221"/>
      <c r="E76" s="221"/>
      <c r="F76" s="221"/>
      <c r="G76" s="221"/>
      <c r="H76" s="221"/>
      <c r="I76" s="221"/>
      <c r="J76" s="221"/>
      <c r="K76" s="221"/>
      <c r="L76" s="221"/>
      <c r="M76" s="221"/>
      <c r="N76" s="221"/>
    </row>
    <row r="77" customFormat="false" ht="12.75" hidden="false" customHeight="false" outlineLevel="0" collapsed="false">
      <c r="A77" s="193" t="s">
        <v>416</v>
      </c>
      <c r="B77" s="221" t="n">
        <v>30938</v>
      </c>
      <c r="C77" s="221" t="n">
        <v>1593</v>
      </c>
      <c r="D77" s="221" t="n">
        <v>4</v>
      </c>
      <c r="E77" s="221" t="n">
        <v>408</v>
      </c>
      <c r="F77" s="221" t="n">
        <v>879</v>
      </c>
      <c r="G77" s="221" t="n">
        <v>302</v>
      </c>
      <c r="H77" s="221" t="n">
        <v>28581</v>
      </c>
      <c r="I77" s="221" t="n">
        <v>2979</v>
      </c>
      <c r="J77" s="221" t="n">
        <v>1415</v>
      </c>
      <c r="K77" s="221" t="n">
        <v>24186</v>
      </c>
      <c r="L77" s="221" t="n">
        <v>2005</v>
      </c>
      <c r="M77" s="221" t="n">
        <v>22181</v>
      </c>
      <c r="N77" s="221"/>
    </row>
    <row r="78" customFormat="false" ht="12.75" hidden="false" customHeight="false" outlineLevel="0" collapsed="false">
      <c r="A78" s="193" t="s">
        <v>417</v>
      </c>
      <c r="B78" s="221" t="n">
        <v>30751</v>
      </c>
      <c r="C78" s="221" t="n">
        <v>1449</v>
      </c>
      <c r="D78" s="221" t="n">
        <v>2</v>
      </c>
      <c r="E78" s="221" t="n">
        <v>340</v>
      </c>
      <c r="F78" s="221" t="n">
        <v>793</v>
      </c>
      <c r="G78" s="221" t="n">
        <v>314</v>
      </c>
      <c r="H78" s="221" t="n">
        <v>28359</v>
      </c>
      <c r="I78" s="221" t="n">
        <v>3337</v>
      </c>
      <c r="J78" s="221" t="n">
        <v>1389</v>
      </c>
      <c r="K78" s="221" t="n">
        <v>23633</v>
      </c>
      <c r="L78" s="221" t="n">
        <v>1964</v>
      </c>
      <c r="M78" s="221" t="n">
        <v>21669</v>
      </c>
      <c r="N78" s="221"/>
    </row>
    <row r="79" customFormat="false" ht="12.75" hidden="false" customHeight="false" outlineLevel="0" collapsed="false">
      <c r="A79" s="193" t="s">
        <v>418</v>
      </c>
      <c r="B79" s="221" t="n">
        <v>32499</v>
      </c>
      <c r="C79" s="221" t="n">
        <v>1644</v>
      </c>
      <c r="D79" s="221" t="n">
        <v>4</v>
      </c>
      <c r="E79" s="221" t="n">
        <v>406</v>
      </c>
      <c r="F79" s="221" t="n">
        <v>905</v>
      </c>
      <c r="G79" s="221" t="n">
        <v>330</v>
      </c>
      <c r="H79" s="221" t="n">
        <v>29859</v>
      </c>
      <c r="I79" s="221" t="n">
        <v>3332</v>
      </c>
      <c r="J79" s="221" t="n">
        <v>1517</v>
      </c>
      <c r="K79" s="221" t="n">
        <v>25010</v>
      </c>
      <c r="L79" s="221" t="n">
        <v>2012</v>
      </c>
      <c r="M79" s="221" t="n">
        <v>22998</v>
      </c>
      <c r="N79" s="221"/>
    </row>
    <row r="80" customFormat="false" ht="12.75" hidden="false" customHeight="false" outlineLevel="0" collapsed="false">
      <c r="A80" s="193" t="s">
        <v>419</v>
      </c>
      <c r="B80" s="221" t="n">
        <v>30329</v>
      </c>
      <c r="C80" s="221" t="n">
        <v>1676</v>
      </c>
      <c r="D80" s="221" t="n">
        <v>5</v>
      </c>
      <c r="E80" s="221" t="n">
        <v>389</v>
      </c>
      <c r="F80" s="221" t="n">
        <v>960</v>
      </c>
      <c r="G80" s="221" t="n">
        <v>323</v>
      </c>
      <c r="H80" s="221" t="n">
        <v>27705</v>
      </c>
      <c r="I80" s="221" t="n">
        <v>2990</v>
      </c>
      <c r="J80" s="221" t="n">
        <v>1392</v>
      </c>
      <c r="K80" s="221" t="n">
        <v>23323</v>
      </c>
      <c r="L80" s="221" t="n">
        <v>1993</v>
      </c>
      <c r="M80" s="221" t="n">
        <v>21330</v>
      </c>
      <c r="N80" s="221"/>
    </row>
    <row r="81" customFormat="false" ht="12.75" hidden="false" customHeight="false" outlineLevel="0" collapsed="false">
      <c r="A81" s="193" t="s">
        <v>420</v>
      </c>
      <c r="B81" s="221" t="n">
        <v>30609</v>
      </c>
      <c r="C81" s="221" t="n">
        <v>1641</v>
      </c>
      <c r="D81" s="221" t="n">
        <v>7</v>
      </c>
      <c r="E81" s="221" t="n">
        <v>408</v>
      </c>
      <c r="F81" s="221" t="n">
        <v>925</v>
      </c>
      <c r="G81" s="221" t="n">
        <v>301</v>
      </c>
      <c r="H81" s="221" t="n">
        <v>28011</v>
      </c>
      <c r="I81" s="221" t="n">
        <v>3118</v>
      </c>
      <c r="J81" s="221" t="n">
        <v>1556</v>
      </c>
      <c r="K81" s="221" t="n">
        <v>23336</v>
      </c>
      <c r="L81" s="221" t="n">
        <v>2035</v>
      </c>
      <c r="M81" s="221" t="n">
        <v>21302</v>
      </c>
      <c r="N81" s="221"/>
    </row>
    <row r="82" customFormat="false" ht="12.75" hidden="false" customHeight="false" outlineLevel="0" collapsed="false">
      <c r="A82" s="193" t="s">
        <v>421</v>
      </c>
      <c r="B82" s="221" t="n">
        <v>30586</v>
      </c>
      <c r="C82" s="221" t="n">
        <v>1642</v>
      </c>
      <c r="D82" s="221" t="n">
        <v>2</v>
      </c>
      <c r="E82" s="221" t="n">
        <v>397</v>
      </c>
      <c r="F82" s="221" t="n">
        <v>909</v>
      </c>
      <c r="G82" s="221" t="n">
        <v>335</v>
      </c>
      <c r="H82" s="221" t="n">
        <v>28013</v>
      </c>
      <c r="I82" s="221" t="n">
        <v>2845</v>
      </c>
      <c r="J82" s="221" t="n">
        <v>1355</v>
      </c>
      <c r="K82" s="221" t="n">
        <v>23813</v>
      </c>
      <c r="L82" s="221" t="n">
        <v>2185</v>
      </c>
      <c r="M82" s="221" t="n">
        <v>21628</v>
      </c>
      <c r="N82" s="221"/>
    </row>
    <row r="83" customFormat="false" ht="12.75" hidden="false" customHeight="false" outlineLevel="0" collapsed="false">
      <c r="A83" s="193" t="s">
        <v>422</v>
      </c>
      <c r="B83" s="221" t="n">
        <v>30531</v>
      </c>
      <c r="C83" s="221" t="n">
        <v>1675</v>
      </c>
      <c r="D83" s="221" t="n">
        <v>4</v>
      </c>
      <c r="E83" s="221" t="n">
        <v>448</v>
      </c>
      <c r="F83" s="221" t="n">
        <v>894</v>
      </c>
      <c r="G83" s="221" t="n">
        <v>329</v>
      </c>
      <c r="H83" s="221" t="n">
        <v>27920</v>
      </c>
      <c r="I83" s="221" t="n">
        <v>3016</v>
      </c>
      <c r="J83" s="221" t="n">
        <v>1599</v>
      </c>
      <c r="K83" s="221" t="n">
        <v>23305</v>
      </c>
      <c r="L83" s="221" t="n">
        <v>2177</v>
      </c>
      <c r="M83" s="221" t="n">
        <v>21128</v>
      </c>
      <c r="N83" s="221"/>
    </row>
    <row r="84" customFormat="false" ht="12.75" hidden="false" customHeight="false" outlineLevel="0" collapsed="false">
      <c r="A84" s="193" t="s">
        <v>423</v>
      </c>
      <c r="B84" s="221" t="n">
        <v>31493</v>
      </c>
      <c r="C84" s="221" t="n">
        <v>1733</v>
      </c>
      <c r="D84" s="221" t="n">
        <v>5</v>
      </c>
      <c r="E84" s="221" t="n">
        <v>472</v>
      </c>
      <c r="F84" s="221" t="n">
        <v>942</v>
      </c>
      <c r="G84" s="221" t="n">
        <v>314</v>
      </c>
      <c r="H84" s="221" t="n">
        <v>28844</v>
      </c>
      <c r="I84" s="221" t="n">
        <v>2961</v>
      </c>
      <c r="J84" s="221" t="n">
        <v>1507</v>
      </c>
      <c r="K84" s="221" t="n">
        <v>24376</v>
      </c>
      <c r="L84" s="221" t="n">
        <v>2239</v>
      </c>
      <c r="M84" s="221" t="n">
        <v>22138</v>
      </c>
      <c r="N84" s="221"/>
    </row>
    <row r="85" customFormat="false" ht="12.75" hidden="false" customHeight="false" outlineLevel="0" collapsed="false">
      <c r="A85" s="193" t="s">
        <v>412</v>
      </c>
      <c r="B85" s="221" t="n">
        <v>34040</v>
      </c>
      <c r="C85" s="221" t="n">
        <v>1776</v>
      </c>
      <c r="D85" s="221" t="n">
        <v>5</v>
      </c>
      <c r="E85" s="221" t="n">
        <v>409</v>
      </c>
      <c r="F85" s="221" t="n">
        <v>1025</v>
      </c>
      <c r="G85" s="221" t="n">
        <v>337</v>
      </c>
      <c r="H85" s="221" t="n">
        <v>31223</v>
      </c>
      <c r="I85" s="221" t="n">
        <v>3156</v>
      </c>
      <c r="J85" s="221" t="n">
        <v>1701</v>
      </c>
      <c r="K85" s="221" t="n">
        <v>26366</v>
      </c>
      <c r="L85" s="221" t="n">
        <v>2211</v>
      </c>
      <c r="M85" s="221" t="n">
        <v>24155</v>
      </c>
      <c r="N85" s="221"/>
    </row>
    <row r="86" customFormat="false" ht="12.75" hidden="false" customHeight="false" outlineLevel="0" collapsed="false">
      <c r="A86" s="2"/>
      <c r="B86" s="221"/>
      <c r="C86" s="221"/>
      <c r="D86" s="221"/>
      <c r="E86" s="221"/>
      <c r="F86" s="221"/>
      <c r="G86" s="221"/>
      <c r="H86" s="221"/>
      <c r="I86" s="221"/>
      <c r="J86" s="221"/>
      <c r="K86" s="221"/>
      <c r="L86" s="221"/>
      <c r="M86" s="221"/>
      <c r="N86" s="221"/>
    </row>
    <row r="87" customFormat="false" ht="12.75" hidden="false" customHeight="false" outlineLevel="0" collapsed="false">
      <c r="A87" s="1" t="s">
        <v>1320</v>
      </c>
    </row>
    <row r="88" customFormat="false" ht="12.75" hidden="false" customHeight="false" outlineLevel="0" collapsed="false">
      <c r="A88" s="1" t="s">
        <v>1321</v>
      </c>
    </row>
    <row r="89" customFormat="false" ht="12.75" hidden="false" customHeight="false" outlineLevel="0" collapsed="false">
      <c r="A89" s="1" t="s">
        <v>1322</v>
      </c>
    </row>
  </sheetData>
  <mergeCells count="24">
    <mergeCell ref="A1:M1"/>
    <mergeCell ref="A2:M2"/>
    <mergeCell ref="A3:M3"/>
    <mergeCell ref="A4:M4"/>
    <mergeCell ref="A5:M5"/>
    <mergeCell ref="A6:A10"/>
    <mergeCell ref="B6:B9"/>
    <mergeCell ref="C6:G6"/>
    <mergeCell ref="H6:M6"/>
    <mergeCell ref="C7:C9"/>
    <mergeCell ref="D7:D9"/>
    <mergeCell ref="E7:F7"/>
    <mergeCell ref="G7:G9"/>
    <mergeCell ref="H7:H9"/>
    <mergeCell ref="I7:I9"/>
    <mergeCell ref="J7:J9"/>
    <mergeCell ref="K7:M7"/>
    <mergeCell ref="K8:K9"/>
    <mergeCell ref="E9:F9"/>
    <mergeCell ref="L9:M9"/>
    <mergeCell ref="B10:M10"/>
    <mergeCell ref="A12:M12"/>
    <mergeCell ref="A37:M37"/>
    <mergeCell ref="A62:M62"/>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September 2006</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C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41796875" defaultRowHeight="12.75" zeroHeight="false" outlineLevelRow="0" outlineLevelCol="0"/>
  <cols>
    <col collapsed="false" customWidth="false" hidden="false" outlineLevel="0" max="257" min="1" style="1" width="11.42"/>
  </cols>
  <sheetData>
    <row r="1" s="134" customFormat="true" ht="20.1" hidden="false" customHeight="true" outlineLevel="0" collapsed="false">
      <c r="A1" s="99"/>
      <c r="B1" s="99"/>
      <c r="C1" s="99"/>
      <c r="D1" s="99"/>
      <c r="E1" s="99"/>
      <c r="F1" s="99"/>
      <c r="G1" s="99"/>
      <c r="H1" s="99"/>
      <c r="I1" s="99"/>
      <c r="J1" s="99"/>
      <c r="K1" s="99"/>
      <c r="L1" s="99"/>
      <c r="M1" s="99"/>
    </row>
    <row r="2" s="134" customFormat="true" ht="20.1" hidden="false" customHeight="true" outlineLevel="0" collapsed="false">
      <c r="A2" s="99" t="s">
        <v>1314</v>
      </c>
      <c r="B2" s="99"/>
      <c r="C2" s="99"/>
      <c r="D2" s="99"/>
      <c r="E2" s="99"/>
      <c r="F2" s="99"/>
      <c r="G2" s="99"/>
      <c r="H2" s="99"/>
      <c r="I2" s="99"/>
      <c r="J2" s="99"/>
      <c r="K2" s="99"/>
      <c r="L2" s="99"/>
      <c r="M2" s="99"/>
    </row>
    <row r="3" s="134" customFormat="true" ht="20.1" hidden="false" customHeight="true" outlineLevel="0" collapsed="false">
      <c r="A3" s="99" t="s">
        <v>1294</v>
      </c>
      <c r="B3" s="99"/>
      <c r="C3" s="99"/>
      <c r="D3" s="99"/>
      <c r="E3" s="99"/>
      <c r="F3" s="99"/>
      <c r="G3" s="99"/>
      <c r="H3" s="99"/>
      <c r="I3" s="99"/>
      <c r="J3" s="99"/>
      <c r="K3" s="99"/>
      <c r="L3" s="99"/>
      <c r="M3" s="99"/>
    </row>
    <row r="4" s="134" customFormat="true" ht="20.1" hidden="false" customHeight="true" outlineLevel="0" collapsed="false">
      <c r="A4" s="99" t="s">
        <v>1323</v>
      </c>
      <c r="B4" s="99"/>
      <c r="C4" s="99"/>
      <c r="D4" s="99"/>
      <c r="E4" s="99"/>
      <c r="F4" s="99"/>
      <c r="G4" s="99"/>
      <c r="H4" s="99"/>
      <c r="I4" s="99"/>
      <c r="J4" s="99"/>
      <c r="K4" s="99"/>
      <c r="L4" s="99"/>
      <c r="M4" s="99"/>
    </row>
    <row r="5" customFormat="false" ht="20.1" hidden="false" customHeight="true" outlineLevel="0" collapsed="false">
      <c r="A5" s="135"/>
      <c r="B5" s="135"/>
      <c r="C5" s="135"/>
      <c r="D5" s="135"/>
      <c r="E5" s="135"/>
      <c r="F5" s="135"/>
      <c r="G5" s="135"/>
      <c r="H5" s="135"/>
      <c r="I5" s="135"/>
      <c r="J5" s="135"/>
      <c r="K5" s="135"/>
      <c r="L5" s="135"/>
      <c r="M5" s="135"/>
    </row>
    <row r="6" customFormat="false" ht="12.75" hidden="false" customHeight="true" outlineLevel="0" collapsed="false">
      <c r="A6" s="102" t="s">
        <v>399</v>
      </c>
      <c r="B6" s="290" t="s">
        <v>873</v>
      </c>
      <c r="C6" s="289" t="s">
        <v>874</v>
      </c>
      <c r="D6" s="289"/>
      <c r="E6" s="289"/>
      <c r="F6" s="289"/>
      <c r="G6" s="289"/>
      <c r="H6" s="137" t="s">
        <v>875</v>
      </c>
      <c r="I6" s="137"/>
      <c r="J6" s="137"/>
      <c r="K6" s="137"/>
      <c r="L6" s="137"/>
      <c r="M6" s="137"/>
    </row>
    <row r="7" customFormat="false" ht="12.75" hidden="false" customHeight="true" outlineLevel="0" collapsed="false">
      <c r="A7" s="102"/>
      <c r="B7" s="290"/>
      <c r="C7" s="290" t="s">
        <v>876</v>
      </c>
      <c r="D7" s="138" t="s">
        <v>877</v>
      </c>
      <c r="E7" s="291" t="s">
        <v>878</v>
      </c>
      <c r="F7" s="291"/>
      <c r="G7" s="290" t="s">
        <v>879</v>
      </c>
      <c r="H7" s="103" t="s">
        <v>876</v>
      </c>
      <c r="I7" s="103" t="s">
        <v>880</v>
      </c>
      <c r="J7" s="103" t="s">
        <v>881</v>
      </c>
      <c r="K7" s="137" t="s">
        <v>882</v>
      </c>
      <c r="L7" s="137"/>
      <c r="M7" s="137"/>
    </row>
    <row r="8" customFormat="false" ht="12.75" hidden="false" customHeight="false" outlineLevel="0" collapsed="false">
      <c r="A8" s="102"/>
      <c r="B8" s="290"/>
      <c r="C8" s="290"/>
      <c r="D8" s="138"/>
      <c r="E8" s="292" t="s">
        <v>883</v>
      </c>
      <c r="F8" s="293" t="s">
        <v>884</v>
      </c>
      <c r="G8" s="290"/>
      <c r="H8" s="103"/>
      <c r="I8" s="103"/>
      <c r="J8" s="103"/>
      <c r="K8" s="103" t="s">
        <v>876</v>
      </c>
      <c r="L8" s="291" t="s">
        <v>885</v>
      </c>
      <c r="M8" s="175" t="s">
        <v>886</v>
      </c>
    </row>
    <row r="9" customFormat="false" ht="12.75" hidden="false" customHeight="false" outlineLevel="0" collapsed="false">
      <c r="A9" s="102"/>
      <c r="B9" s="290"/>
      <c r="C9" s="290"/>
      <c r="D9" s="138"/>
      <c r="E9" s="144" t="s">
        <v>887</v>
      </c>
      <c r="F9" s="144"/>
      <c r="G9" s="290"/>
      <c r="H9" s="103"/>
      <c r="I9" s="103"/>
      <c r="J9" s="103"/>
      <c r="K9" s="103"/>
      <c r="L9" s="135" t="s">
        <v>888</v>
      </c>
      <c r="M9" s="135"/>
    </row>
    <row r="10" customFormat="false" ht="12.75" hidden="false" customHeight="false" outlineLevel="0" collapsed="false">
      <c r="A10" s="102"/>
      <c r="B10" s="107" t="s">
        <v>889</v>
      </c>
      <c r="C10" s="107"/>
      <c r="D10" s="107"/>
      <c r="E10" s="107"/>
      <c r="F10" s="107"/>
      <c r="G10" s="107"/>
      <c r="H10" s="107"/>
      <c r="I10" s="107"/>
      <c r="J10" s="107"/>
      <c r="K10" s="107"/>
      <c r="L10" s="107"/>
      <c r="M10" s="107"/>
    </row>
    <row r="12" customFormat="false" ht="15" hidden="false" customHeight="true" outlineLevel="0" collapsed="false">
      <c r="A12" s="294" t="s">
        <v>75</v>
      </c>
      <c r="B12" s="294"/>
      <c r="C12" s="294"/>
      <c r="D12" s="294"/>
      <c r="E12" s="294"/>
      <c r="F12" s="294"/>
      <c r="G12" s="294"/>
      <c r="H12" s="294"/>
      <c r="I12" s="294"/>
      <c r="J12" s="294"/>
      <c r="K12" s="294"/>
      <c r="L12" s="294"/>
      <c r="M12" s="294"/>
    </row>
    <row r="14" customFormat="false" ht="12.75" hidden="false" customHeight="false" outlineLevel="0" collapsed="false">
      <c r="A14" s="150" t="s">
        <v>410</v>
      </c>
      <c r="B14" s="221" t="n">
        <v>766503</v>
      </c>
      <c r="C14" s="221" t="n">
        <v>34703</v>
      </c>
      <c r="D14" s="221" t="n">
        <v>780</v>
      </c>
      <c r="E14" s="221" t="n">
        <v>11998</v>
      </c>
      <c r="F14" s="221" t="n">
        <v>15857</v>
      </c>
      <c r="G14" s="221" t="n">
        <v>6067</v>
      </c>
      <c r="H14" s="221" t="n">
        <v>717707</v>
      </c>
      <c r="I14" s="221" t="n">
        <v>8030</v>
      </c>
      <c r="J14" s="221" t="n">
        <v>29989</v>
      </c>
      <c r="K14" s="221" t="n">
        <v>679688</v>
      </c>
      <c r="L14" s="221" t="n">
        <v>100849</v>
      </c>
      <c r="M14" s="221" t="n">
        <v>578839</v>
      </c>
      <c r="N14" s="221"/>
      <c r="O14" s="221"/>
      <c r="P14" s="221"/>
      <c r="Q14" s="221"/>
      <c r="R14" s="221"/>
      <c r="S14" s="221"/>
      <c r="T14" s="221"/>
      <c r="U14" s="221"/>
      <c r="V14" s="221"/>
      <c r="W14" s="221"/>
      <c r="X14" s="221"/>
      <c r="Y14" s="221"/>
      <c r="Z14" s="221"/>
      <c r="AA14" s="221"/>
      <c r="AB14" s="221"/>
      <c r="AC14" s="221"/>
      <c r="AD14" s="221"/>
      <c r="AE14" s="221"/>
      <c r="AF14" s="221"/>
      <c r="AG14" s="221"/>
      <c r="AH14" s="221"/>
      <c r="AI14" s="221"/>
      <c r="AJ14" s="221"/>
      <c r="AK14" s="221"/>
      <c r="AL14" s="221"/>
      <c r="AM14" s="221"/>
      <c r="AN14" s="221"/>
      <c r="AO14" s="221"/>
      <c r="AP14" s="221"/>
      <c r="AQ14" s="221"/>
      <c r="AR14" s="221"/>
      <c r="AS14" s="221"/>
    </row>
    <row r="15" customFormat="false" ht="12.75" hidden="false" customHeight="false" outlineLevel="0" collapsed="false">
      <c r="A15" s="150" t="s">
        <v>411</v>
      </c>
      <c r="B15" s="221" t="n">
        <v>820487</v>
      </c>
      <c r="C15" s="221" t="n">
        <v>38115</v>
      </c>
      <c r="D15" s="221" t="n">
        <v>735</v>
      </c>
      <c r="E15" s="221" t="n">
        <v>12749</v>
      </c>
      <c r="F15" s="221" t="n">
        <v>17676</v>
      </c>
      <c r="G15" s="221" t="n">
        <v>6954</v>
      </c>
      <c r="H15" s="221" t="n">
        <v>766059</v>
      </c>
      <c r="I15" s="221" t="n">
        <v>7070</v>
      </c>
      <c r="J15" s="221" t="n">
        <v>31899</v>
      </c>
      <c r="K15" s="221" t="n">
        <v>727090</v>
      </c>
      <c r="L15" s="221" t="n">
        <v>102763</v>
      </c>
      <c r="M15" s="221" t="n">
        <v>624327</v>
      </c>
    </row>
    <row r="16" customFormat="false" ht="12.75" hidden="false" customHeight="false" outlineLevel="0" collapsed="false">
      <c r="A16" s="193"/>
      <c r="B16" s="221"/>
      <c r="C16" s="221"/>
      <c r="D16" s="221"/>
      <c r="E16" s="221"/>
      <c r="F16" s="221"/>
      <c r="G16" s="221"/>
      <c r="H16" s="221"/>
      <c r="I16" s="221"/>
      <c r="J16" s="221"/>
      <c r="K16" s="221"/>
      <c r="L16" s="221"/>
      <c r="M16" s="221"/>
    </row>
    <row r="17" customFormat="false" ht="12.75" hidden="false" customHeight="false" outlineLevel="0" collapsed="false">
      <c r="A17" s="193" t="s">
        <v>1316</v>
      </c>
      <c r="B17" s="221" t="n">
        <v>63875</v>
      </c>
      <c r="C17" s="221" t="n">
        <v>2892</v>
      </c>
      <c r="D17" s="221" t="n">
        <v>65</v>
      </c>
      <c r="E17" s="221" t="n">
        <v>1000</v>
      </c>
      <c r="F17" s="221" t="n">
        <v>1321</v>
      </c>
      <c r="G17" s="221" t="n">
        <v>506</v>
      </c>
      <c r="H17" s="221" t="n">
        <v>59809</v>
      </c>
      <c r="I17" s="221" t="n">
        <v>669</v>
      </c>
      <c r="J17" s="221" t="n">
        <v>2499</v>
      </c>
      <c r="K17" s="221" t="n">
        <v>56641</v>
      </c>
      <c r="L17" s="221" t="n">
        <v>8404</v>
      </c>
      <c r="M17" s="221" t="n">
        <v>48237</v>
      </c>
    </row>
    <row r="18" customFormat="false" ht="12.75" hidden="false" customHeight="false" outlineLevel="0" collapsed="false">
      <c r="A18" s="193" t="s">
        <v>1317</v>
      </c>
      <c r="B18" s="221" t="n">
        <v>68374</v>
      </c>
      <c r="C18" s="221" t="n">
        <v>3176</v>
      </c>
      <c r="D18" s="221" t="n">
        <v>61</v>
      </c>
      <c r="E18" s="221" t="n">
        <v>1062</v>
      </c>
      <c r="F18" s="221" t="n">
        <v>1473</v>
      </c>
      <c r="G18" s="221" t="n">
        <v>579</v>
      </c>
      <c r="H18" s="221" t="n">
        <v>63838</v>
      </c>
      <c r="I18" s="221" t="n">
        <v>589</v>
      </c>
      <c r="J18" s="221" t="n">
        <v>2658</v>
      </c>
      <c r="K18" s="221" t="n">
        <v>60591</v>
      </c>
      <c r="L18" s="221" t="n">
        <v>8564</v>
      </c>
      <c r="M18" s="221" t="n">
        <v>52027</v>
      </c>
    </row>
    <row r="19" customFormat="false" ht="12.75" hidden="false" customHeight="false" outlineLevel="0" collapsed="false">
      <c r="A19" s="150"/>
      <c r="B19" s="221"/>
      <c r="C19" s="221"/>
      <c r="D19" s="221"/>
      <c r="E19" s="221"/>
      <c r="F19" s="221"/>
      <c r="G19" s="221"/>
      <c r="H19" s="221"/>
      <c r="I19" s="221"/>
      <c r="J19" s="221"/>
      <c r="K19" s="221"/>
      <c r="L19" s="221"/>
      <c r="M19" s="221"/>
    </row>
    <row r="20" customFormat="false" ht="12.75" hidden="false" customHeight="false" outlineLevel="0" collapsed="false">
      <c r="A20" s="388" t="n">
        <v>2005</v>
      </c>
      <c r="B20" s="221"/>
      <c r="C20" s="221"/>
      <c r="D20" s="221"/>
      <c r="E20" s="221"/>
      <c r="F20" s="221"/>
      <c r="G20" s="221"/>
      <c r="H20" s="221"/>
      <c r="I20" s="221"/>
      <c r="J20" s="221"/>
      <c r="K20" s="221"/>
      <c r="L20" s="221"/>
      <c r="M20" s="221"/>
    </row>
    <row r="21" customFormat="false" ht="12.75" hidden="false" customHeight="false" outlineLevel="0" collapsed="false">
      <c r="A21" s="193" t="s">
        <v>412</v>
      </c>
      <c r="B21" s="221" t="n">
        <v>72157</v>
      </c>
      <c r="C21" s="221" t="n">
        <v>3316</v>
      </c>
      <c r="D21" s="221" t="n">
        <v>57</v>
      </c>
      <c r="E21" s="221" t="n">
        <v>1023</v>
      </c>
      <c r="F21" s="221" t="n">
        <v>1571</v>
      </c>
      <c r="G21" s="221" t="n">
        <v>665</v>
      </c>
      <c r="H21" s="221" t="n">
        <v>67482</v>
      </c>
      <c r="I21" s="221" t="n">
        <v>526</v>
      </c>
      <c r="J21" s="221" t="n">
        <v>2734</v>
      </c>
      <c r="K21" s="221" t="n">
        <v>64222</v>
      </c>
      <c r="L21" s="221" t="n">
        <v>8762</v>
      </c>
      <c r="M21" s="221" t="n">
        <v>55461</v>
      </c>
    </row>
    <row r="22" customFormat="false" ht="12.75" hidden="false" customHeight="false" outlineLevel="0" collapsed="false">
      <c r="A22" s="193" t="s">
        <v>413</v>
      </c>
      <c r="B22" s="221" t="n">
        <v>71194</v>
      </c>
      <c r="C22" s="221" t="n">
        <v>3426</v>
      </c>
      <c r="D22" s="221" t="n">
        <v>62</v>
      </c>
      <c r="E22" s="221" t="n">
        <v>1133</v>
      </c>
      <c r="F22" s="221" t="n">
        <v>1604</v>
      </c>
      <c r="G22" s="221" t="n">
        <v>626</v>
      </c>
      <c r="H22" s="221" t="n">
        <v>66110</v>
      </c>
      <c r="I22" s="221" t="n">
        <v>533</v>
      </c>
      <c r="J22" s="221" t="n">
        <v>2641</v>
      </c>
      <c r="K22" s="221" t="n">
        <v>62936</v>
      </c>
      <c r="L22" s="221" t="n">
        <v>8878</v>
      </c>
      <c r="M22" s="221" t="n">
        <v>54058</v>
      </c>
    </row>
    <row r="23" customFormat="false" ht="12.75" hidden="false" customHeight="false" outlineLevel="0" collapsed="false">
      <c r="A23" s="193" t="s">
        <v>414</v>
      </c>
      <c r="B23" s="221" t="n">
        <v>74673</v>
      </c>
      <c r="C23" s="221" t="n">
        <v>3276</v>
      </c>
      <c r="D23" s="221" t="n">
        <v>74</v>
      </c>
      <c r="E23" s="221" t="n">
        <v>1145</v>
      </c>
      <c r="F23" s="221" t="n">
        <v>1496</v>
      </c>
      <c r="G23" s="221" t="n">
        <v>563</v>
      </c>
      <c r="H23" s="221" t="n">
        <v>69339</v>
      </c>
      <c r="I23" s="221" t="n">
        <v>631</v>
      </c>
      <c r="J23" s="221" t="n">
        <v>2857</v>
      </c>
      <c r="K23" s="221" t="n">
        <v>65851</v>
      </c>
      <c r="L23" s="221" t="n">
        <v>8897</v>
      </c>
      <c r="M23" s="221" t="n">
        <v>56954</v>
      </c>
    </row>
    <row r="24" customFormat="false" ht="12.75" hidden="false" customHeight="false" outlineLevel="0" collapsed="false">
      <c r="A24" s="193" t="s">
        <v>415</v>
      </c>
      <c r="B24" s="221" t="n">
        <v>69528</v>
      </c>
      <c r="C24" s="221" t="n">
        <v>3343</v>
      </c>
      <c r="D24" s="221" t="n">
        <v>71</v>
      </c>
      <c r="E24" s="221" t="n">
        <v>1090</v>
      </c>
      <c r="F24" s="221" t="n">
        <v>1567</v>
      </c>
      <c r="G24" s="221" t="n">
        <v>614</v>
      </c>
      <c r="H24" s="221" t="n">
        <v>64467</v>
      </c>
      <c r="I24" s="221" t="n">
        <v>619</v>
      </c>
      <c r="J24" s="221" t="n">
        <v>2528</v>
      </c>
      <c r="K24" s="221" t="n">
        <v>61321</v>
      </c>
      <c r="L24" s="221" t="n">
        <v>8008</v>
      </c>
      <c r="M24" s="221" t="n">
        <v>53313</v>
      </c>
    </row>
    <row r="25" customFormat="false" ht="12.75" hidden="false" customHeight="false" outlineLevel="0" collapsed="false">
      <c r="A25" s="147"/>
      <c r="B25" s="221"/>
      <c r="C25" s="221"/>
      <c r="D25" s="221"/>
      <c r="E25" s="221"/>
      <c r="F25" s="221"/>
      <c r="G25" s="221"/>
      <c r="H25" s="221"/>
      <c r="I25" s="221"/>
      <c r="J25" s="221"/>
      <c r="K25" s="221"/>
      <c r="L25" s="221"/>
      <c r="M25" s="221"/>
    </row>
    <row r="26" customFormat="false" ht="12.75" hidden="false" customHeight="false" outlineLevel="0" collapsed="false">
      <c r="A26" s="147" t="n">
        <v>2006</v>
      </c>
      <c r="B26" s="221"/>
      <c r="C26" s="221"/>
      <c r="D26" s="221"/>
      <c r="E26" s="221"/>
      <c r="F26" s="221"/>
      <c r="G26" s="221"/>
      <c r="H26" s="221"/>
      <c r="I26" s="221"/>
      <c r="J26" s="221"/>
      <c r="K26" s="221"/>
      <c r="L26" s="221"/>
      <c r="M26" s="221"/>
    </row>
    <row r="27" customFormat="false" ht="12.75" hidden="false" customHeight="false" outlineLevel="0" collapsed="false">
      <c r="A27" s="193" t="s">
        <v>416</v>
      </c>
      <c r="B27" s="221" t="n">
        <v>69553</v>
      </c>
      <c r="C27" s="221" t="n">
        <v>3080</v>
      </c>
      <c r="D27" s="221" t="n">
        <v>56</v>
      </c>
      <c r="E27" s="221" t="n">
        <v>1062</v>
      </c>
      <c r="F27" s="221" t="n">
        <v>1476</v>
      </c>
      <c r="G27" s="221" t="n">
        <v>486</v>
      </c>
      <c r="H27" s="221" t="n">
        <v>62840</v>
      </c>
      <c r="I27" s="221" t="n">
        <v>627</v>
      </c>
      <c r="J27" s="221" t="n">
        <v>2849</v>
      </c>
      <c r="K27" s="221" t="n">
        <v>59364</v>
      </c>
      <c r="L27" s="221" t="n">
        <v>8453</v>
      </c>
      <c r="M27" s="221" t="n">
        <v>50911</v>
      </c>
    </row>
    <row r="28" customFormat="false" ht="12.75" hidden="false" customHeight="false" outlineLevel="0" collapsed="false">
      <c r="A28" s="193" t="s">
        <v>417</v>
      </c>
      <c r="B28" s="221" t="n">
        <v>70361</v>
      </c>
      <c r="C28" s="221" t="n">
        <v>3066</v>
      </c>
      <c r="D28" s="221" t="n">
        <v>55</v>
      </c>
      <c r="E28" s="221" t="n">
        <v>924</v>
      </c>
      <c r="F28" s="221" t="n">
        <v>1480</v>
      </c>
      <c r="G28" s="221" t="n">
        <v>607</v>
      </c>
      <c r="H28" s="221" t="n">
        <v>63676</v>
      </c>
      <c r="I28" s="221" t="n">
        <v>554</v>
      </c>
      <c r="J28" s="221" t="n">
        <v>2895</v>
      </c>
      <c r="K28" s="221" t="n">
        <v>60227</v>
      </c>
      <c r="L28" s="221" t="n">
        <v>8605</v>
      </c>
      <c r="M28" s="221" t="n">
        <v>51622</v>
      </c>
    </row>
    <row r="29" customFormat="false" ht="12.75" hidden="false" customHeight="false" outlineLevel="0" collapsed="false">
      <c r="A29" s="193" t="s">
        <v>418</v>
      </c>
      <c r="B29" s="221" t="n">
        <v>77972</v>
      </c>
      <c r="C29" s="221" t="n">
        <v>3087</v>
      </c>
      <c r="D29" s="221" t="n">
        <v>51</v>
      </c>
      <c r="E29" s="221" t="n">
        <v>1027</v>
      </c>
      <c r="F29" s="221" t="n">
        <v>1428</v>
      </c>
      <c r="G29" s="221" t="n">
        <v>580</v>
      </c>
      <c r="H29" s="221" t="n">
        <v>70737</v>
      </c>
      <c r="I29" s="221" t="n">
        <v>545</v>
      </c>
      <c r="J29" s="221" t="n">
        <v>2865</v>
      </c>
      <c r="K29" s="221" t="n">
        <v>67328</v>
      </c>
      <c r="L29" s="221" t="n">
        <v>9179</v>
      </c>
      <c r="M29" s="221" t="n">
        <v>58149</v>
      </c>
    </row>
    <row r="30" customFormat="false" ht="12.75" hidden="false" customHeight="false" outlineLevel="0" collapsed="false">
      <c r="A30" s="193" t="s">
        <v>419</v>
      </c>
      <c r="B30" s="221" t="n">
        <v>69589</v>
      </c>
      <c r="C30" s="221" t="n">
        <v>2900</v>
      </c>
      <c r="D30" s="221" t="n">
        <v>44</v>
      </c>
      <c r="E30" s="221" t="n">
        <v>946</v>
      </c>
      <c r="F30" s="221" t="n">
        <v>1382</v>
      </c>
      <c r="G30" s="221" t="n">
        <v>528</v>
      </c>
      <c r="H30" s="221" t="n">
        <v>62984</v>
      </c>
      <c r="I30" s="221" t="n">
        <v>628</v>
      </c>
      <c r="J30" s="221" t="n">
        <v>2858</v>
      </c>
      <c r="K30" s="221" t="n">
        <v>59498</v>
      </c>
      <c r="L30" s="221" t="n">
        <v>8528</v>
      </c>
      <c r="M30" s="221" t="n">
        <v>50970</v>
      </c>
    </row>
    <row r="31" customFormat="false" ht="12.75" hidden="false" customHeight="false" outlineLevel="0" collapsed="false">
      <c r="A31" s="193" t="s">
        <v>420</v>
      </c>
      <c r="B31" s="221" t="n">
        <v>73601</v>
      </c>
      <c r="C31" s="221" t="n">
        <v>3180</v>
      </c>
      <c r="D31" s="221" t="n">
        <v>48</v>
      </c>
      <c r="E31" s="221" t="n">
        <v>1010</v>
      </c>
      <c r="F31" s="221" t="n">
        <v>1521</v>
      </c>
      <c r="G31" s="221" t="n">
        <v>602</v>
      </c>
      <c r="H31" s="221" t="n">
        <v>66530</v>
      </c>
      <c r="I31" s="221" t="n">
        <v>619</v>
      </c>
      <c r="J31" s="221" t="n">
        <v>2892</v>
      </c>
      <c r="K31" s="221" t="n">
        <v>63019</v>
      </c>
      <c r="L31" s="221" t="n">
        <v>8746</v>
      </c>
      <c r="M31" s="221" t="n">
        <v>54273</v>
      </c>
    </row>
    <row r="32" customFormat="false" ht="12.75" hidden="false" customHeight="false" outlineLevel="0" collapsed="false">
      <c r="A32" s="193" t="s">
        <v>421</v>
      </c>
      <c r="B32" s="221" t="n">
        <v>73765</v>
      </c>
      <c r="C32" s="221" t="n">
        <v>3039</v>
      </c>
      <c r="D32" s="221" t="n">
        <v>43</v>
      </c>
      <c r="E32" s="221" t="n">
        <v>1033</v>
      </c>
      <c r="F32" s="221" t="n">
        <v>1400</v>
      </c>
      <c r="G32" s="221" t="n">
        <v>563</v>
      </c>
      <c r="H32" s="221" t="n">
        <v>66838</v>
      </c>
      <c r="I32" s="221" t="n">
        <v>482</v>
      </c>
      <c r="J32" s="221" t="n">
        <v>2962</v>
      </c>
      <c r="K32" s="221" t="n">
        <v>63395</v>
      </c>
      <c r="L32" s="221" t="n">
        <v>8861</v>
      </c>
      <c r="M32" s="221" t="n">
        <v>54534</v>
      </c>
    </row>
    <row r="33" customFormat="false" ht="12.75" hidden="false" customHeight="false" outlineLevel="0" collapsed="false">
      <c r="A33" s="193" t="s">
        <v>422</v>
      </c>
      <c r="B33" s="221" t="n">
        <v>74564</v>
      </c>
      <c r="C33" s="221" t="n">
        <v>3097</v>
      </c>
      <c r="D33" s="221" t="n">
        <v>44</v>
      </c>
      <c r="E33" s="221" t="n">
        <v>946</v>
      </c>
      <c r="F33" s="221" t="n">
        <v>1479</v>
      </c>
      <c r="G33" s="221" t="n">
        <v>627</v>
      </c>
      <c r="H33" s="221" t="n">
        <v>67625</v>
      </c>
      <c r="I33" s="221" t="n">
        <v>566</v>
      </c>
      <c r="J33" s="221" t="n">
        <v>2915</v>
      </c>
      <c r="K33" s="221" t="n">
        <v>64144</v>
      </c>
      <c r="L33" s="221" t="n">
        <v>8961</v>
      </c>
      <c r="M33" s="221" t="n">
        <v>55183</v>
      </c>
    </row>
    <row r="34" customFormat="false" ht="12.75" hidden="false" customHeight="false" outlineLevel="0" collapsed="false">
      <c r="A34" s="193" t="s">
        <v>423</v>
      </c>
      <c r="B34" s="221" t="n">
        <v>69824</v>
      </c>
      <c r="C34" s="221" t="n">
        <v>3254</v>
      </c>
      <c r="D34" s="221" t="n">
        <v>51</v>
      </c>
      <c r="E34" s="221" t="n">
        <v>1093</v>
      </c>
      <c r="F34" s="221" t="n">
        <v>1480</v>
      </c>
      <c r="G34" s="221" t="n">
        <v>629</v>
      </c>
      <c r="H34" s="221" t="n">
        <v>63031</v>
      </c>
      <c r="I34" s="221" t="n">
        <v>489</v>
      </c>
      <c r="J34" s="221" t="n">
        <v>2749</v>
      </c>
      <c r="K34" s="221" t="n">
        <v>59793</v>
      </c>
      <c r="L34" s="221" t="n">
        <v>8657</v>
      </c>
      <c r="M34" s="221" t="n">
        <v>51136</v>
      </c>
    </row>
    <row r="35" customFormat="false" ht="12.75" hidden="false" customHeight="false" outlineLevel="0" collapsed="false">
      <c r="A35" s="193" t="s">
        <v>412</v>
      </c>
      <c r="B35" s="221" t="n">
        <v>80870</v>
      </c>
      <c r="C35" s="221" t="n">
        <v>3329</v>
      </c>
      <c r="D35" s="221" t="n">
        <v>41</v>
      </c>
      <c r="E35" s="221" t="n">
        <v>1013</v>
      </c>
      <c r="F35" s="221" t="n">
        <v>1591</v>
      </c>
      <c r="G35" s="221" t="n">
        <v>685</v>
      </c>
      <c r="H35" s="221" t="n">
        <v>73496</v>
      </c>
      <c r="I35" s="221" t="n">
        <v>504</v>
      </c>
      <c r="J35" s="221" t="n">
        <v>2905</v>
      </c>
      <c r="K35" s="221" t="n">
        <v>70086</v>
      </c>
      <c r="L35" s="221" t="n">
        <v>9323</v>
      </c>
      <c r="M35" s="221" t="n">
        <v>60764</v>
      </c>
    </row>
    <row r="36" customFormat="false" ht="12.75" hidden="false" customHeight="false" outlineLevel="0" collapsed="false">
      <c r="B36" s="221"/>
      <c r="C36" s="221"/>
      <c r="D36" s="221"/>
      <c r="E36" s="221"/>
      <c r="F36" s="221"/>
      <c r="G36" s="221"/>
      <c r="H36" s="221"/>
      <c r="I36" s="221"/>
      <c r="J36" s="221"/>
      <c r="K36" s="221"/>
      <c r="L36" s="221"/>
      <c r="M36" s="221"/>
    </row>
    <row r="37" customFormat="false" ht="15" hidden="false" customHeight="true" outlineLevel="0" collapsed="false">
      <c r="A37" s="294" t="s">
        <v>1318</v>
      </c>
      <c r="B37" s="294"/>
      <c r="C37" s="294"/>
      <c r="D37" s="294"/>
      <c r="E37" s="294"/>
      <c r="F37" s="294"/>
      <c r="G37" s="294"/>
      <c r="H37" s="294"/>
      <c r="I37" s="294"/>
      <c r="J37" s="294"/>
      <c r="K37" s="294"/>
      <c r="L37" s="294"/>
      <c r="M37" s="294"/>
    </row>
    <row r="39" customFormat="false" ht="12.75" hidden="false" customHeight="false" outlineLevel="0" collapsed="false">
      <c r="A39" s="150" t="s">
        <v>410</v>
      </c>
      <c r="B39" s="221" t="n">
        <v>411756</v>
      </c>
      <c r="C39" s="221" t="n">
        <v>26141</v>
      </c>
      <c r="D39" s="221" t="n">
        <v>562</v>
      </c>
      <c r="E39" s="221" t="n">
        <v>10101</v>
      </c>
      <c r="F39" s="221" t="n">
        <v>11710</v>
      </c>
      <c r="G39" s="221" t="n">
        <v>3767</v>
      </c>
      <c r="H39" s="221" t="n">
        <v>374050</v>
      </c>
      <c r="I39" s="221" t="n">
        <v>5394</v>
      </c>
      <c r="J39" s="221" t="n">
        <v>19075</v>
      </c>
      <c r="K39" s="221" t="n">
        <v>349581</v>
      </c>
      <c r="L39" s="221" t="n">
        <v>54086</v>
      </c>
      <c r="M39" s="221" t="n">
        <v>295495</v>
      </c>
      <c r="N39" s="221"/>
      <c r="O39" s="221"/>
      <c r="P39" s="221"/>
      <c r="Q39" s="221"/>
      <c r="R39" s="221"/>
      <c r="S39" s="221"/>
      <c r="T39" s="221"/>
      <c r="U39" s="221"/>
      <c r="V39" s="221"/>
      <c r="W39" s="221"/>
      <c r="X39" s="221"/>
      <c r="Y39" s="221"/>
      <c r="Z39" s="221"/>
      <c r="AA39" s="221"/>
      <c r="AB39" s="221"/>
      <c r="AC39" s="221"/>
      <c r="AD39" s="221"/>
      <c r="AE39" s="221"/>
      <c r="AF39" s="221"/>
      <c r="AG39" s="221"/>
      <c r="AH39" s="221"/>
      <c r="AI39" s="221"/>
      <c r="AJ39" s="221"/>
      <c r="AK39" s="221"/>
      <c r="AL39" s="221"/>
      <c r="AM39" s="221"/>
      <c r="AN39" s="221"/>
      <c r="AO39" s="221"/>
      <c r="AP39" s="221"/>
      <c r="AQ39" s="221"/>
      <c r="AR39" s="221"/>
      <c r="AS39" s="221"/>
      <c r="AT39" s="221"/>
      <c r="AU39" s="221"/>
    </row>
    <row r="40" customFormat="false" ht="12.75" hidden="false" customHeight="false" outlineLevel="0" collapsed="false">
      <c r="A40" s="150" t="s">
        <v>411</v>
      </c>
      <c r="B40" s="221" t="n">
        <v>429831</v>
      </c>
      <c r="C40" s="221" t="n">
        <v>27713</v>
      </c>
      <c r="D40" s="221" t="n">
        <v>524</v>
      </c>
      <c r="E40" s="221" t="n">
        <v>10519</v>
      </c>
      <c r="F40" s="221" t="n">
        <v>12649</v>
      </c>
      <c r="G40" s="221" t="n">
        <v>4021</v>
      </c>
      <c r="H40" s="221" t="n">
        <v>389310</v>
      </c>
      <c r="I40" s="221" t="n">
        <v>4513</v>
      </c>
      <c r="J40" s="221" t="n">
        <v>19649</v>
      </c>
      <c r="K40" s="221" t="n">
        <v>365149</v>
      </c>
      <c r="L40" s="221" t="n">
        <v>53441</v>
      </c>
      <c r="M40" s="221" t="n">
        <v>311708</v>
      </c>
      <c r="N40" s="221"/>
      <c r="O40" s="221"/>
      <c r="P40" s="221"/>
      <c r="Q40" s="221"/>
      <c r="R40" s="221"/>
      <c r="S40" s="221"/>
      <c r="T40" s="221"/>
      <c r="U40" s="221"/>
      <c r="V40" s="221"/>
      <c r="W40" s="221"/>
      <c r="X40" s="221"/>
      <c r="Y40" s="221"/>
      <c r="Z40" s="221"/>
      <c r="AA40" s="221"/>
      <c r="AB40" s="221"/>
      <c r="AC40" s="221"/>
      <c r="AD40" s="221"/>
      <c r="AE40" s="221"/>
      <c r="AF40" s="221"/>
      <c r="AG40" s="221"/>
      <c r="AH40" s="221"/>
      <c r="AI40" s="221"/>
      <c r="AJ40" s="221"/>
      <c r="AK40" s="221"/>
      <c r="AL40" s="221"/>
      <c r="AM40" s="221"/>
      <c r="AN40" s="221"/>
      <c r="AO40" s="221"/>
      <c r="AP40" s="221"/>
      <c r="AQ40" s="221"/>
      <c r="AR40" s="221"/>
      <c r="AS40" s="221"/>
      <c r="AT40" s="221"/>
      <c r="AU40" s="221"/>
    </row>
    <row r="41" customFormat="false" ht="12.75" hidden="false" customHeight="false" outlineLevel="0" collapsed="false">
      <c r="A41" s="193"/>
      <c r="B41" s="221"/>
      <c r="C41" s="221"/>
      <c r="D41" s="221"/>
      <c r="E41" s="221"/>
      <c r="F41" s="221"/>
      <c r="G41" s="221"/>
      <c r="H41" s="221"/>
      <c r="I41" s="221"/>
      <c r="J41" s="221"/>
      <c r="K41" s="221"/>
      <c r="L41" s="221"/>
      <c r="M41" s="221"/>
      <c r="N41" s="221"/>
      <c r="O41" s="221"/>
      <c r="P41" s="221"/>
      <c r="Q41" s="221"/>
      <c r="R41" s="221"/>
      <c r="S41" s="221"/>
      <c r="T41" s="221"/>
      <c r="U41" s="221"/>
      <c r="V41" s="221"/>
      <c r="W41" s="221"/>
      <c r="X41" s="221"/>
      <c r="Y41" s="221"/>
      <c r="Z41" s="221"/>
      <c r="AA41" s="221"/>
      <c r="AB41" s="221"/>
      <c r="AC41" s="221"/>
      <c r="AD41" s="221"/>
      <c r="AE41" s="221"/>
      <c r="AF41" s="221"/>
      <c r="AG41" s="221"/>
      <c r="AH41" s="221"/>
      <c r="AI41" s="221"/>
      <c r="AJ41" s="221"/>
      <c r="AK41" s="221"/>
      <c r="AL41" s="221"/>
      <c r="AM41" s="221"/>
      <c r="AN41" s="221"/>
      <c r="AO41" s="221"/>
      <c r="AP41" s="221"/>
      <c r="AQ41" s="221"/>
      <c r="AR41" s="221"/>
      <c r="AS41" s="221"/>
      <c r="AT41" s="221"/>
      <c r="AU41" s="221"/>
    </row>
    <row r="42" customFormat="false" ht="12.75" hidden="false" customHeight="false" outlineLevel="0" collapsed="false">
      <c r="A42" s="193" t="s">
        <v>1316</v>
      </c>
      <c r="B42" s="221" t="n">
        <v>34313</v>
      </c>
      <c r="C42" s="221" t="n">
        <v>2178</v>
      </c>
      <c r="D42" s="221" t="n">
        <v>47</v>
      </c>
      <c r="E42" s="221" t="n">
        <v>842</v>
      </c>
      <c r="F42" s="221" t="n">
        <v>976</v>
      </c>
      <c r="G42" s="221" t="n">
        <v>314</v>
      </c>
      <c r="H42" s="221" t="n">
        <v>31171</v>
      </c>
      <c r="I42" s="221" t="n">
        <v>449</v>
      </c>
      <c r="J42" s="221" t="n">
        <v>1590</v>
      </c>
      <c r="K42" s="221" t="n">
        <v>29132</v>
      </c>
      <c r="L42" s="221" t="n">
        <v>4507</v>
      </c>
      <c r="M42" s="221" t="n">
        <v>24625</v>
      </c>
      <c r="N42" s="221"/>
      <c r="O42" s="221"/>
      <c r="P42" s="221"/>
      <c r="Q42" s="221"/>
      <c r="R42" s="221"/>
      <c r="S42" s="221"/>
      <c r="T42" s="221"/>
      <c r="U42" s="221"/>
      <c r="V42" s="221"/>
      <c r="W42" s="221"/>
      <c r="X42" s="221"/>
      <c r="Y42" s="221"/>
      <c r="Z42" s="221"/>
      <c r="AA42" s="221"/>
      <c r="AB42" s="221"/>
      <c r="AC42" s="221"/>
      <c r="AD42" s="221"/>
      <c r="AE42" s="221"/>
      <c r="AF42" s="221"/>
      <c r="AG42" s="221"/>
      <c r="AH42" s="221"/>
      <c r="AI42" s="221"/>
      <c r="AJ42" s="221"/>
      <c r="AK42" s="221"/>
      <c r="AL42" s="221"/>
      <c r="AM42" s="221"/>
      <c r="AN42" s="221"/>
      <c r="AO42" s="221"/>
      <c r="AP42" s="221"/>
      <c r="AQ42" s="221"/>
      <c r="AR42" s="221"/>
      <c r="AS42" s="221"/>
      <c r="AT42" s="221"/>
      <c r="AU42" s="221"/>
    </row>
    <row r="43" customFormat="false" ht="12.75" hidden="false" customHeight="false" outlineLevel="0" collapsed="false">
      <c r="A43" s="193" t="s">
        <v>1317</v>
      </c>
      <c r="B43" s="221" t="n">
        <v>35819</v>
      </c>
      <c r="C43" s="221" t="n">
        <v>2309</v>
      </c>
      <c r="D43" s="221" t="n">
        <v>44</v>
      </c>
      <c r="E43" s="221" t="n">
        <v>877</v>
      </c>
      <c r="F43" s="221" t="n">
        <v>1054</v>
      </c>
      <c r="G43" s="221" t="n">
        <v>335</v>
      </c>
      <c r="H43" s="221" t="n">
        <v>32443</v>
      </c>
      <c r="I43" s="221" t="n">
        <v>376</v>
      </c>
      <c r="J43" s="221" t="n">
        <v>1637</v>
      </c>
      <c r="K43" s="221" t="n">
        <v>30429</v>
      </c>
      <c r="L43" s="221" t="n">
        <v>4453</v>
      </c>
      <c r="M43" s="221" t="n">
        <v>25976</v>
      </c>
      <c r="N43" s="221"/>
      <c r="O43" s="221"/>
      <c r="P43" s="221"/>
      <c r="Q43" s="221"/>
      <c r="R43" s="221"/>
      <c r="S43" s="221"/>
      <c r="T43" s="221"/>
      <c r="U43" s="221"/>
      <c r="V43" s="221"/>
      <c r="W43" s="221"/>
      <c r="X43" s="221"/>
      <c r="Y43" s="221"/>
      <c r="Z43" s="221"/>
      <c r="AA43" s="221"/>
      <c r="AB43" s="221"/>
      <c r="AC43" s="221"/>
      <c r="AD43" s="221"/>
      <c r="AE43" s="221"/>
      <c r="AF43" s="221"/>
      <c r="AG43" s="221"/>
      <c r="AH43" s="221"/>
      <c r="AI43" s="221"/>
      <c r="AJ43" s="221"/>
      <c r="AK43" s="221"/>
      <c r="AL43" s="221"/>
      <c r="AM43" s="221"/>
      <c r="AN43" s="221"/>
      <c r="AO43" s="221"/>
      <c r="AP43" s="221"/>
      <c r="AQ43" s="221"/>
      <c r="AR43" s="221"/>
      <c r="AS43" s="221"/>
      <c r="AT43" s="221"/>
      <c r="AU43" s="221"/>
    </row>
    <row r="44" customFormat="false" ht="12.75" hidden="false" customHeight="false" outlineLevel="0" collapsed="false">
      <c r="A44" s="150"/>
      <c r="B44" s="221"/>
      <c r="C44" s="221"/>
      <c r="D44" s="221"/>
      <c r="E44" s="221"/>
      <c r="F44" s="221"/>
      <c r="G44" s="221"/>
      <c r="H44" s="221"/>
      <c r="I44" s="221"/>
      <c r="J44" s="221"/>
      <c r="K44" s="221"/>
      <c r="L44" s="221"/>
      <c r="M44" s="221"/>
      <c r="N44" s="221"/>
      <c r="O44" s="221"/>
      <c r="P44" s="221"/>
      <c r="Q44" s="221"/>
      <c r="R44" s="221"/>
      <c r="S44" s="221"/>
      <c r="T44" s="221"/>
      <c r="U44" s="221"/>
      <c r="V44" s="221"/>
      <c r="W44" s="221"/>
      <c r="X44" s="221"/>
      <c r="Y44" s="221"/>
      <c r="Z44" s="221"/>
      <c r="AA44" s="221"/>
      <c r="AB44" s="221"/>
      <c r="AC44" s="221"/>
      <c r="AD44" s="221"/>
      <c r="AE44" s="221"/>
      <c r="AF44" s="221"/>
      <c r="AG44" s="221"/>
      <c r="AH44" s="221"/>
      <c r="AI44" s="221"/>
      <c r="AJ44" s="221"/>
      <c r="AK44" s="221"/>
      <c r="AL44" s="221"/>
      <c r="AM44" s="221"/>
      <c r="AN44" s="221"/>
      <c r="AO44" s="221"/>
      <c r="AP44" s="221"/>
      <c r="AQ44" s="221"/>
      <c r="AR44" s="221"/>
      <c r="AS44" s="221"/>
      <c r="AT44" s="221"/>
      <c r="AU44" s="221"/>
    </row>
    <row r="45" customFormat="false" ht="12.75" hidden="false" customHeight="false" outlineLevel="0" collapsed="false">
      <c r="A45" s="388" t="n">
        <v>2005</v>
      </c>
      <c r="B45" s="221"/>
      <c r="C45" s="221"/>
      <c r="D45" s="221"/>
      <c r="E45" s="221"/>
      <c r="F45" s="221"/>
      <c r="G45" s="221"/>
      <c r="H45" s="221"/>
      <c r="I45" s="221"/>
      <c r="J45" s="221"/>
      <c r="K45" s="221"/>
      <c r="L45" s="221"/>
      <c r="M45" s="221"/>
      <c r="N45" s="221"/>
      <c r="O45" s="221"/>
      <c r="P45" s="221"/>
      <c r="Q45" s="221"/>
      <c r="R45" s="221"/>
      <c r="S45" s="221"/>
      <c r="T45" s="221"/>
      <c r="U45" s="221"/>
      <c r="V45" s="221"/>
      <c r="W45" s="221"/>
      <c r="X45" s="221"/>
      <c r="Y45" s="221"/>
      <c r="Z45" s="221"/>
      <c r="AA45" s="221"/>
      <c r="AB45" s="221"/>
      <c r="AC45" s="221"/>
      <c r="AD45" s="221"/>
      <c r="AE45" s="221"/>
      <c r="AF45" s="221"/>
      <c r="AG45" s="221"/>
      <c r="AH45" s="221"/>
      <c r="AI45" s="221"/>
      <c r="AJ45" s="221"/>
      <c r="AK45" s="221"/>
      <c r="AL45" s="221"/>
      <c r="AM45" s="221"/>
      <c r="AN45" s="221"/>
      <c r="AO45" s="221"/>
      <c r="AP45" s="221"/>
      <c r="AQ45" s="221"/>
      <c r="AR45" s="221"/>
      <c r="AS45" s="221"/>
      <c r="AT45" s="221"/>
      <c r="AU45" s="221"/>
    </row>
    <row r="46" customFormat="false" ht="12.75" hidden="false" customHeight="false" outlineLevel="0" collapsed="false">
      <c r="A46" s="150" t="s">
        <v>412</v>
      </c>
      <c r="B46" s="221" t="n">
        <v>37116</v>
      </c>
      <c r="C46" s="221" t="n">
        <v>2361</v>
      </c>
      <c r="D46" s="221" t="n">
        <v>38</v>
      </c>
      <c r="E46" s="221" t="n">
        <v>839</v>
      </c>
      <c r="F46" s="221" t="n">
        <v>1118</v>
      </c>
      <c r="G46" s="221" t="n">
        <v>366</v>
      </c>
      <c r="H46" s="221" t="n">
        <v>33693</v>
      </c>
      <c r="I46" s="221" t="n">
        <v>323</v>
      </c>
      <c r="J46" s="221" t="n">
        <v>1547</v>
      </c>
      <c r="K46" s="221" t="n">
        <v>31823</v>
      </c>
      <c r="L46" s="221" t="n">
        <v>4430</v>
      </c>
      <c r="M46" s="221" t="n">
        <v>27393</v>
      </c>
      <c r="N46" s="221"/>
      <c r="O46" s="221"/>
      <c r="P46" s="221"/>
      <c r="Q46" s="221"/>
      <c r="R46" s="221"/>
      <c r="S46" s="221"/>
      <c r="T46" s="221"/>
      <c r="U46" s="221"/>
      <c r="V46" s="221"/>
      <c r="W46" s="221"/>
      <c r="X46" s="221"/>
      <c r="Y46" s="221"/>
      <c r="Z46" s="221"/>
      <c r="AA46" s="221"/>
      <c r="AB46" s="221"/>
      <c r="AC46" s="221"/>
      <c r="AD46" s="221"/>
      <c r="AE46" s="221"/>
      <c r="AF46" s="221"/>
      <c r="AG46" s="221"/>
      <c r="AH46" s="221"/>
      <c r="AI46" s="221"/>
      <c r="AJ46" s="221"/>
      <c r="AK46" s="221"/>
      <c r="AL46" s="221"/>
      <c r="AM46" s="221"/>
      <c r="AN46" s="221"/>
      <c r="AO46" s="221"/>
      <c r="AP46" s="221"/>
      <c r="AQ46" s="221"/>
      <c r="AR46" s="221"/>
      <c r="AS46" s="221"/>
      <c r="AT46" s="221"/>
      <c r="AU46" s="221"/>
    </row>
    <row r="47" customFormat="false" ht="12.75" hidden="false" customHeight="false" outlineLevel="0" collapsed="false">
      <c r="A47" s="150" t="s">
        <v>413</v>
      </c>
      <c r="B47" s="221" t="n">
        <v>37433</v>
      </c>
      <c r="C47" s="221" t="n">
        <v>2521</v>
      </c>
      <c r="D47" s="221" t="n">
        <v>42</v>
      </c>
      <c r="E47" s="221" t="n">
        <v>927</v>
      </c>
      <c r="F47" s="221" t="n">
        <v>1181</v>
      </c>
      <c r="G47" s="221" t="n">
        <v>371</v>
      </c>
      <c r="H47" s="221" t="n">
        <v>33590</v>
      </c>
      <c r="I47" s="221" t="n">
        <v>319</v>
      </c>
      <c r="J47" s="221" t="n">
        <v>1643</v>
      </c>
      <c r="K47" s="221" t="n">
        <v>31627</v>
      </c>
      <c r="L47" s="221" t="n">
        <v>4743</v>
      </c>
      <c r="M47" s="221" t="n">
        <v>26884</v>
      </c>
      <c r="N47" s="221"/>
      <c r="O47" s="221"/>
      <c r="P47" s="221"/>
      <c r="Q47" s="221"/>
      <c r="R47" s="221"/>
      <c r="S47" s="221"/>
      <c r="T47" s="221"/>
      <c r="U47" s="221"/>
      <c r="V47" s="221"/>
      <c r="W47" s="221"/>
      <c r="X47" s="221"/>
      <c r="Y47" s="221"/>
      <c r="Z47" s="221"/>
      <c r="AA47" s="221"/>
      <c r="AB47" s="221"/>
      <c r="AC47" s="221"/>
      <c r="AD47" s="221"/>
      <c r="AE47" s="221"/>
      <c r="AF47" s="221"/>
      <c r="AG47" s="221"/>
      <c r="AH47" s="221"/>
      <c r="AI47" s="221"/>
      <c r="AJ47" s="221"/>
      <c r="AK47" s="221"/>
      <c r="AL47" s="221"/>
      <c r="AM47" s="221"/>
      <c r="AN47" s="221"/>
      <c r="AO47" s="221"/>
      <c r="AP47" s="221"/>
      <c r="AQ47" s="221"/>
      <c r="AR47" s="221"/>
      <c r="AS47" s="221"/>
      <c r="AT47" s="221"/>
      <c r="AU47" s="221"/>
    </row>
    <row r="48" customFormat="false" ht="12.75" hidden="false" customHeight="false" outlineLevel="0" collapsed="false">
      <c r="A48" s="150" t="s">
        <v>414</v>
      </c>
      <c r="B48" s="221" t="n">
        <v>39557</v>
      </c>
      <c r="C48" s="221" t="n">
        <v>2382</v>
      </c>
      <c r="D48" s="221" t="n">
        <v>52</v>
      </c>
      <c r="E48" s="221" t="n">
        <v>941</v>
      </c>
      <c r="F48" s="221" t="n">
        <v>1071</v>
      </c>
      <c r="G48" s="221" t="n">
        <v>317</v>
      </c>
      <c r="H48" s="221" t="n">
        <v>35507</v>
      </c>
      <c r="I48" s="221" t="n">
        <v>422</v>
      </c>
      <c r="J48" s="221" t="n">
        <v>1722</v>
      </c>
      <c r="K48" s="221" t="n">
        <v>33362</v>
      </c>
      <c r="L48" s="221" t="n">
        <v>4809</v>
      </c>
      <c r="M48" s="221" t="n">
        <v>28553</v>
      </c>
      <c r="N48" s="221"/>
      <c r="O48" s="221"/>
      <c r="P48" s="221"/>
      <c r="Q48" s="221"/>
      <c r="R48" s="221"/>
      <c r="S48" s="221"/>
      <c r="T48" s="221"/>
      <c r="U48" s="221"/>
      <c r="V48" s="221"/>
      <c r="W48" s="221"/>
      <c r="X48" s="221"/>
      <c r="Y48" s="221"/>
      <c r="Z48" s="221"/>
      <c r="AA48" s="221"/>
      <c r="AB48" s="221"/>
      <c r="AC48" s="221"/>
      <c r="AD48" s="221"/>
      <c r="AE48" s="221"/>
      <c r="AF48" s="221"/>
      <c r="AG48" s="221"/>
      <c r="AH48" s="221"/>
      <c r="AI48" s="221"/>
      <c r="AJ48" s="221"/>
      <c r="AK48" s="221"/>
      <c r="AL48" s="221"/>
      <c r="AM48" s="221"/>
      <c r="AN48" s="221"/>
      <c r="AO48" s="221"/>
      <c r="AP48" s="221"/>
      <c r="AQ48" s="221"/>
      <c r="AR48" s="221"/>
      <c r="AS48" s="221"/>
      <c r="AT48" s="221"/>
      <c r="AU48" s="221"/>
    </row>
    <row r="49" customFormat="false" ht="12.75" hidden="false" customHeight="false" outlineLevel="0" collapsed="false">
      <c r="A49" s="150" t="s">
        <v>415</v>
      </c>
      <c r="B49" s="221" t="n">
        <v>35026</v>
      </c>
      <c r="C49" s="221" t="n">
        <v>2427</v>
      </c>
      <c r="D49" s="221" t="n">
        <v>52</v>
      </c>
      <c r="E49" s="221" t="n">
        <v>893</v>
      </c>
      <c r="F49" s="221" t="n">
        <v>1128</v>
      </c>
      <c r="G49" s="221" t="n">
        <v>353</v>
      </c>
      <c r="H49" s="221" t="n">
        <v>31230</v>
      </c>
      <c r="I49" s="221" t="n">
        <v>407</v>
      </c>
      <c r="J49" s="221" t="n">
        <v>1536</v>
      </c>
      <c r="K49" s="221" t="n">
        <v>29287</v>
      </c>
      <c r="L49" s="221" t="n">
        <v>3969</v>
      </c>
      <c r="M49" s="221" t="n">
        <v>25318</v>
      </c>
      <c r="N49" s="221"/>
      <c r="O49" s="221"/>
      <c r="P49" s="221"/>
      <c r="Q49" s="221"/>
      <c r="R49" s="221"/>
      <c r="S49" s="221"/>
      <c r="T49" s="221"/>
      <c r="U49" s="221"/>
      <c r="V49" s="221"/>
      <c r="W49" s="221"/>
      <c r="X49" s="221"/>
      <c r="Y49" s="221"/>
      <c r="Z49" s="221"/>
      <c r="AA49" s="221"/>
      <c r="AB49" s="221"/>
      <c r="AC49" s="221"/>
      <c r="AD49" s="221"/>
      <c r="AE49" s="221"/>
      <c r="AF49" s="221"/>
      <c r="AG49" s="221"/>
      <c r="AH49" s="221"/>
      <c r="AI49" s="221"/>
      <c r="AJ49" s="221"/>
      <c r="AK49" s="221"/>
      <c r="AL49" s="221"/>
      <c r="AM49" s="221"/>
      <c r="AN49" s="221"/>
      <c r="AO49" s="221"/>
      <c r="AP49" s="221"/>
      <c r="AQ49" s="221"/>
      <c r="AR49" s="221"/>
      <c r="AS49" s="221"/>
      <c r="AT49" s="221"/>
      <c r="AU49" s="221"/>
    </row>
    <row r="50" customFormat="false" ht="12.75" hidden="false" customHeight="false" outlineLevel="0" collapsed="false">
      <c r="A50" s="147"/>
      <c r="B50" s="221"/>
      <c r="C50" s="221"/>
      <c r="D50" s="221"/>
      <c r="E50" s="221"/>
      <c r="F50" s="221"/>
      <c r="G50" s="221"/>
      <c r="H50" s="221"/>
      <c r="I50" s="221"/>
      <c r="J50" s="221"/>
      <c r="K50" s="221"/>
      <c r="L50" s="221"/>
      <c r="M50" s="221"/>
      <c r="N50" s="221"/>
      <c r="O50" s="221"/>
      <c r="P50" s="221"/>
      <c r="Q50" s="221"/>
      <c r="R50" s="221"/>
      <c r="S50" s="221"/>
      <c r="T50" s="221"/>
      <c r="U50" s="221"/>
      <c r="V50" s="221"/>
      <c r="W50" s="221"/>
      <c r="X50" s="221"/>
      <c r="Y50" s="221"/>
      <c r="Z50" s="221"/>
      <c r="AA50" s="221"/>
      <c r="AB50" s="221"/>
      <c r="AC50" s="221"/>
      <c r="AD50" s="221"/>
      <c r="AE50" s="221"/>
      <c r="AF50" s="221"/>
      <c r="AG50" s="221"/>
      <c r="AH50" s="221"/>
      <c r="AI50" s="221"/>
      <c r="AJ50" s="221"/>
      <c r="AK50" s="221"/>
      <c r="AL50" s="221"/>
      <c r="AM50" s="221"/>
      <c r="AN50" s="221"/>
      <c r="AO50" s="221"/>
      <c r="AP50" s="221"/>
      <c r="AQ50" s="221"/>
      <c r="AR50" s="221"/>
      <c r="AS50" s="221"/>
      <c r="AT50" s="221"/>
      <c r="AU50" s="221"/>
    </row>
    <row r="51" customFormat="false" ht="12.75" hidden="false" customHeight="false" outlineLevel="0" collapsed="false">
      <c r="A51" s="147" t="n">
        <v>2006</v>
      </c>
      <c r="B51" s="221"/>
      <c r="C51" s="221"/>
      <c r="D51" s="221"/>
      <c r="E51" s="221"/>
      <c r="F51" s="221"/>
      <c r="G51" s="221"/>
      <c r="H51" s="221"/>
      <c r="I51" s="221"/>
      <c r="J51" s="221"/>
      <c r="K51" s="221"/>
      <c r="L51" s="221"/>
      <c r="M51" s="221"/>
      <c r="N51" s="221"/>
      <c r="O51" s="221"/>
      <c r="P51" s="221"/>
      <c r="Q51" s="221"/>
      <c r="R51" s="221"/>
      <c r="S51" s="221"/>
      <c r="T51" s="221"/>
      <c r="U51" s="221"/>
      <c r="V51" s="221"/>
      <c r="W51" s="221"/>
      <c r="X51" s="221"/>
      <c r="Y51" s="221"/>
      <c r="Z51" s="221"/>
      <c r="AA51" s="221"/>
      <c r="AB51" s="221"/>
      <c r="AC51" s="221"/>
      <c r="AD51" s="221"/>
      <c r="AE51" s="221"/>
      <c r="AF51" s="221"/>
      <c r="AG51" s="221"/>
      <c r="AH51" s="221"/>
      <c r="AI51" s="221"/>
      <c r="AJ51" s="221"/>
      <c r="AK51" s="221"/>
      <c r="AL51" s="221"/>
      <c r="AM51" s="221"/>
      <c r="AN51" s="221"/>
      <c r="AO51" s="221"/>
      <c r="AP51" s="221"/>
      <c r="AQ51" s="221"/>
      <c r="AR51" s="221"/>
      <c r="AS51" s="221"/>
      <c r="AT51" s="221"/>
      <c r="AU51" s="221"/>
    </row>
    <row r="52" customFormat="false" ht="12.75" hidden="false" customHeight="false" outlineLevel="0" collapsed="false">
      <c r="A52" s="150" t="s">
        <v>416</v>
      </c>
      <c r="B52" s="221" t="n">
        <v>36907</v>
      </c>
      <c r="C52" s="221" t="n">
        <v>2241</v>
      </c>
      <c r="D52" s="221" t="n">
        <v>38</v>
      </c>
      <c r="E52" s="221" t="n">
        <v>877</v>
      </c>
      <c r="F52" s="221" t="n">
        <v>1047</v>
      </c>
      <c r="G52" s="221" t="n">
        <v>278</v>
      </c>
      <c r="H52" s="221" t="n">
        <v>31629</v>
      </c>
      <c r="I52" s="221" t="n">
        <v>389</v>
      </c>
      <c r="J52" s="221" t="n">
        <v>1786</v>
      </c>
      <c r="K52" s="221" t="n">
        <v>29453</v>
      </c>
      <c r="L52" s="221" t="n">
        <v>4355</v>
      </c>
      <c r="M52" s="221" t="n">
        <v>25098</v>
      </c>
      <c r="N52" s="221"/>
      <c r="O52" s="221"/>
      <c r="P52" s="221"/>
      <c r="Q52" s="221"/>
      <c r="R52" s="221"/>
      <c r="S52" s="221"/>
      <c r="T52" s="221"/>
      <c r="U52" s="221"/>
      <c r="V52" s="221"/>
      <c r="W52" s="221"/>
      <c r="X52" s="221"/>
      <c r="Y52" s="221"/>
      <c r="Z52" s="221"/>
      <c r="AA52" s="221"/>
      <c r="AB52" s="221"/>
      <c r="AC52" s="221"/>
      <c r="AD52" s="221"/>
      <c r="AE52" s="221"/>
      <c r="AF52" s="221"/>
      <c r="AG52" s="221"/>
      <c r="AH52" s="221"/>
      <c r="AI52" s="221"/>
      <c r="AJ52" s="221"/>
      <c r="AK52" s="221"/>
      <c r="AL52" s="221"/>
      <c r="AM52" s="221"/>
      <c r="AN52" s="221"/>
      <c r="AO52" s="221"/>
      <c r="AP52" s="221"/>
      <c r="AQ52" s="221"/>
      <c r="AR52" s="221"/>
      <c r="AS52" s="221"/>
      <c r="AT52" s="221"/>
      <c r="AU52" s="221"/>
    </row>
    <row r="53" customFormat="false" ht="12.75" hidden="false" customHeight="false" outlineLevel="0" collapsed="false">
      <c r="A53" s="150" t="s">
        <v>417</v>
      </c>
      <c r="B53" s="221" t="n">
        <v>36269</v>
      </c>
      <c r="C53" s="221" t="n">
        <v>2114</v>
      </c>
      <c r="D53" s="221" t="n">
        <v>43</v>
      </c>
      <c r="E53" s="221" t="n">
        <v>728</v>
      </c>
      <c r="F53" s="221" t="n">
        <v>1019</v>
      </c>
      <c r="G53" s="221" t="n">
        <v>324</v>
      </c>
      <c r="H53" s="221" t="n">
        <v>31161</v>
      </c>
      <c r="I53" s="221" t="n">
        <v>301</v>
      </c>
      <c r="J53" s="221" t="n">
        <v>1830</v>
      </c>
      <c r="K53" s="221" t="n">
        <v>29029</v>
      </c>
      <c r="L53" s="221" t="n">
        <v>4468</v>
      </c>
      <c r="M53" s="221" t="n">
        <v>24561</v>
      </c>
      <c r="N53" s="221"/>
      <c r="O53" s="221"/>
      <c r="P53" s="221"/>
      <c r="Q53" s="221"/>
      <c r="R53" s="221"/>
      <c r="S53" s="221"/>
      <c r="T53" s="221"/>
      <c r="U53" s="221"/>
      <c r="V53" s="221"/>
      <c r="W53" s="221"/>
      <c r="X53" s="221"/>
      <c r="Y53" s="221"/>
      <c r="Z53" s="221"/>
      <c r="AA53" s="221"/>
      <c r="AB53" s="221"/>
      <c r="AC53" s="221"/>
      <c r="AD53" s="221"/>
      <c r="AE53" s="221"/>
      <c r="AF53" s="221"/>
      <c r="AG53" s="221"/>
      <c r="AH53" s="221"/>
      <c r="AI53" s="221"/>
      <c r="AJ53" s="221"/>
      <c r="AK53" s="221"/>
      <c r="AL53" s="221"/>
      <c r="AM53" s="221"/>
      <c r="AN53" s="221"/>
      <c r="AO53" s="221"/>
      <c r="AP53" s="221"/>
      <c r="AQ53" s="221"/>
      <c r="AR53" s="221"/>
      <c r="AS53" s="221"/>
      <c r="AT53" s="221"/>
      <c r="AU53" s="221"/>
    </row>
    <row r="54" customFormat="false" ht="12.75" hidden="false" customHeight="false" outlineLevel="0" collapsed="false">
      <c r="A54" s="150" t="s">
        <v>418</v>
      </c>
      <c r="B54" s="221" t="n">
        <v>41221</v>
      </c>
      <c r="C54" s="221" t="n">
        <v>2173</v>
      </c>
      <c r="D54" s="221" t="n">
        <v>37</v>
      </c>
      <c r="E54" s="221" t="n">
        <v>834</v>
      </c>
      <c r="F54" s="221" t="n">
        <v>969</v>
      </c>
      <c r="G54" s="221" t="n">
        <v>333</v>
      </c>
      <c r="H54" s="221" t="n">
        <v>35603</v>
      </c>
      <c r="I54" s="221" t="n">
        <v>312</v>
      </c>
      <c r="J54" s="221" t="n">
        <v>1790</v>
      </c>
      <c r="K54" s="221" t="n">
        <v>33501</v>
      </c>
      <c r="L54" s="221" t="n">
        <v>4736</v>
      </c>
      <c r="M54" s="221" t="n">
        <v>28765</v>
      </c>
      <c r="N54" s="221"/>
      <c r="O54" s="221"/>
      <c r="P54" s="221"/>
      <c r="Q54" s="221"/>
      <c r="R54" s="221"/>
      <c r="S54" s="221"/>
      <c r="T54" s="221"/>
      <c r="U54" s="221"/>
      <c r="V54" s="221"/>
      <c r="W54" s="221"/>
      <c r="X54" s="221"/>
      <c r="Y54" s="221"/>
      <c r="Z54" s="221"/>
      <c r="AA54" s="221"/>
      <c r="AB54" s="221"/>
      <c r="AC54" s="221"/>
      <c r="AD54" s="221"/>
      <c r="AE54" s="221"/>
      <c r="AF54" s="221"/>
      <c r="AG54" s="221"/>
      <c r="AH54" s="221"/>
      <c r="AI54" s="221"/>
      <c r="AJ54" s="221"/>
      <c r="AK54" s="221"/>
      <c r="AL54" s="221"/>
      <c r="AM54" s="221"/>
      <c r="AN54" s="221"/>
      <c r="AO54" s="221"/>
      <c r="AP54" s="221"/>
      <c r="AQ54" s="221"/>
      <c r="AR54" s="221"/>
      <c r="AS54" s="221"/>
      <c r="AT54" s="221"/>
      <c r="AU54" s="221"/>
    </row>
    <row r="55" customFormat="false" ht="12.75" hidden="false" customHeight="false" outlineLevel="0" collapsed="false">
      <c r="A55" s="150" t="s">
        <v>419</v>
      </c>
      <c r="B55" s="221" t="n">
        <v>36142</v>
      </c>
      <c r="C55" s="221" t="n">
        <v>2022</v>
      </c>
      <c r="D55" s="221" t="n">
        <v>30</v>
      </c>
      <c r="E55" s="221" t="n">
        <v>780</v>
      </c>
      <c r="F55" s="221" t="n">
        <v>917</v>
      </c>
      <c r="G55" s="221" t="n">
        <v>295</v>
      </c>
      <c r="H55" s="221" t="n">
        <v>31090</v>
      </c>
      <c r="I55" s="221" t="n">
        <v>400</v>
      </c>
      <c r="J55" s="221" t="n">
        <v>1831</v>
      </c>
      <c r="K55" s="221" t="n">
        <v>28859</v>
      </c>
      <c r="L55" s="221" t="n">
        <v>4431</v>
      </c>
      <c r="M55" s="221" t="n">
        <v>24428</v>
      </c>
      <c r="N55" s="221"/>
      <c r="O55" s="221"/>
      <c r="P55" s="221"/>
      <c r="Q55" s="221"/>
      <c r="R55" s="221"/>
      <c r="S55" s="221"/>
      <c r="T55" s="221"/>
      <c r="U55" s="221"/>
      <c r="V55" s="221"/>
      <c r="W55" s="221"/>
      <c r="X55" s="221"/>
      <c r="Y55" s="221"/>
      <c r="Z55" s="221"/>
      <c r="AA55" s="221"/>
      <c r="AB55" s="221"/>
      <c r="AC55" s="221"/>
      <c r="AD55" s="221"/>
      <c r="AE55" s="221"/>
      <c r="AF55" s="221"/>
      <c r="AG55" s="221"/>
      <c r="AH55" s="221"/>
      <c r="AI55" s="221"/>
      <c r="AJ55" s="221"/>
      <c r="AK55" s="221"/>
      <c r="AL55" s="221"/>
      <c r="AM55" s="221"/>
      <c r="AN55" s="221"/>
      <c r="AO55" s="221"/>
      <c r="AP55" s="221"/>
      <c r="AQ55" s="221"/>
      <c r="AR55" s="221"/>
      <c r="AS55" s="221"/>
      <c r="AT55" s="221"/>
      <c r="AU55" s="221"/>
    </row>
    <row r="56" customFormat="false" ht="12.75" hidden="false" customHeight="false" outlineLevel="0" collapsed="false">
      <c r="A56" s="150" t="s">
        <v>420</v>
      </c>
      <c r="B56" s="221" t="n">
        <v>38325</v>
      </c>
      <c r="C56" s="221" t="n">
        <v>2209</v>
      </c>
      <c r="D56" s="221" t="n">
        <v>33</v>
      </c>
      <c r="E56" s="221" t="n">
        <v>824</v>
      </c>
      <c r="F56" s="221" t="n">
        <v>1002</v>
      </c>
      <c r="G56" s="221" t="n">
        <v>349</v>
      </c>
      <c r="H56" s="221" t="n">
        <v>32933</v>
      </c>
      <c r="I56" s="221" t="n">
        <v>377</v>
      </c>
      <c r="J56" s="221" t="n">
        <v>1820</v>
      </c>
      <c r="K56" s="221" t="n">
        <v>30737</v>
      </c>
      <c r="L56" s="221" t="n">
        <v>4573</v>
      </c>
      <c r="M56" s="221" t="n">
        <v>26164</v>
      </c>
      <c r="N56" s="221"/>
      <c r="O56" s="221"/>
      <c r="P56" s="221"/>
      <c r="Q56" s="221"/>
      <c r="R56" s="221"/>
      <c r="S56" s="221"/>
      <c r="T56" s="221"/>
      <c r="U56" s="221"/>
      <c r="V56" s="221"/>
      <c r="W56" s="221"/>
      <c r="X56" s="221"/>
      <c r="Y56" s="221"/>
      <c r="Z56" s="221"/>
      <c r="AA56" s="221"/>
      <c r="AB56" s="221"/>
      <c r="AC56" s="221"/>
      <c r="AD56" s="221"/>
      <c r="AE56" s="221"/>
      <c r="AF56" s="221"/>
      <c r="AG56" s="221"/>
      <c r="AH56" s="221"/>
      <c r="AI56" s="221"/>
      <c r="AJ56" s="221"/>
      <c r="AK56" s="221"/>
      <c r="AL56" s="221"/>
      <c r="AM56" s="221"/>
      <c r="AN56" s="221"/>
      <c r="AO56" s="221"/>
      <c r="AP56" s="221"/>
      <c r="AQ56" s="221"/>
      <c r="AR56" s="221"/>
      <c r="AS56" s="221"/>
      <c r="AT56" s="221"/>
      <c r="AU56" s="221"/>
    </row>
    <row r="57" customFormat="false" ht="12.75" hidden="false" customHeight="false" outlineLevel="0" collapsed="false">
      <c r="A57" s="150" t="s">
        <v>421</v>
      </c>
      <c r="B57" s="221" t="n">
        <v>38702</v>
      </c>
      <c r="C57" s="221" t="n">
        <v>2139</v>
      </c>
      <c r="D57" s="221" t="n">
        <v>27</v>
      </c>
      <c r="E57" s="221" t="n">
        <v>843</v>
      </c>
      <c r="F57" s="221" t="n">
        <v>941</v>
      </c>
      <c r="G57" s="221" t="n">
        <v>328</v>
      </c>
      <c r="H57" s="221" t="n">
        <v>33367</v>
      </c>
      <c r="I57" s="221" t="n">
        <v>271</v>
      </c>
      <c r="J57" s="221" t="n">
        <v>1801</v>
      </c>
      <c r="K57" s="221" t="n">
        <v>31295</v>
      </c>
      <c r="L57" s="221" t="n">
        <v>4518</v>
      </c>
      <c r="M57" s="221" t="n">
        <v>26777</v>
      </c>
      <c r="N57" s="221"/>
      <c r="O57" s="221"/>
      <c r="P57" s="221"/>
      <c r="Q57" s="221"/>
      <c r="R57" s="221"/>
      <c r="S57" s="221"/>
      <c r="T57" s="221"/>
      <c r="U57" s="221"/>
      <c r="V57" s="221"/>
      <c r="W57" s="221"/>
      <c r="X57" s="221"/>
      <c r="Y57" s="221"/>
      <c r="Z57" s="221"/>
      <c r="AA57" s="221"/>
      <c r="AB57" s="221"/>
      <c r="AC57" s="221"/>
      <c r="AD57" s="221"/>
      <c r="AE57" s="221"/>
      <c r="AF57" s="221"/>
      <c r="AG57" s="221"/>
      <c r="AH57" s="221"/>
      <c r="AI57" s="221"/>
      <c r="AJ57" s="221"/>
      <c r="AK57" s="221"/>
      <c r="AL57" s="221"/>
      <c r="AM57" s="221"/>
      <c r="AN57" s="221"/>
      <c r="AO57" s="221"/>
      <c r="AP57" s="221"/>
      <c r="AQ57" s="221"/>
      <c r="AR57" s="221"/>
      <c r="AS57" s="221"/>
      <c r="AT57" s="221"/>
      <c r="AU57" s="221"/>
    </row>
    <row r="58" customFormat="false" ht="12.75" hidden="false" customHeight="false" outlineLevel="0" collapsed="false">
      <c r="A58" s="150" t="s">
        <v>422</v>
      </c>
      <c r="B58" s="221" t="n">
        <v>37913</v>
      </c>
      <c r="C58" s="221" t="n">
        <v>2137</v>
      </c>
      <c r="D58" s="221" t="n">
        <v>30</v>
      </c>
      <c r="E58" s="221" t="n">
        <v>750</v>
      </c>
      <c r="F58" s="221" t="n">
        <v>994</v>
      </c>
      <c r="G58" s="221" t="n">
        <v>363</v>
      </c>
      <c r="H58" s="221" t="n">
        <v>32641</v>
      </c>
      <c r="I58" s="221" t="n">
        <v>315</v>
      </c>
      <c r="J58" s="221" t="n">
        <v>1846</v>
      </c>
      <c r="K58" s="221" t="n">
        <v>30480</v>
      </c>
      <c r="L58" s="221" t="n">
        <v>4480</v>
      </c>
      <c r="M58" s="221" t="n">
        <v>26000</v>
      </c>
      <c r="N58" s="221"/>
      <c r="O58" s="221"/>
      <c r="P58" s="221"/>
      <c r="Q58" s="221"/>
      <c r="R58" s="221"/>
      <c r="S58" s="221"/>
      <c r="T58" s="221"/>
      <c r="U58" s="221"/>
      <c r="V58" s="221"/>
      <c r="W58" s="221"/>
      <c r="X58" s="221"/>
      <c r="Y58" s="221"/>
      <c r="Z58" s="221"/>
      <c r="AA58" s="221"/>
      <c r="AB58" s="221"/>
      <c r="AC58" s="221"/>
      <c r="AD58" s="221"/>
      <c r="AE58" s="221"/>
      <c r="AF58" s="221"/>
      <c r="AG58" s="221"/>
      <c r="AH58" s="221"/>
      <c r="AI58" s="221"/>
      <c r="AJ58" s="221"/>
      <c r="AK58" s="221"/>
      <c r="AL58" s="221"/>
      <c r="AM58" s="221"/>
      <c r="AN58" s="221"/>
      <c r="AO58" s="221"/>
      <c r="AP58" s="221"/>
      <c r="AQ58" s="221"/>
      <c r="AR58" s="221"/>
      <c r="AS58" s="221"/>
      <c r="AT58" s="221"/>
      <c r="AU58" s="221"/>
    </row>
    <row r="59" customFormat="false" ht="12.75" hidden="false" customHeight="false" outlineLevel="0" collapsed="false">
      <c r="A59" s="150" t="s">
        <v>423</v>
      </c>
      <c r="B59" s="221" t="n">
        <v>34031</v>
      </c>
      <c r="C59" s="221" t="n">
        <v>2338</v>
      </c>
      <c r="D59" s="221" t="n">
        <v>38</v>
      </c>
      <c r="E59" s="221" t="n">
        <v>912</v>
      </c>
      <c r="F59" s="221" t="n">
        <v>1012</v>
      </c>
      <c r="G59" s="221" t="n">
        <v>375</v>
      </c>
      <c r="H59" s="221" t="n">
        <v>28864</v>
      </c>
      <c r="I59" s="221" t="n">
        <v>273</v>
      </c>
      <c r="J59" s="221" t="n">
        <v>1633</v>
      </c>
      <c r="K59" s="221" t="n">
        <v>26959</v>
      </c>
      <c r="L59" s="221" t="n">
        <v>4036</v>
      </c>
      <c r="M59" s="221" t="n">
        <v>22922</v>
      </c>
      <c r="N59" s="221"/>
      <c r="O59" s="221"/>
      <c r="P59" s="221"/>
      <c r="Q59" s="221"/>
      <c r="R59" s="221"/>
      <c r="S59" s="221"/>
      <c r="T59" s="221"/>
      <c r="U59" s="221"/>
      <c r="V59" s="221"/>
      <c r="W59" s="221"/>
      <c r="X59" s="221"/>
      <c r="Y59" s="221"/>
      <c r="Z59" s="221"/>
      <c r="AA59" s="221"/>
      <c r="AB59" s="221"/>
      <c r="AC59" s="221"/>
      <c r="AD59" s="221"/>
      <c r="AE59" s="221"/>
      <c r="AF59" s="221"/>
      <c r="AG59" s="221"/>
      <c r="AH59" s="221"/>
      <c r="AI59" s="221"/>
      <c r="AJ59" s="221"/>
      <c r="AK59" s="221"/>
      <c r="AL59" s="221"/>
      <c r="AM59" s="221"/>
      <c r="AN59" s="221"/>
      <c r="AO59" s="221"/>
      <c r="AP59" s="221"/>
      <c r="AQ59" s="221"/>
      <c r="AR59" s="221"/>
      <c r="AS59" s="221"/>
      <c r="AT59" s="221"/>
      <c r="AU59" s="221"/>
    </row>
    <row r="60" customFormat="false" ht="12.75" hidden="false" customHeight="false" outlineLevel="0" collapsed="false">
      <c r="A60" s="150" t="s">
        <v>412</v>
      </c>
      <c r="B60" s="221" t="n">
        <v>39439</v>
      </c>
      <c r="C60" s="221" t="n">
        <v>2236</v>
      </c>
      <c r="D60" s="221" t="n">
        <v>25</v>
      </c>
      <c r="E60" s="221" t="n">
        <v>792</v>
      </c>
      <c r="F60" s="221" t="n">
        <v>1061</v>
      </c>
      <c r="G60" s="221" t="n">
        <v>357</v>
      </c>
      <c r="H60" s="221" t="n">
        <v>33941</v>
      </c>
      <c r="I60" s="221" t="n">
        <v>275</v>
      </c>
      <c r="J60" s="221" t="n">
        <v>1611</v>
      </c>
      <c r="K60" s="221" t="n">
        <v>32056</v>
      </c>
      <c r="L60" s="221" t="n">
        <v>4528</v>
      </c>
      <c r="M60" s="221" t="n">
        <v>27528</v>
      </c>
      <c r="N60" s="221"/>
      <c r="O60" s="221"/>
      <c r="P60" s="221"/>
      <c r="Q60" s="221"/>
      <c r="R60" s="221"/>
      <c r="S60" s="221"/>
      <c r="T60" s="221"/>
      <c r="U60" s="221"/>
      <c r="V60" s="221"/>
      <c r="W60" s="221"/>
      <c r="X60" s="221"/>
      <c r="Y60" s="221"/>
      <c r="Z60" s="221"/>
      <c r="AA60" s="221"/>
      <c r="AB60" s="221"/>
      <c r="AC60" s="221"/>
      <c r="AD60" s="221"/>
      <c r="AE60" s="221"/>
      <c r="AF60" s="221"/>
      <c r="AG60" s="221"/>
      <c r="AH60" s="221"/>
      <c r="AI60" s="221"/>
      <c r="AJ60" s="221"/>
      <c r="AK60" s="221"/>
      <c r="AL60" s="221"/>
      <c r="AM60" s="221"/>
      <c r="AN60" s="221"/>
      <c r="AO60" s="221"/>
      <c r="AP60" s="221"/>
      <c r="AQ60" s="221"/>
      <c r="AR60" s="221"/>
      <c r="AS60" s="221"/>
      <c r="AT60" s="221"/>
      <c r="AU60" s="221"/>
    </row>
    <row r="61" customFormat="false" ht="12.75" hidden="false" customHeight="false" outlineLevel="0" collapsed="false">
      <c r="B61" s="221"/>
      <c r="C61" s="221"/>
      <c r="D61" s="221"/>
      <c r="E61" s="221"/>
      <c r="F61" s="221"/>
      <c r="G61" s="221"/>
      <c r="H61" s="221"/>
      <c r="I61" s="221"/>
      <c r="J61" s="221"/>
      <c r="K61" s="221"/>
      <c r="L61" s="221"/>
      <c r="M61" s="221"/>
      <c r="N61" s="221"/>
      <c r="O61" s="221"/>
      <c r="P61" s="221"/>
      <c r="Q61" s="221"/>
      <c r="R61" s="221"/>
      <c r="S61" s="221"/>
      <c r="T61" s="221"/>
      <c r="U61" s="221"/>
      <c r="V61" s="221"/>
      <c r="W61" s="221"/>
      <c r="X61" s="221"/>
      <c r="Y61" s="221"/>
      <c r="Z61" s="221"/>
      <c r="AA61" s="221"/>
      <c r="AB61" s="221"/>
      <c r="AC61" s="221"/>
      <c r="AD61" s="221"/>
      <c r="AE61" s="221"/>
      <c r="AF61" s="221"/>
      <c r="AG61" s="221"/>
      <c r="AH61" s="221"/>
      <c r="AI61" s="221"/>
      <c r="AJ61" s="221"/>
      <c r="AK61" s="221"/>
      <c r="AL61" s="221"/>
      <c r="AM61" s="221"/>
      <c r="AN61" s="221"/>
      <c r="AO61" s="221"/>
      <c r="AP61" s="221"/>
      <c r="AQ61" s="221"/>
      <c r="AR61" s="221"/>
      <c r="AS61" s="221"/>
      <c r="AT61" s="221"/>
      <c r="AU61" s="221"/>
    </row>
    <row r="62" customFormat="false" ht="15" hidden="false" customHeight="true" outlineLevel="0" collapsed="false">
      <c r="A62" s="294" t="s">
        <v>1319</v>
      </c>
      <c r="B62" s="294"/>
      <c r="C62" s="294"/>
      <c r="D62" s="294"/>
      <c r="E62" s="294"/>
      <c r="F62" s="294"/>
      <c r="G62" s="294"/>
      <c r="H62" s="294"/>
      <c r="I62" s="294"/>
      <c r="J62" s="294"/>
      <c r="K62" s="294"/>
      <c r="L62" s="294"/>
      <c r="M62" s="294"/>
    </row>
    <row r="64" customFormat="false" ht="12.75" hidden="false" customHeight="false" outlineLevel="0" collapsed="false">
      <c r="A64" s="150" t="s">
        <v>410</v>
      </c>
      <c r="B64" s="221" t="n">
        <v>354747</v>
      </c>
      <c r="C64" s="221" t="n">
        <v>8562</v>
      </c>
      <c r="D64" s="221" t="n">
        <v>218</v>
      </c>
      <c r="E64" s="221" t="n">
        <v>1897</v>
      </c>
      <c r="F64" s="221" t="n">
        <v>4147</v>
      </c>
      <c r="G64" s="221" t="n">
        <v>2299</v>
      </c>
      <c r="H64" s="221" t="n">
        <v>343656</v>
      </c>
      <c r="I64" s="221" t="n">
        <v>2636</v>
      </c>
      <c r="J64" s="221" t="n">
        <v>10913</v>
      </c>
      <c r="K64" s="221" t="n">
        <v>330107</v>
      </c>
      <c r="L64" s="221" t="n">
        <v>46763</v>
      </c>
      <c r="M64" s="221" t="n">
        <v>283344</v>
      </c>
      <c r="N64" s="221"/>
      <c r="O64" s="221"/>
      <c r="P64" s="221"/>
      <c r="Q64" s="221"/>
      <c r="R64" s="221"/>
      <c r="S64" s="221"/>
      <c r="T64" s="221"/>
      <c r="U64" s="221"/>
      <c r="V64" s="221"/>
      <c r="W64" s="221"/>
      <c r="X64" s="221"/>
      <c r="Y64" s="221"/>
      <c r="Z64" s="221"/>
      <c r="AA64" s="221"/>
      <c r="AB64" s="221"/>
      <c r="AC64" s="221"/>
      <c r="AD64" s="221"/>
      <c r="AE64" s="221"/>
      <c r="AF64" s="221"/>
      <c r="AG64" s="221"/>
      <c r="AH64" s="221"/>
      <c r="AI64" s="221"/>
      <c r="AJ64" s="221"/>
      <c r="AK64" s="221"/>
      <c r="AL64" s="221"/>
      <c r="AM64" s="221"/>
      <c r="AN64" s="221"/>
      <c r="AO64" s="221"/>
      <c r="AP64" s="221"/>
      <c r="AQ64" s="221"/>
      <c r="AR64" s="221"/>
      <c r="AS64" s="221"/>
      <c r="AT64" s="221"/>
      <c r="AU64" s="221"/>
      <c r="AV64" s="221"/>
      <c r="AW64" s="221"/>
      <c r="AX64" s="221"/>
      <c r="AY64" s="221"/>
      <c r="AZ64" s="221"/>
      <c r="BA64" s="221"/>
      <c r="BB64" s="221"/>
      <c r="BC64" s="221"/>
      <c r="BD64" s="221"/>
      <c r="BE64" s="221"/>
      <c r="BF64" s="221"/>
      <c r="BG64" s="221"/>
      <c r="BH64" s="221"/>
      <c r="BI64" s="221"/>
      <c r="BJ64" s="221"/>
      <c r="BK64" s="221"/>
      <c r="BL64" s="221"/>
      <c r="BM64" s="221"/>
      <c r="BN64" s="221"/>
      <c r="BO64" s="221"/>
      <c r="BP64" s="221"/>
      <c r="BQ64" s="221"/>
      <c r="BR64" s="221"/>
      <c r="BS64" s="221"/>
      <c r="BT64" s="221"/>
      <c r="BU64" s="221"/>
      <c r="BV64" s="221"/>
      <c r="BW64" s="221"/>
      <c r="BX64" s="221"/>
      <c r="BY64" s="221"/>
      <c r="BZ64" s="221"/>
      <c r="CA64" s="221"/>
      <c r="CB64" s="221"/>
      <c r="CC64" s="221"/>
    </row>
    <row r="65" customFormat="false" ht="12.75" hidden="false" customHeight="false" outlineLevel="0" collapsed="false">
      <c r="A65" s="150" t="s">
        <v>411</v>
      </c>
      <c r="B65" s="221" t="n">
        <v>390656</v>
      </c>
      <c r="C65" s="221" t="n">
        <v>10402</v>
      </c>
      <c r="D65" s="221" t="n">
        <v>211</v>
      </c>
      <c r="E65" s="221" t="n">
        <v>2231</v>
      </c>
      <c r="F65" s="221" t="n">
        <v>5027</v>
      </c>
      <c r="G65" s="221" t="n">
        <v>2933</v>
      </c>
      <c r="H65" s="221" t="n">
        <v>376749</v>
      </c>
      <c r="I65" s="221" t="n">
        <v>2558</v>
      </c>
      <c r="J65" s="221" t="n">
        <v>12251</v>
      </c>
      <c r="K65" s="221" t="n">
        <v>361941</v>
      </c>
      <c r="L65" s="221" t="n">
        <v>49322</v>
      </c>
      <c r="M65" s="221" t="n">
        <v>312619</v>
      </c>
      <c r="N65" s="221"/>
      <c r="O65" s="221"/>
      <c r="P65" s="221"/>
      <c r="Q65" s="221"/>
      <c r="R65" s="221"/>
      <c r="S65" s="221"/>
      <c r="T65" s="221"/>
      <c r="U65" s="221"/>
      <c r="V65" s="221"/>
      <c r="W65" s="221"/>
      <c r="X65" s="221"/>
      <c r="Y65" s="221"/>
      <c r="Z65" s="221"/>
      <c r="AA65" s="221"/>
      <c r="AB65" s="221"/>
      <c r="AC65" s="221"/>
      <c r="AD65" s="221"/>
      <c r="AE65" s="221"/>
      <c r="AF65" s="221"/>
      <c r="AG65" s="221"/>
      <c r="AH65" s="221"/>
      <c r="AI65" s="221"/>
      <c r="AJ65" s="221"/>
      <c r="AK65" s="221"/>
      <c r="AL65" s="221"/>
      <c r="AM65" s="221"/>
      <c r="AN65" s="221"/>
      <c r="AO65" s="221"/>
      <c r="AP65" s="221"/>
      <c r="AQ65" s="221"/>
      <c r="AR65" s="221"/>
      <c r="AS65" s="221"/>
      <c r="AT65" s="221"/>
      <c r="AU65" s="221"/>
      <c r="AV65" s="221"/>
      <c r="AW65" s="221"/>
      <c r="AX65" s="221"/>
      <c r="AY65" s="221"/>
      <c r="AZ65" s="221"/>
      <c r="BA65" s="221"/>
      <c r="BB65" s="221"/>
      <c r="BC65" s="221"/>
      <c r="BD65" s="221"/>
      <c r="BE65" s="221"/>
      <c r="BF65" s="221"/>
      <c r="BG65" s="221"/>
      <c r="BH65" s="221"/>
      <c r="BI65" s="221"/>
      <c r="BJ65" s="221"/>
      <c r="BK65" s="221"/>
      <c r="BL65" s="221"/>
      <c r="BM65" s="221"/>
      <c r="BN65" s="221"/>
      <c r="BO65" s="221"/>
      <c r="BP65" s="221"/>
      <c r="BQ65" s="221"/>
      <c r="BR65" s="221"/>
      <c r="BS65" s="221"/>
      <c r="BT65" s="221"/>
      <c r="BU65" s="221"/>
      <c r="BV65" s="221"/>
      <c r="BW65" s="221"/>
      <c r="BX65" s="221"/>
      <c r="BY65" s="221"/>
      <c r="BZ65" s="221"/>
      <c r="CA65" s="221"/>
      <c r="CB65" s="221"/>
      <c r="CC65" s="221"/>
    </row>
    <row r="66" customFormat="false" ht="12.75" hidden="false" customHeight="false" outlineLevel="0" collapsed="false">
      <c r="A66" s="193"/>
      <c r="B66" s="221"/>
      <c r="C66" s="221"/>
      <c r="D66" s="221"/>
      <c r="E66" s="221"/>
      <c r="F66" s="221"/>
      <c r="G66" s="221"/>
      <c r="H66" s="221"/>
      <c r="I66" s="221"/>
      <c r="J66" s="221"/>
      <c r="K66" s="221"/>
      <c r="L66" s="221"/>
      <c r="M66" s="221"/>
      <c r="N66" s="221"/>
      <c r="O66" s="221"/>
      <c r="P66" s="221"/>
      <c r="Q66" s="221"/>
      <c r="R66" s="221"/>
      <c r="S66" s="221"/>
      <c r="T66" s="221"/>
      <c r="U66" s="221"/>
      <c r="V66" s="221"/>
      <c r="W66" s="221"/>
      <c r="X66" s="221"/>
      <c r="Y66" s="221"/>
      <c r="Z66" s="221"/>
      <c r="AA66" s="221"/>
      <c r="AB66" s="221"/>
      <c r="AC66" s="221"/>
      <c r="AD66" s="221"/>
      <c r="AE66" s="221"/>
      <c r="AF66" s="221"/>
      <c r="AG66" s="221"/>
      <c r="AH66" s="221"/>
      <c r="AI66" s="221"/>
      <c r="AJ66" s="221"/>
      <c r="AK66" s="221"/>
      <c r="AL66" s="221"/>
      <c r="AM66" s="221"/>
      <c r="AN66" s="221"/>
      <c r="AO66" s="221"/>
      <c r="AP66" s="221"/>
      <c r="AQ66" s="221"/>
      <c r="AR66" s="221"/>
      <c r="AS66" s="221"/>
      <c r="AT66" s="221"/>
      <c r="AU66" s="221"/>
      <c r="AV66" s="221"/>
      <c r="AW66" s="221"/>
      <c r="AX66" s="221"/>
      <c r="AY66" s="221"/>
      <c r="AZ66" s="221"/>
      <c r="BA66" s="221"/>
      <c r="BB66" s="221"/>
      <c r="BC66" s="221"/>
      <c r="BD66" s="221"/>
      <c r="BE66" s="221"/>
      <c r="BF66" s="221"/>
      <c r="BG66" s="221"/>
      <c r="BH66" s="221"/>
      <c r="BI66" s="221"/>
      <c r="BJ66" s="221"/>
      <c r="BK66" s="221"/>
      <c r="BL66" s="221"/>
      <c r="BM66" s="221"/>
      <c r="BN66" s="221"/>
      <c r="BO66" s="221"/>
      <c r="BP66" s="221"/>
      <c r="BQ66" s="221"/>
      <c r="BR66" s="221"/>
      <c r="BS66" s="221"/>
      <c r="BT66" s="221"/>
      <c r="BU66" s="221"/>
      <c r="BV66" s="221"/>
      <c r="BW66" s="221"/>
      <c r="BX66" s="221"/>
      <c r="BY66" s="221"/>
      <c r="BZ66" s="221"/>
      <c r="CA66" s="221"/>
      <c r="CB66" s="221"/>
      <c r="CC66" s="221"/>
    </row>
    <row r="67" customFormat="false" ht="12.75" hidden="false" customHeight="false" outlineLevel="0" collapsed="false">
      <c r="A67" s="193" t="s">
        <v>1316</v>
      </c>
      <c r="B67" s="221" t="n">
        <v>29562</v>
      </c>
      <c r="C67" s="221" t="n">
        <v>713</v>
      </c>
      <c r="D67" s="221" t="n">
        <v>18</v>
      </c>
      <c r="E67" s="221" t="n">
        <v>158</v>
      </c>
      <c r="F67" s="221" t="n">
        <v>346</v>
      </c>
      <c r="G67" s="221" t="n">
        <v>192</v>
      </c>
      <c r="H67" s="221" t="n">
        <v>28638</v>
      </c>
      <c r="I67" s="221" t="n">
        <v>220</v>
      </c>
      <c r="J67" s="221" t="n">
        <v>909</v>
      </c>
      <c r="K67" s="221" t="n">
        <v>27509</v>
      </c>
      <c r="L67" s="221" t="n">
        <v>3897</v>
      </c>
      <c r="M67" s="221" t="n">
        <v>23612</v>
      </c>
      <c r="N67" s="221"/>
      <c r="O67" s="221"/>
      <c r="P67" s="221"/>
      <c r="Q67" s="221"/>
      <c r="R67" s="221"/>
      <c r="S67" s="221"/>
      <c r="T67" s="221"/>
      <c r="U67" s="221"/>
      <c r="V67" s="221"/>
      <c r="W67" s="221"/>
      <c r="X67" s="221"/>
      <c r="Y67" s="221"/>
      <c r="Z67" s="221"/>
      <c r="AA67" s="221"/>
      <c r="AB67" s="221"/>
      <c r="AC67" s="221"/>
      <c r="AD67" s="221"/>
      <c r="AE67" s="221"/>
      <c r="AF67" s="221"/>
      <c r="AG67" s="221"/>
      <c r="AH67" s="221"/>
      <c r="AI67" s="221"/>
      <c r="AJ67" s="221"/>
      <c r="AK67" s="221"/>
      <c r="AL67" s="221"/>
      <c r="AM67" s="221"/>
      <c r="AN67" s="221"/>
      <c r="AO67" s="221"/>
      <c r="AP67" s="221"/>
      <c r="AQ67" s="221"/>
      <c r="AR67" s="221"/>
      <c r="AS67" s="221"/>
      <c r="AT67" s="221"/>
      <c r="AU67" s="221"/>
      <c r="AV67" s="221"/>
      <c r="AW67" s="221"/>
      <c r="AX67" s="221"/>
      <c r="AY67" s="221"/>
      <c r="AZ67" s="221"/>
      <c r="BA67" s="221"/>
      <c r="BB67" s="221"/>
      <c r="BC67" s="221"/>
      <c r="BD67" s="221"/>
      <c r="BE67" s="221"/>
      <c r="BF67" s="221"/>
      <c r="BG67" s="221"/>
      <c r="BH67" s="221"/>
      <c r="BI67" s="221"/>
      <c r="BJ67" s="221"/>
      <c r="BK67" s="221"/>
      <c r="BL67" s="221"/>
      <c r="BM67" s="221"/>
      <c r="BN67" s="221"/>
      <c r="BO67" s="221"/>
      <c r="BP67" s="221"/>
      <c r="BQ67" s="221"/>
      <c r="BR67" s="221"/>
      <c r="BS67" s="221"/>
      <c r="BT67" s="221"/>
      <c r="BU67" s="221"/>
      <c r="BV67" s="221"/>
      <c r="BW67" s="221"/>
      <c r="BX67" s="221"/>
      <c r="BY67" s="221"/>
      <c r="BZ67" s="221"/>
      <c r="CA67" s="221"/>
      <c r="CB67" s="221"/>
      <c r="CC67" s="221"/>
    </row>
    <row r="68" customFormat="false" ht="12.75" hidden="false" customHeight="false" outlineLevel="0" collapsed="false">
      <c r="A68" s="193" t="s">
        <v>1317</v>
      </c>
      <c r="B68" s="221" t="n">
        <v>32555</v>
      </c>
      <c r="C68" s="221" t="n">
        <v>867</v>
      </c>
      <c r="D68" s="221" t="n">
        <v>18</v>
      </c>
      <c r="E68" s="221" t="n">
        <v>186</v>
      </c>
      <c r="F68" s="221" t="n">
        <v>419</v>
      </c>
      <c r="G68" s="221" t="n">
        <v>244</v>
      </c>
      <c r="H68" s="221" t="n">
        <v>31396</v>
      </c>
      <c r="I68" s="221" t="n">
        <v>213</v>
      </c>
      <c r="J68" s="221" t="n">
        <v>1021</v>
      </c>
      <c r="K68" s="221" t="n">
        <v>30162</v>
      </c>
      <c r="L68" s="221" t="n">
        <v>4110</v>
      </c>
      <c r="M68" s="221" t="n">
        <v>26052</v>
      </c>
      <c r="N68" s="221"/>
      <c r="O68" s="221"/>
      <c r="P68" s="221"/>
      <c r="Q68" s="221"/>
      <c r="R68" s="221"/>
      <c r="S68" s="221"/>
      <c r="T68" s="221"/>
      <c r="U68" s="221"/>
      <c r="V68" s="221"/>
      <c r="W68" s="221"/>
      <c r="X68" s="221"/>
      <c r="Y68" s="221"/>
      <c r="Z68" s="221"/>
      <c r="AA68" s="221"/>
      <c r="AB68" s="221"/>
      <c r="AC68" s="221"/>
      <c r="AD68" s="221"/>
      <c r="AE68" s="221"/>
      <c r="AF68" s="221"/>
      <c r="AG68" s="221"/>
      <c r="AH68" s="221"/>
      <c r="AI68" s="221"/>
      <c r="AJ68" s="221"/>
      <c r="AK68" s="221"/>
      <c r="AL68" s="221"/>
      <c r="AM68" s="221"/>
      <c r="AN68" s="221"/>
      <c r="AO68" s="221"/>
      <c r="AP68" s="221"/>
      <c r="AQ68" s="221"/>
      <c r="AR68" s="221"/>
      <c r="AS68" s="221"/>
      <c r="AT68" s="221"/>
      <c r="AU68" s="221"/>
      <c r="AV68" s="221"/>
      <c r="AW68" s="221"/>
      <c r="AX68" s="221"/>
      <c r="AY68" s="221"/>
      <c r="AZ68" s="221"/>
      <c r="BA68" s="221"/>
      <c r="BB68" s="221"/>
      <c r="BC68" s="221"/>
      <c r="BD68" s="221"/>
      <c r="BE68" s="221"/>
      <c r="BF68" s="221"/>
      <c r="BG68" s="221"/>
      <c r="BH68" s="221"/>
      <c r="BI68" s="221"/>
      <c r="BJ68" s="221"/>
      <c r="BK68" s="221"/>
      <c r="BL68" s="221"/>
      <c r="BM68" s="221"/>
      <c r="BN68" s="221"/>
      <c r="BO68" s="221"/>
      <c r="BP68" s="221"/>
      <c r="BQ68" s="221"/>
      <c r="BR68" s="221"/>
      <c r="BS68" s="221"/>
      <c r="BT68" s="221"/>
      <c r="BU68" s="221"/>
      <c r="BV68" s="221"/>
      <c r="BW68" s="221"/>
      <c r="BX68" s="221"/>
      <c r="BY68" s="221"/>
      <c r="BZ68" s="221"/>
      <c r="CA68" s="221"/>
      <c r="CB68" s="221"/>
      <c r="CC68" s="221"/>
    </row>
    <row r="69" customFormat="false" ht="12.75" hidden="false" customHeight="false" outlineLevel="0" collapsed="false">
      <c r="A69" s="147"/>
      <c r="B69" s="221"/>
      <c r="C69" s="221"/>
      <c r="D69" s="221"/>
      <c r="E69" s="221"/>
      <c r="F69" s="221"/>
      <c r="G69" s="221"/>
      <c r="H69" s="221"/>
      <c r="I69" s="221"/>
      <c r="J69" s="221"/>
      <c r="K69" s="221"/>
      <c r="L69" s="221"/>
      <c r="M69" s="221"/>
      <c r="N69" s="221"/>
      <c r="O69" s="221"/>
      <c r="P69" s="221"/>
      <c r="Q69" s="221"/>
      <c r="R69" s="221"/>
      <c r="S69" s="221"/>
      <c r="T69" s="221"/>
      <c r="U69" s="221"/>
      <c r="V69" s="221"/>
      <c r="W69" s="221"/>
      <c r="X69" s="221"/>
      <c r="Y69" s="221"/>
      <c r="Z69" s="221"/>
      <c r="AA69" s="221"/>
      <c r="AB69" s="221"/>
      <c r="AC69" s="221"/>
      <c r="AD69" s="221"/>
      <c r="AE69" s="221"/>
      <c r="AF69" s="221"/>
      <c r="AG69" s="221"/>
      <c r="AH69" s="221"/>
      <c r="AI69" s="221"/>
      <c r="AJ69" s="221"/>
      <c r="AK69" s="221"/>
      <c r="AL69" s="221"/>
      <c r="AM69" s="221"/>
      <c r="AN69" s="221"/>
      <c r="AO69" s="221"/>
      <c r="AP69" s="221"/>
      <c r="AQ69" s="221"/>
      <c r="AR69" s="221"/>
      <c r="AS69" s="221"/>
      <c r="AT69" s="221"/>
      <c r="AU69" s="221"/>
      <c r="AV69" s="221"/>
      <c r="AW69" s="221"/>
      <c r="AX69" s="221"/>
      <c r="AY69" s="221"/>
      <c r="AZ69" s="221"/>
      <c r="BA69" s="221"/>
      <c r="BB69" s="221"/>
      <c r="BC69" s="221"/>
      <c r="BD69" s="221"/>
      <c r="BE69" s="221"/>
      <c r="BF69" s="221"/>
      <c r="BG69" s="221"/>
      <c r="BH69" s="221"/>
      <c r="BI69" s="221"/>
      <c r="BJ69" s="221"/>
      <c r="BK69" s="221"/>
      <c r="BL69" s="221"/>
      <c r="BM69" s="221"/>
      <c r="BN69" s="221"/>
      <c r="BO69" s="221"/>
      <c r="BP69" s="221"/>
      <c r="BQ69" s="221"/>
      <c r="BR69" s="221"/>
      <c r="BS69" s="221"/>
      <c r="BT69" s="221"/>
      <c r="BU69" s="221"/>
      <c r="BV69" s="221"/>
      <c r="BW69" s="221"/>
      <c r="BX69" s="221"/>
      <c r="BY69" s="221"/>
      <c r="BZ69" s="221"/>
      <c r="CA69" s="221"/>
      <c r="CB69" s="221"/>
      <c r="CC69" s="221"/>
    </row>
    <row r="70" customFormat="false" ht="12.75" hidden="false" customHeight="false" outlineLevel="0" collapsed="false">
      <c r="A70" s="388" t="n">
        <v>2005</v>
      </c>
      <c r="B70" s="221"/>
      <c r="C70" s="221"/>
      <c r="D70" s="221"/>
      <c r="E70" s="221"/>
      <c r="F70" s="221"/>
      <c r="G70" s="221"/>
      <c r="H70" s="221"/>
      <c r="I70" s="221"/>
      <c r="J70" s="221"/>
      <c r="K70" s="221"/>
      <c r="L70" s="221"/>
      <c r="M70" s="221"/>
      <c r="N70" s="221"/>
      <c r="O70" s="221"/>
      <c r="P70" s="221"/>
      <c r="Q70" s="221"/>
      <c r="R70" s="221"/>
      <c r="S70" s="221"/>
      <c r="T70" s="221"/>
      <c r="U70" s="221"/>
      <c r="V70" s="221"/>
      <c r="W70" s="221"/>
      <c r="X70" s="221"/>
      <c r="Y70" s="221"/>
      <c r="Z70" s="221"/>
      <c r="AA70" s="221"/>
      <c r="AB70" s="221"/>
      <c r="AC70" s="221"/>
      <c r="AD70" s="221"/>
      <c r="AE70" s="221"/>
      <c r="AF70" s="221"/>
      <c r="AG70" s="221"/>
      <c r="AH70" s="221"/>
      <c r="AI70" s="221"/>
      <c r="AJ70" s="221"/>
      <c r="AK70" s="221"/>
      <c r="AL70" s="221"/>
      <c r="AM70" s="221"/>
      <c r="AN70" s="221"/>
      <c r="AO70" s="221"/>
      <c r="AP70" s="221"/>
      <c r="AQ70" s="221"/>
      <c r="AR70" s="221"/>
      <c r="AS70" s="221"/>
      <c r="AT70" s="221"/>
      <c r="AU70" s="221"/>
      <c r="AV70" s="221"/>
      <c r="AW70" s="221"/>
      <c r="AX70" s="221"/>
      <c r="AY70" s="221"/>
      <c r="AZ70" s="221"/>
      <c r="BA70" s="221"/>
      <c r="BB70" s="221"/>
      <c r="BC70" s="221"/>
      <c r="BD70" s="221"/>
      <c r="BE70" s="221"/>
      <c r="BF70" s="221"/>
      <c r="BG70" s="221"/>
      <c r="BH70" s="221"/>
      <c r="BI70" s="221"/>
      <c r="BJ70" s="221"/>
      <c r="BK70" s="221"/>
      <c r="BL70" s="221"/>
      <c r="BM70" s="221"/>
      <c r="BN70" s="221"/>
      <c r="BO70" s="221"/>
      <c r="BP70" s="221"/>
      <c r="BQ70" s="221"/>
      <c r="BR70" s="221"/>
      <c r="BS70" s="221"/>
      <c r="BT70" s="221"/>
      <c r="BU70" s="221"/>
      <c r="BV70" s="221"/>
      <c r="BW70" s="221"/>
      <c r="BX70" s="221"/>
      <c r="BY70" s="221"/>
      <c r="BZ70" s="221"/>
      <c r="CA70" s="221"/>
      <c r="CB70" s="221"/>
      <c r="CC70" s="221"/>
    </row>
    <row r="71" customFormat="false" ht="12.75" hidden="false" customHeight="false" outlineLevel="0" collapsed="false">
      <c r="A71" s="150" t="s">
        <v>412</v>
      </c>
      <c r="B71" s="221" t="n">
        <v>35042</v>
      </c>
      <c r="C71" s="221" t="n">
        <v>955</v>
      </c>
      <c r="D71" s="221" t="n">
        <v>20</v>
      </c>
      <c r="E71" s="221" t="n">
        <v>184</v>
      </c>
      <c r="F71" s="221" t="n">
        <v>453</v>
      </c>
      <c r="G71" s="221" t="n">
        <v>298</v>
      </c>
      <c r="H71" s="221" t="n">
        <v>33789</v>
      </c>
      <c r="I71" s="221" t="n">
        <v>203</v>
      </c>
      <c r="J71" s="221" t="n">
        <v>1187</v>
      </c>
      <c r="K71" s="221" t="n">
        <v>32399</v>
      </c>
      <c r="L71" s="221" t="n">
        <v>4332</v>
      </c>
      <c r="M71" s="221" t="n">
        <v>28067</v>
      </c>
      <c r="N71" s="221"/>
      <c r="O71" s="221"/>
      <c r="P71" s="221"/>
      <c r="Q71" s="221"/>
      <c r="R71" s="221"/>
      <c r="S71" s="221"/>
      <c r="T71" s="221"/>
      <c r="U71" s="221"/>
      <c r="V71" s="221"/>
      <c r="W71" s="221"/>
      <c r="X71" s="221"/>
      <c r="Y71" s="221"/>
      <c r="Z71" s="221"/>
      <c r="AA71" s="221"/>
      <c r="AB71" s="221"/>
      <c r="AC71" s="221"/>
      <c r="AD71" s="221"/>
      <c r="AE71" s="221"/>
      <c r="AF71" s="221"/>
      <c r="AG71" s="221"/>
      <c r="AH71" s="221"/>
      <c r="AI71" s="221"/>
      <c r="AJ71" s="221"/>
      <c r="AK71" s="221"/>
      <c r="AL71" s="221"/>
      <c r="AM71" s="221"/>
      <c r="AN71" s="221"/>
      <c r="AO71" s="221"/>
      <c r="AP71" s="221"/>
      <c r="AQ71" s="221"/>
      <c r="AR71" s="221"/>
      <c r="AS71" s="221"/>
      <c r="AT71" s="221"/>
      <c r="AU71" s="221"/>
      <c r="AV71" s="221"/>
      <c r="AW71" s="221"/>
      <c r="AX71" s="221"/>
      <c r="AY71" s="221"/>
      <c r="AZ71" s="221"/>
      <c r="BA71" s="221"/>
      <c r="BB71" s="221"/>
      <c r="BC71" s="221"/>
      <c r="BD71" s="221"/>
      <c r="BE71" s="221"/>
      <c r="BF71" s="221"/>
      <c r="BG71" s="221"/>
      <c r="BH71" s="221"/>
      <c r="BI71" s="221"/>
      <c r="BJ71" s="221"/>
      <c r="BK71" s="221"/>
      <c r="BL71" s="221"/>
      <c r="BM71" s="221"/>
      <c r="BN71" s="221"/>
      <c r="BO71" s="221"/>
      <c r="BP71" s="221"/>
      <c r="BQ71" s="221"/>
      <c r="BR71" s="221"/>
      <c r="BS71" s="221"/>
      <c r="BT71" s="221"/>
      <c r="BU71" s="221"/>
      <c r="BV71" s="221"/>
      <c r="BW71" s="221"/>
      <c r="BX71" s="221"/>
      <c r="BY71" s="221"/>
      <c r="BZ71" s="221"/>
      <c r="CA71" s="221"/>
      <c r="CB71" s="221"/>
      <c r="CC71" s="221"/>
    </row>
    <row r="72" customFormat="false" ht="12.75" hidden="false" customHeight="false" outlineLevel="0" collapsed="false">
      <c r="A72" s="150" t="s">
        <v>413</v>
      </c>
      <c r="B72" s="221" t="n">
        <v>33761</v>
      </c>
      <c r="C72" s="221" t="n">
        <v>906</v>
      </c>
      <c r="D72" s="221" t="n">
        <v>20</v>
      </c>
      <c r="E72" s="221" t="n">
        <v>207</v>
      </c>
      <c r="F72" s="221" t="n">
        <v>424</v>
      </c>
      <c r="G72" s="221" t="n">
        <v>255</v>
      </c>
      <c r="H72" s="221" t="n">
        <v>32520</v>
      </c>
      <c r="I72" s="221" t="n">
        <v>214</v>
      </c>
      <c r="J72" s="221" t="n">
        <v>998</v>
      </c>
      <c r="K72" s="221" t="n">
        <v>31309</v>
      </c>
      <c r="L72" s="221" t="n">
        <v>4135</v>
      </c>
      <c r="M72" s="221" t="n">
        <v>27174</v>
      </c>
      <c r="N72" s="221"/>
      <c r="O72" s="221"/>
      <c r="P72" s="221"/>
      <c r="Q72" s="221"/>
      <c r="R72" s="221"/>
      <c r="S72" s="221"/>
      <c r="T72" s="221"/>
      <c r="U72" s="221"/>
      <c r="V72" s="221"/>
      <c r="W72" s="221"/>
      <c r="X72" s="221"/>
      <c r="Y72" s="221"/>
      <c r="Z72" s="221"/>
      <c r="AA72" s="221"/>
      <c r="AB72" s="221"/>
      <c r="AC72" s="221"/>
      <c r="AD72" s="221"/>
      <c r="AE72" s="221"/>
      <c r="AF72" s="221"/>
      <c r="AG72" s="221"/>
      <c r="AH72" s="221"/>
      <c r="AI72" s="221"/>
      <c r="AJ72" s="221"/>
      <c r="AK72" s="221"/>
      <c r="AL72" s="221"/>
      <c r="AM72" s="221"/>
      <c r="AN72" s="221"/>
      <c r="AO72" s="221"/>
      <c r="AP72" s="221"/>
      <c r="AQ72" s="221"/>
      <c r="AR72" s="221"/>
      <c r="AS72" s="221"/>
      <c r="AT72" s="221"/>
      <c r="AU72" s="221"/>
      <c r="AV72" s="221"/>
      <c r="AW72" s="221"/>
      <c r="AX72" s="221"/>
      <c r="AY72" s="221"/>
      <c r="AZ72" s="221"/>
      <c r="BA72" s="221"/>
      <c r="BB72" s="221"/>
      <c r="BC72" s="221"/>
      <c r="BD72" s="221"/>
      <c r="BE72" s="221"/>
      <c r="BF72" s="221"/>
      <c r="BG72" s="221"/>
      <c r="BH72" s="221"/>
      <c r="BI72" s="221"/>
      <c r="BJ72" s="221"/>
      <c r="BK72" s="221"/>
      <c r="BL72" s="221"/>
      <c r="BM72" s="221"/>
      <c r="BN72" s="221"/>
      <c r="BO72" s="221"/>
      <c r="BP72" s="221"/>
      <c r="BQ72" s="221"/>
      <c r="BR72" s="221"/>
      <c r="BS72" s="221"/>
      <c r="BT72" s="221"/>
      <c r="BU72" s="221"/>
      <c r="BV72" s="221"/>
      <c r="BW72" s="221"/>
      <c r="BX72" s="221"/>
      <c r="BY72" s="221"/>
      <c r="BZ72" s="221"/>
      <c r="CA72" s="221"/>
      <c r="CB72" s="221"/>
      <c r="CC72" s="221"/>
    </row>
    <row r="73" customFormat="false" ht="12.75" hidden="false" customHeight="false" outlineLevel="0" collapsed="false">
      <c r="A73" s="150" t="s">
        <v>414</v>
      </c>
      <c r="B73" s="221" t="n">
        <v>35116</v>
      </c>
      <c r="C73" s="221" t="n">
        <v>895</v>
      </c>
      <c r="D73" s="221" t="n">
        <v>22</v>
      </c>
      <c r="E73" s="221" t="n">
        <v>203</v>
      </c>
      <c r="F73" s="221" t="n">
        <v>424</v>
      </c>
      <c r="G73" s="221" t="n">
        <v>245</v>
      </c>
      <c r="H73" s="221" t="n">
        <v>33833</v>
      </c>
      <c r="I73" s="221" t="n">
        <v>209</v>
      </c>
      <c r="J73" s="221" t="n">
        <v>1135</v>
      </c>
      <c r="K73" s="221" t="n">
        <v>32489</v>
      </c>
      <c r="L73" s="221" t="n">
        <v>4089</v>
      </c>
      <c r="M73" s="221" t="n">
        <v>28400</v>
      </c>
      <c r="N73" s="221"/>
      <c r="O73" s="221"/>
      <c r="P73" s="221"/>
      <c r="Q73" s="221"/>
      <c r="R73" s="221"/>
      <c r="S73" s="221"/>
      <c r="T73" s="221"/>
      <c r="U73" s="221"/>
      <c r="V73" s="221"/>
      <c r="W73" s="221"/>
      <c r="X73" s="221"/>
      <c r="Y73" s="221"/>
      <c r="Z73" s="221"/>
      <c r="AA73" s="221"/>
      <c r="AB73" s="221"/>
      <c r="AC73" s="221"/>
      <c r="AD73" s="221"/>
      <c r="AE73" s="221"/>
      <c r="AF73" s="221"/>
      <c r="AG73" s="221"/>
      <c r="AH73" s="221"/>
      <c r="AI73" s="221"/>
      <c r="AJ73" s="221"/>
      <c r="AK73" s="221"/>
      <c r="AL73" s="221"/>
      <c r="AM73" s="221"/>
      <c r="AN73" s="221"/>
      <c r="AO73" s="221"/>
      <c r="AP73" s="221"/>
      <c r="AQ73" s="221"/>
      <c r="AR73" s="221"/>
      <c r="AS73" s="221"/>
      <c r="AT73" s="221"/>
      <c r="AU73" s="221"/>
      <c r="AV73" s="221"/>
      <c r="AW73" s="221"/>
      <c r="AX73" s="221"/>
      <c r="AY73" s="221"/>
      <c r="AZ73" s="221"/>
      <c r="BA73" s="221"/>
      <c r="BB73" s="221"/>
      <c r="BC73" s="221"/>
      <c r="BD73" s="221"/>
      <c r="BE73" s="221"/>
      <c r="BF73" s="221"/>
      <c r="BG73" s="221"/>
      <c r="BH73" s="221"/>
      <c r="BI73" s="221"/>
      <c r="BJ73" s="221"/>
      <c r="BK73" s="221"/>
      <c r="BL73" s="221"/>
      <c r="BM73" s="221"/>
      <c r="BN73" s="221"/>
      <c r="BO73" s="221"/>
      <c r="BP73" s="221"/>
      <c r="BQ73" s="221"/>
      <c r="BR73" s="221"/>
      <c r="BS73" s="221"/>
      <c r="BT73" s="221"/>
      <c r="BU73" s="221"/>
      <c r="BV73" s="221"/>
      <c r="BW73" s="221"/>
      <c r="BX73" s="221"/>
      <c r="BY73" s="221"/>
      <c r="BZ73" s="221"/>
      <c r="CA73" s="221"/>
      <c r="CB73" s="221"/>
      <c r="CC73" s="221"/>
    </row>
    <row r="74" customFormat="false" ht="12.75" hidden="false" customHeight="false" outlineLevel="0" collapsed="false">
      <c r="A74" s="150" t="s">
        <v>415</v>
      </c>
      <c r="B74" s="221" t="n">
        <v>34502</v>
      </c>
      <c r="C74" s="221" t="n">
        <v>916</v>
      </c>
      <c r="D74" s="221" t="n">
        <v>19</v>
      </c>
      <c r="E74" s="221" t="n">
        <v>197</v>
      </c>
      <c r="F74" s="221" t="n">
        <v>439</v>
      </c>
      <c r="G74" s="221" t="n">
        <v>261</v>
      </c>
      <c r="H74" s="221" t="n">
        <v>33237</v>
      </c>
      <c r="I74" s="221" t="n">
        <v>212</v>
      </c>
      <c r="J74" s="221" t="n">
        <v>992</v>
      </c>
      <c r="K74" s="221" t="n">
        <v>32034</v>
      </c>
      <c r="L74" s="221" t="n">
        <v>4039</v>
      </c>
      <c r="M74" s="221" t="n">
        <v>27995</v>
      </c>
      <c r="N74" s="221"/>
      <c r="O74" s="221"/>
      <c r="P74" s="221"/>
      <c r="Q74" s="221"/>
      <c r="R74" s="221"/>
      <c r="S74" s="221"/>
      <c r="T74" s="221"/>
      <c r="U74" s="221"/>
      <c r="V74" s="221"/>
      <c r="W74" s="221"/>
      <c r="X74" s="221"/>
      <c r="Y74" s="221"/>
      <c r="Z74" s="221"/>
      <c r="AA74" s="221"/>
      <c r="AB74" s="221"/>
      <c r="AC74" s="221"/>
      <c r="AD74" s="221"/>
      <c r="AE74" s="221"/>
      <c r="AF74" s="221"/>
      <c r="AG74" s="221"/>
      <c r="AH74" s="221"/>
      <c r="AI74" s="221"/>
      <c r="AJ74" s="221"/>
      <c r="AK74" s="221"/>
      <c r="AL74" s="221"/>
      <c r="AM74" s="221"/>
      <c r="AN74" s="221"/>
      <c r="AO74" s="221"/>
      <c r="AP74" s="221"/>
      <c r="AQ74" s="221"/>
      <c r="AR74" s="221"/>
      <c r="AS74" s="221"/>
      <c r="AT74" s="221"/>
      <c r="AU74" s="221"/>
      <c r="AV74" s="221"/>
      <c r="AW74" s="221"/>
      <c r="AX74" s="221"/>
      <c r="AY74" s="221"/>
      <c r="AZ74" s="221"/>
      <c r="BA74" s="221"/>
      <c r="BB74" s="221"/>
      <c r="BC74" s="221"/>
      <c r="BD74" s="221"/>
      <c r="BE74" s="221"/>
      <c r="BF74" s="221"/>
      <c r="BG74" s="221"/>
      <c r="BH74" s="221"/>
      <c r="BI74" s="221"/>
      <c r="BJ74" s="221"/>
      <c r="BK74" s="221"/>
      <c r="BL74" s="221"/>
      <c r="BM74" s="221"/>
      <c r="BN74" s="221"/>
      <c r="BO74" s="221"/>
      <c r="BP74" s="221"/>
      <c r="BQ74" s="221"/>
      <c r="BR74" s="221"/>
      <c r="BS74" s="221"/>
      <c r="BT74" s="221"/>
      <c r="BU74" s="221"/>
      <c r="BV74" s="221"/>
      <c r="BW74" s="221"/>
      <c r="BX74" s="221"/>
      <c r="BY74" s="221"/>
      <c r="BZ74" s="221"/>
      <c r="CA74" s="221"/>
      <c r="CB74" s="221"/>
      <c r="CC74" s="221"/>
    </row>
    <row r="75" customFormat="false" ht="12.75" hidden="false" customHeight="false" outlineLevel="0" collapsed="false">
      <c r="A75" s="147"/>
      <c r="B75" s="221"/>
      <c r="C75" s="221"/>
      <c r="D75" s="221"/>
      <c r="E75" s="221"/>
      <c r="F75" s="221"/>
      <c r="G75" s="221"/>
      <c r="H75" s="221"/>
      <c r="I75" s="221"/>
      <c r="J75" s="221"/>
      <c r="K75" s="221"/>
      <c r="L75" s="221"/>
      <c r="M75" s="221"/>
      <c r="N75" s="221"/>
      <c r="O75" s="221"/>
      <c r="P75" s="221"/>
      <c r="Q75" s="221"/>
      <c r="R75" s="221"/>
      <c r="S75" s="221"/>
      <c r="T75" s="221"/>
      <c r="U75" s="221"/>
      <c r="V75" s="221"/>
      <c r="W75" s="221"/>
      <c r="X75" s="221"/>
      <c r="Y75" s="221"/>
      <c r="Z75" s="221"/>
      <c r="AA75" s="221"/>
      <c r="AB75" s="221"/>
      <c r="AC75" s="221"/>
      <c r="AD75" s="221"/>
      <c r="AE75" s="221"/>
      <c r="AF75" s="221"/>
      <c r="AG75" s="221"/>
      <c r="AH75" s="221"/>
      <c r="AI75" s="221"/>
      <c r="AJ75" s="221"/>
      <c r="AK75" s="221"/>
      <c r="AL75" s="221"/>
      <c r="AM75" s="221"/>
      <c r="AN75" s="221"/>
      <c r="AO75" s="221"/>
      <c r="AP75" s="221"/>
      <c r="AQ75" s="221"/>
      <c r="AR75" s="221"/>
      <c r="AS75" s="221"/>
      <c r="AT75" s="221"/>
      <c r="AU75" s="221"/>
      <c r="AV75" s="221"/>
      <c r="AW75" s="221"/>
      <c r="AX75" s="221"/>
      <c r="AY75" s="221"/>
      <c r="AZ75" s="221"/>
      <c r="BA75" s="221"/>
      <c r="BB75" s="221"/>
      <c r="BC75" s="221"/>
      <c r="BD75" s="221"/>
      <c r="BE75" s="221"/>
      <c r="BF75" s="221"/>
      <c r="BG75" s="221"/>
      <c r="BH75" s="221"/>
      <c r="BI75" s="221"/>
      <c r="BJ75" s="221"/>
      <c r="BK75" s="221"/>
      <c r="BL75" s="221"/>
      <c r="BM75" s="221"/>
      <c r="BN75" s="221"/>
      <c r="BO75" s="221"/>
      <c r="BP75" s="221"/>
      <c r="BQ75" s="221"/>
      <c r="BR75" s="221"/>
      <c r="BS75" s="221"/>
      <c r="BT75" s="221"/>
      <c r="BU75" s="221"/>
      <c r="BV75" s="221"/>
      <c r="BW75" s="221"/>
      <c r="BX75" s="221"/>
      <c r="BY75" s="221"/>
      <c r="BZ75" s="221"/>
      <c r="CA75" s="221"/>
      <c r="CB75" s="221"/>
      <c r="CC75" s="221"/>
    </row>
    <row r="76" customFormat="false" ht="12.75" hidden="false" customHeight="false" outlineLevel="0" collapsed="false">
      <c r="A76" s="147" t="n">
        <v>2006</v>
      </c>
      <c r="B76" s="221"/>
      <c r="C76" s="221"/>
      <c r="D76" s="221"/>
      <c r="E76" s="221"/>
      <c r="F76" s="221"/>
      <c r="G76" s="221"/>
      <c r="H76" s="221"/>
      <c r="I76" s="221"/>
      <c r="J76" s="221"/>
      <c r="K76" s="221"/>
      <c r="L76" s="221"/>
      <c r="M76" s="221"/>
      <c r="N76" s="221"/>
      <c r="O76" s="221"/>
      <c r="P76" s="221"/>
      <c r="Q76" s="221"/>
      <c r="R76" s="221"/>
      <c r="S76" s="221"/>
      <c r="T76" s="221"/>
      <c r="U76" s="221"/>
      <c r="V76" s="221"/>
      <c r="W76" s="221"/>
      <c r="X76" s="221"/>
      <c r="Y76" s="221"/>
      <c r="Z76" s="221"/>
      <c r="AA76" s="221"/>
      <c r="AB76" s="221"/>
      <c r="AC76" s="221"/>
      <c r="AD76" s="221"/>
      <c r="AE76" s="221"/>
      <c r="AF76" s="221"/>
      <c r="AG76" s="221"/>
      <c r="AH76" s="221"/>
      <c r="AI76" s="221"/>
      <c r="AJ76" s="221"/>
      <c r="AK76" s="221"/>
      <c r="AL76" s="221"/>
      <c r="AM76" s="221"/>
      <c r="AN76" s="221"/>
      <c r="AO76" s="221"/>
      <c r="AP76" s="221"/>
      <c r="AQ76" s="221"/>
      <c r="AR76" s="221"/>
      <c r="AS76" s="221"/>
      <c r="AT76" s="221"/>
      <c r="AU76" s="221"/>
      <c r="AV76" s="221"/>
      <c r="AW76" s="221"/>
      <c r="AX76" s="221"/>
      <c r="AY76" s="221"/>
      <c r="AZ76" s="221"/>
      <c r="BA76" s="221"/>
      <c r="BB76" s="221"/>
      <c r="BC76" s="221"/>
      <c r="BD76" s="221"/>
      <c r="BE76" s="221"/>
      <c r="BF76" s="221"/>
      <c r="BG76" s="221"/>
      <c r="BH76" s="221"/>
      <c r="BI76" s="221"/>
      <c r="BJ76" s="221"/>
      <c r="BK76" s="221"/>
      <c r="BL76" s="221"/>
      <c r="BM76" s="221"/>
      <c r="BN76" s="221"/>
      <c r="BO76" s="221"/>
      <c r="BP76" s="221"/>
      <c r="BQ76" s="221"/>
      <c r="BR76" s="221"/>
      <c r="BS76" s="221"/>
      <c r="BT76" s="221"/>
      <c r="BU76" s="221"/>
      <c r="BV76" s="221"/>
      <c r="BW76" s="221"/>
      <c r="BX76" s="221"/>
      <c r="BY76" s="221"/>
      <c r="BZ76" s="221"/>
      <c r="CA76" s="221"/>
      <c r="CB76" s="221"/>
      <c r="CC76" s="221"/>
    </row>
    <row r="77" customFormat="false" ht="12.75" hidden="false" customHeight="false" outlineLevel="0" collapsed="false">
      <c r="A77" s="150" t="s">
        <v>416</v>
      </c>
      <c r="B77" s="221" t="n">
        <v>32645</v>
      </c>
      <c r="C77" s="221" t="n">
        <v>839</v>
      </c>
      <c r="D77" s="221" t="n">
        <v>18</v>
      </c>
      <c r="E77" s="221" t="n">
        <v>185</v>
      </c>
      <c r="F77" s="221" t="n">
        <v>429</v>
      </c>
      <c r="G77" s="221" t="n">
        <v>207</v>
      </c>
      <c r="H77" s="221" t="n">
        <v>31211</v>
      </c>
      <c r="I77" s="221" t="n">
        <v>237</v>
      </c>
      <c r="J77" s="221" t="n">
        <v>1063</v>
      </c>
      <c r="K77" s="221" t="n">
        <v>29911</v>
      </c>
      <c r="L77" s="221" t="n">
        <v>4097</v>
      </c>
      <c r="M77" s="221" t="n">
        <v>25813</v>
      </c>
      <c r="N77" s="221"/>
      <c r="O77" s="221"/>
      <c r="P77" s="221"/>
      <c r="Q77" s="221"/>
      <c r="R77" s="221"/>
      <c r="S77" s="221"/>
      <c r="T77" s="221"/>
      <c r="U77" s="221"/>
      <c r="V77" s="221"/>
      <c r="W77" s="221"/>
      <c r="X77" s="221"/>
      <c r="Y77" s="221"/>
      <c r="Z77" s="221"/>
      <c r="AA77" s="221"/>
      <c r="AB77" s="221"/>
      <c r="AC77" s="221"/>
      <c r="AD77" s="221"/>
      <c r="AE77" s="221"/>
      <c r="AF77" s="221"/>
      <c r="AG77" s="221"/>
      <c r="AH77" s="221"/>
      <c r="AI77" s="221"/>
      <c r="AJ77" s="221"/>
      <c r="AK77" s="221"/>
      <c r="AL77" s="221"/>
      <c r="AM77" s="221"/>
      <c r="AN77" s="221"/>
      <c r="AO77" s="221"/>
      <c r="AP77" s="221"/>
      <c r="AQ77" s="221"/>
      <c r="AR77" s="221"/>
      <c r="AS77" s="221"/>
      <c r="AT77" s="221"/>
      <c r="AU77" s="221"/>
      <c r="AV77" s="221"/>
      <c r="AW77" s="221"/>
      <c r="AX77" s="221"/>
      <c r="AY77" s="221"/>
      <c r="AZ77" s="221"/>
      <c r="BA77" s="221"/>
      <c r="BB77" s="221"/>
      <c r="BC77" s="221"/>
      <c r="BD77" s="221"/>
      <c r="BE77" s="221"/>
      <c r="BF77" s="221"/>
      <c r="BG77" s="221"/>
      <c r="BH77" s="221"/>
      <c r="BI77" s="221"/>
      <c r="BJ77" s="221"/>
      <c r="BK77" s="221"/>
      <c r="BL77" s="221"/>
      <c r="BM77" s="221"/>
      <c r="BN77" s="221"/>
      <c r="BO77" s="221"/>
      <c r="BP77" s="221"/>
      <c r="BQ77" s="221"/>
      <c r="BR77" s="221"/>
      <c r="BS77" s="221"/>
      <c r="BT77" s="221"/>
      <c r="BU77" s="221"/>
      <c r="BV77" s="221"/>
      <c r="BW77" s="221"/>
      <c r="BX77" s="221"/>
      <c r="BY77" s="221"/>
      <c r="BZ77" s="221"/>
      <c r="CA77" s="221"/>
      <c r="CB77" s="221"/>
      <c r="CC77" s="221"/>
    </row>
    <row r="78" customFormat="false" ht="12.75" hidden="false" customHeight="false" outlineLevel="0" collapsed="false">
      <c r="A78" s="150" t="s">
        <v>417</v>
      </c>
      <c r="B78" s="221" t="n">
        <v>34092</v>
      </c>
      <c r="C78" s="221" t="n">
        <v>952</v>
      </c>
      <c r="D78" s="221" t="n">
        <v>12</v>
      </c>
      <c r="E78" s="221" t="n">
        <v>196</v>
      </c>
      <c r="F78" s="221" t="n">
        <v>461</v>
      </c>
      <c r="G78" s="221" t="n">
        <v>283</v>
      </c>
      <c r="H78" s="221" t="n">
        <v>32516</v>
      </c>
      <c r="I78" s="221" t="n">
        <v>253</v>
      </c>
      <c r="J78" s="221" t="n">
        <v>1065</v>
      </c>
      <c r="K78" s="221" t="n">
        <v>31198</v>
      </c>
      <c r="L78" s="221" t="n">
        <v>4137</v>
      </c>
      <c r="M78" s="221" t="n">
        <v>27061</v>
      </c>
      <c r="N78" s="221"/>
      <c r="O78" s="221"/>
      <c r="P78" s="221"/>
      <c r="Q78" s="221"/>
      <c r="R78" s="221"/>
      <c r="S78" s="221"/>
      <c r="T78" s="221"/>
      <c r="U78" s="221"/>
      <c r="V78" s="221"/>
      <c r="W78" s="221"/>
      <c r="X78" s="221"/>
      <c r="Y78" s="221"/>
      <c r="Z78" s="221"/>
      <c r="AA78" s="221"/>
      <c r="AB78" s="221"/>
      <c r="AC78" s="221"/>
      <c r="AD78" s="221"/>
      <c r="AE78" s="221"/>
      <c r="AF78" s="221"/>
      <c r="AG78" s="221"/>
      <c r="AH78" s="221"/>
      <c r="AI78" s="221"/>
      <c r="AJ78" s="221"/>
      <c r="AK78" s="221"/>
      <c r="AL78" s="221"/>
      <c r="AM78" s="221"/>
      <c r="AN78" s="221"/>
      <c r="AO78" s="221"/>
      <c r="AP78" s="221"/>
      <c r="AQ78" s="221"/>
      <c r="AR78" s="221"/>
      <c r="AS78" s="221"/>
      <c r="AT78" s="221"/>
      <c r="AU78" s="221"/>
      <c r="AV78" s="221"/>
      <c r="AW78" s="221"/>
      <c r="AX78" s="221"/>
      <c r="AY78" s="221"/>
      <c r="AZ78" s="221"/>
      <c r="BA78" s="221"/>
      <c r="BB78" s="221"/>
      <c r="BC78" s="221"/>
      <c r="BD78" s="221"/>
      <c r="BE78" s="221"/>
      <c r="BF78" s="221"/>
      <c r="BG78" s="221"/>
      <c r="BH78" s="221"/>
      <c r="BI78" s="221"/>
      <c r="BJ78" s="221"/>
      <c r="BK78" s="221"/>
      <c r="BL78" s="221"/>
      <c r="BM78" s="221"/>
      <c r="BN78" s="221"/>
      <c r="BO78" s="221"/>
      <c r="BP78" s="221"/>
      <c r="BQ78" s="221"/>
      <c r="BR78" s="221"/>
      <c r="BS78" s="221"/>
      <c r="BT78" s="221"/>
      <c r="BU78" s="221"/>
      <c r="BV78" s="221"/>
      <c r="BW78" s="221"/>
      <c r="BX78" s="221"/>
      <c r="BY78" s="221"/>
      <c r="BZ78" s="221"/>
      <c r="CA78" s="221"/>
      <c r="CB78" s="221"/>
      <c r="CC78" s="221"/>
    </row>
    <row r="79" customFormat="false" ht="12.75" hidden="false" customHeight="false" outlineLevel="0" collapsed="false">
      <c r="A79" s="150" t="s">
        <v>418</v>
      </c>
      <c r="B79" s="221" t="n">
        <v>36751</v>
      </c>
      <c r="C79" s="221" t="n">
        <v>914</v>
      </c>
      <c r="D79" s="221" t="n">
        <v>14</v>
      </c>
      <c r="E79" s="221" t="n">
        <v>193</v>
      </c>
      <c r="F79" s="221" t="n">
        <v>460</v>
      </c>
      <c r="G79" s="221" t="n">
        <v>247</v>
      </c>
      <c r="H79" s="221" t="n">
        <v>35134</v>
      </c>
      <c r="I79" s="221" t="n">
        <v>232</v>
      </c>
      <c r="J79" s="221" t="n">
        <v>1075</v>
      </c>
      <c r="K79" s="221" t="n">
        <v>33827</v>
      </c>
      <c r="L79" s="221" t="n">
        <v>4443</v>
      </c>
      <c r="M79" s="221" t="n">
        <v>29384</v>
      </c>
      <c r="N79" s="221"/>
      <c r="O79" s="221"/>
      <c r="P79" s="221"/>
      <c r="Q79" s="221"/>
      <c r="R79" s="221"/>
      <c r="S79" s="221"/>
      <c r="T79" s="221"/>
      <c r="U79" s="221"/>
      <c r="V79" s="221"/>
      <c r="W79" s="221"/>
      <c r="X79" s="221"/>
      <c r="Y79" s="221"/>
      <c r="Z79" s="221"/>
      <c r="AA79" s="221"/>
      <c r="AB79" s="221"/>
      <c r="AC79" s="221"/>
      <c r="AD79" s="221"/>
      <c r="AE79" s="221"/>
      <c r="AF79" s="221"/>
      <c r="AG79" s="221"/>
      <c r="AH79" s="221"/>
      <c r="AI79" s="221"/>
      <c r="AJ79" s="221"/>
      <c r="AK79" s="221"/>
      <c r="AL79" s="221"/>
      <c r="AM79" s="221"/>
      <c r="AN79" s="221"/>
      <c r="AO79" s="221"/>
      <c r="AP79" s="221"/>
      <c r="AQ79" s="221"/>
      <c r="AR79" s="221"/>
      <c r="AS79" s="221"/>
      <c r="AT79" s="221"/>
      <c r="AU79" s="221"/>
      <c r="AV79" s="221"/>
      <c r="AW79" s="221"/>
      <c r="AX79" s="221"/>
      <c r="AY79" s="221"/>
      <c r="AZ79" s="221"/>
      <c r="BA79" s="221"/>
      <c r="BB79" s="221"/>
      <c r="BC79" s="221"/>
      <c r="BD79" s="221"/>
      <c r="BE79" s="221"/>
      <c r="BF79" s="221"/>
      <c r="BG79" s="221"/>
      <c r="BH79" s="221"/>
      <c r="BI79" s="221"/>
      <c r="BJ79" s="221"/>
      <c r="BK79" s="221"/>
      <c r="BL79" s="221"/>
      <c r="BM79" s="221"/>
      <c r="BN79" s="221"/>
      <c r="BO79" s="221"/>
      <c r="BP79" s="221"/>
      <c r="BQ79" s="221"/>
      <c r="BR79" s="221"/>
      <c r="BS79" s="221"/>
      <c r="BT79" s="221"/>
      <c r="BU79" s="221"/>
      <c r="BV79" s="221"/>
      <c r="BW79" s="221"/>
      <c r="BX79" s="221"/>
      <c r="BY79" s="221"/>
      <c r="BZ79" s="221"/>
      <c r="CA79" s="221"/>
      <c r="CB79" s="221"/>
      <c r="CC79" s="221"/>
    </row>
    <row r="80" customFormat="false" ht="12.75" hidden="false" customHeight="false" outlineLevel="0" collapsed="false">
      <c r="A80" s="150" t="s">
        <v>419</v>
      </c>
      <c r="B80" s="221" t="n">
        <v>33447</v>
      </c>
      <c r="C80" s="221" t="n">
        <v>877</v>
      </c>
      <c r="D80" s="221" t="n">
        <v>13</v>
      </c>
      <c r="E80" s="221" t="n">
        <v>166</v>
      </c>
      <c r="F80" s="221" t="n">
        <v>465</v>
      </c>
      <c r="G80" s="221" t="n">
        <v>233</v>
      </c>
      <c r="H80" s="221" t="n">
        <v>31894</v>
      </c>
      <c r="I80" s="221" t="n">
        <v>228</v>
      </c>
      <c r="J80" s="221" t="n">
        <v>1027</v>
      </c>
      <c r="K80" s="221" t="n">
        <v>30639</v>
      </c>
      <c r="L80" s="221" t="n">
        <v>4096</v>
      </c>
      <c r="M80" s="221" t="n">
        <v>26543</v>
      </c>
      <c r="N80" s="221"/>
      <c r="O80" s="221"/>
      <c r="P80" s="221"/>
      <c r="Q80" s="221"/>
      <c r="R80" s="221"/>
      <c r="S80" s="221"/>
      <c r="T80" s="221"/>
      <c r="U80" s="221"/>
      <c r="V80" s="221"/>
      <c r="W80" s="221"/>
      <c r="X80" s="221"/>
      <c r="Y80" s="221"/>
      <c r="Z80" s="221"/>
      <c r="AA80" s="221"/>
      <c r="AB80" s="221"/>
      <c r="AC80" s="221"/>
      <c r="AD80" s="221"/>
      <c r="AE80" s="221"/>
      <c r="AF80" s="221"/>
      <c r="AG80" s="221"/>
      <c r="AH80" s="221"/>
      <c r="AI80" s="221"/>
      <c r="AJ80" s="221"/>
      <c r="AK80" s="221"/>
      <c r="AL80" s="221"/>
      <c r="AM80" s="221"/>
      <c r="AN80" s="221"/>
      <c r="AO80" s="221"/>
      <c r="AP80" s="221"/>
      <c r="AQ80" s="221"/>
      <c r="AR80" s="221"/>
      <c r="AS80" s="221"/>
      <c r="AT80" s="221"/>
      <c r="AU80" s="221"/>
      <c r="AV80" s="221"/>
      <c r="AW80" s="221"/>
      <c r="AX80" s="221"/>
      <c r="AY80" s="221"/>
      <c r="AZ80" s="221"/>
      <c r="BA80" s="221"/>
      <c r="BB80" s="221"/>
      <c r="BC80" s="221"/>
      <c r="BD80" s="221"/>
      <c r="BE80" s="221"/>
      <c r="BF80" s="221"/>
      <c r="BG80" s="221"/>
      <c r="BH80" s="221"/>
      <c r="BI80" s="221"/>
      <c r="BJ80" s="221"/>
      <c r="BK80" s="221"/>
      <c r="BL80" s="221"/>
      <c r="BM80" s="221"/>
      <c r="BN80" s="221"/>
      <c r="BO80" s="221"/>
      <c r="BP80" s="221"/>
      <c r="BQ80" s="221"/>
      <c r="BR80" s="221"/>
      <c r="BS80" s="221"/>
      <c r="BT80" s="221"/>
      <c r="BU80" s="221"/>
      <c r="BV80" s="221"/>
      <c r="BW80" s="221"/>
      <c r="BX80" s="221"/>
      <c r="BY80" s="221"/>
      <c r="BZ80" s="221"/>
      <c r="CA80" s="221"/>
      <c r="CB80" s="221"/>
      <c r="CC80" s="221"/>
    </row>
    <row r="81" customFormat="false" ht="12.75" hidden="false" customHeight="false" outlineLevel="0" collapsed="false">
      <c r="A81" s="150" t="s">
        <v>420</v>
      </c>
      <c r="B81" s="221" t="n">
        <v>35275</v>
      </c>
      <c r="C81" s="221" t="n">
        <v>971</v>
      </c>
      <c r="D81" s="221" t="n">
        <v>14</v>
      </c>
      <c r="E81" s="221" t="n">
        <v>187</v>
      </c>
      <c r="F81" s="221" t="n">
        <v>518</v>
      </c>
      <c r="G81" s="221" t="n">
        <v>252</v>
      </c>
      <c r="H81" s="221" t="n">
        <v>33597</v>
      </c>
      <c r="I81" s="221" t="n">
        <v>243</v>
      </c>
      <c r="J81" s="221" t="n">
        <v>1072</v>
      </c>
      <c r="K81" s="221" t="n">
        <v>32282</v>
      </c>
      <c r="L81" s="221" t="n">
        <v>4172</v>
      </c>
      <c r="M81" s="221" t="n">
        <v>28110</v>
      </c>
      <c r="N81" s="221"/>
      <c r="O81" s="221"/>
      <c r="P81" s="221"/>
      <c r="Q81" s="221"/>
      <c r="R81" s="221"/>
      <c r="S81" s="221"/>
      <c r="T81" s="221"/>
      <c r="U81" s="221"/>
      <c r="V81" s="221"/>
      <c r="W81" s="221"/>
      <c r="X81" s="221"/>
      <c r="Y81" s="221"/>
      <c r="Z81" s="221"/>
      <c r="AA81" s="221"/>
      <c r="AB81" s="221"/>
      <c r="AC81" s="221"/>
      <c r="AD81" s="221"/>
      <c r="AE81" s="221"/>
      <c r="AF81" s="221"/>
      <c r="AG81" s="221"/>
      <c r="AH81" s="221"/>
      <c r="AI81" s="221"/>
      <c r="AJ81" s="221"/>
      <c r="AK81" s="221"/>
      <c r="AL81" s="221"/>
      <c r="AM81" s="221"/>
      <c r="AN81" s="221"/>
      <c r="AO81" s="221"/>
      <c r="AP81" s="221"/>
      <c r="AQ81" s="221"/>
      <c r="AR81" s="221"/>
      <c r="AS81" s="221"/>
      <c r="AT81" s="221"/>
      <c r="AU81" s="221"/>
      <c r="AV81" s="221"/>
      <c r="AW81" s="221"/>
      <c r="AX81" s="221"/>
      <c r="AY81" s="221"/>
      <c r="AZ81" s="221"/>
      <c r="BA81" s="221"/>
      <c r="BB81" s="221"/>
      <c r="BC81" s="221"/>
      <c r="BD81" s="221"/>
      <c r="BE81" s="221"/>
      <c r="BF81" s="221"/>
      <c r="BG81" s="221"/>
      <c r="BH81" s="221"/>
      <c r="BI81" s="221"/>
      <c r="BJ81" s="221"/>
      <c r="BK81" s="221"/>
      <c r="BL81" s="221"/>
      <c r="BM81" s="221"/>
      <c r="BN81" s="221"/>
      <c r="BO81" s="221"/>
      <c r="BP81" s="221"/>
      <c r="BQ81" s="221"/>
      <c r="BR81" s="221"/>
      <c r="BS81" s="221"/>
      <c r="BT81" s="221"/>
      <c r="BU81" s="221"/>
      <c r="BV81" s="221"/>
      <c r="BW81" s="221"/>
      <c r="BX81" s="221"/>
      <c r="BY81" s="221"/>
      <c r="BZ81" s="221"/>
      <c r="CA81" s="221"/>
      <c r="CB81" s="221"/>
      <c r="CC81" s="221"/>
    </row>
    <row r="82" customFormat="false" ht="12.75" hidden="false" customHeight="false" outlineLevel="0" collapsed="false">
      <c r="A82" s="150" t="s">
        <v>421</v>
      </c>
      <c r="B82" s="221" t="n">
        <v>35064</v>
      </c>
      <c r="C82" s="221" t="n">
        <v>900</v>
      </c>
      <c r="D82" s="221" t="n">
        <v>16</v>
      </c>
      <c r="E82" s="221" t="n">
        <v>190</v>
      </c>
      <c r="F82" s="221" t="n">
        <v>459</v>
      </c>
      <c r="G82" s="221" t="n">
        <v>235</v>
      </c>
      <c r="H82" s="221" t="n">
        <v>33471</v>
      </c>
      <c r="I82" s="221" t="n">
        <v>211</v>
      </c>
      <c r="J82" s="221" t="n">
        <v>1160</v>
      </c>
      <c r="K82" s="221" t="n">
        <v>32100</v>
      </c>
      <c r="L82" s="221" t="n">
        <v>4343</v>
      </c>
      <c r="M82" s="221" t="n">
        <v>27757</v>
      </c>
      <c r="N82" s="221"/>
      <c r="O82" s="221"/>
      <c r="P82" s="221"/>
      <c r="Q82" s="221"/>
      <c r="R82" s="221"/>
      <c r="S82" s="221"/>
      <c r="T82" s="221"/>
      <c r="U82" s="221"/>
      <c r="V82" s="221"/>
      <c r="W82" s="221"/>
      <c r="X82" s="221"/>
      <c r="Y82" s="221"/>
      <c r="Z82" s="221"/>
      <c r="AA82" s="221"/>
      <c r="AB82" s="221"/>
      <c r="AC82" s="221"/>
      <c r="AD82" s="221"/>
      <c r="AE82" s="221"/>
      <c r="AF82" s="221"/>
      <c r="AG82" s="221"/>
      <c r="AH82" s="221"/>
      <c r="AI82" s="221"/>
      <c r="AJ82" s="221"/>
      <c r="AK82" s="221"/>
      <c r="AL82" s="221"/>
      <c r="AM82" s="221"/>
      <c r="AN82" s="221"/>
      <c r="AO82" s="221"/>
      <c r="AP82" s="221"/>
      <c r="AQ82" s="221"/>
      <c r="AR82" s="221"/>
      <c r="AS82" s="221"/>
      <c r="AT82" s="221"/>
      <c r="AU82" s="221"/>
      <c r="AV82" s="221"/>
      <c r="AW82" s="221"/>
      <c r="AX82" s="221"/>
      <c r="AY82" s="221"/>
      <c r="AZ82" s="221"/>
      <c r="BA82" s="221"/>
      <c r="BB82" s="221"/>
      <c r="BC82" s="221"/>
      <c r="BD82" s="221"/>
      <c r="BE82" s="221"/>
      <c r="BF82" s="221"/>
      <c r="BG82" s="221"/>
      <c r="BH82" s="221"/>
      <c r="BI82" s="221"/>
      <c r="BJ82" s="221"/>
      <c r="BK82" s="221"/>
      <c r="BL82" s="221"/>
      <c r="BM82" s="221"/>
      <c r="BN82" s="221"/>
      <c r="BO82" s="221"/>
      <c r="BP82" s="221"/>
      <c r="BQ82" s="221"/>
      <c r="BR82" s="221"/>
      <c r="BS82" s="221"/>
      <c r="BT82" s="221"/>
      <c r="BU82" s="221"/>
      <c r="BV82" s="221"/>
      <c r="BW82" s="221"/>
      <c r="BX82" s="221"/>
      <c r="BY82" s="221"/>
      <c r="BZ82" s="221"/>
      <c r="CA82" s="221"/>
      <c r="CB82" s="221"/>
      <c r="CC82" s="221"/>
    </row>
    <row r="83" customFormat="false" ht="12.75" hidden="false" customHeight="false" outlineLevel="0" collapsed="false">
      <c r="A83" s="150" t="s">
        <v>422</v>
      </c>
      <c r="B83" s="221" t="n">
        <v>36651</v>
      </c>
      <c r="C83" s="221" t="n">
        <v>960</v>
      </c>
      <c r="D83" s="221" t="n">
        <v>14</v>
      </c>
      <c r="E83" s="221" t="n">
        <v>197</v>
      </c>
      <c r="F83" s="221" t="n">
        <v>485</v>
      </c>
      <c r="G83" s="221" t="n">
        <v>264</v>
      </c>
      <c r="H83" s="221" t="n">
        <v>34984</v>
      </c>
      <c r="I83" s="221" t="n">
        <v>251</v>
      </c>
      <c r="J83" s="221" t="n">
        <v>1069</v>
      </c>
      <c r="K83" s="221" t="n">
        <v>33664</v>
      </c>
      <c r="L83" s="221" t="n">
        <v>4481</v>
      </c>
      <c r="M83" s="221" t="n">
        <v>29183</v>
      </c>
      <c r="N83" s="221"/>
      <c r="O83" s="221"/>
      <c r="P83" s="221"/>
      <c r="Q83" s="221"/>
      <c r="R83" s="221"/>
      <c r="S83" s="221"/>
      <c r="T83" s="221"/>
      <c r="U83" s="221"/>
      <c r="V83" s="221"/>
      <c r="W83" s="221"/>
      <c r="X83" s="221"/>
      <c r="Y83" s="221"/>
      <c r="Z83" s="221"/>
      <c r="AA83" s="221"/>
      <c r="AB83" s="221"/>
      <c r="AC83" s="221"/>
      <c r="AD83" s="221"/>
      <c r="AE83" s="221"/>
      <c r="AF83" s="221"/>
      <c r="AG83" s="221"/>
      <c r="AH83" s="221"/>
      <c r="AI83" s="221"/>
      <c r="AJ83" s="221"/>
      <c r="AK83" s="221"/>
      <c r="AL83" s="221"/>
      <c r="AM83" s="221"/>
      <c r="AN83" s="221"/>
      <c r="AO83" s="221"/>
      <c r="AP83" s="221"/>
      <c r="AQ83" s="221"/>
      <c r="AR83" s="221"/>
      <c r="AS83" s="221"/>
      <c r="AT83" s="221"/>
      <c r="AU83" s="221"/>
      <c r="AV83" s="221"/>
      <c r="AW83" s="221"/>
      <c r="AX83" s="221"/>
      <c r="AY83" s="221"/>
      <c r="AZ83" s="221"/>
      <c r="BA83" s="221"/>
      <c r="BB83" s="221"/>
      <c r="BC83" s="221"/>
      <c r="BD83" s="221"/>
      <c r="BE83" s="221"/>
      <c r="BF83" s="221"/>
      <c r="BG83" s="221"/>
      <c r="BH83" s="221"/>
      <c r="BI83" s="221"/>
      <c r="BJ83" s="221"/>
      <c r="BK83" s="221"/>
      <c r="BL83" s="221"/>
      <c r="BM83" s="221"/>
      <c r="BN83" s="221"/>
      <c r="BO83" s="221"/>
      <c r="BP83" s="221"/>
      <c r="BQ83" s="221"/>
      <c r="BR83" s="221"/>
      <c r="BS83" s="221"/>
      <c r="BT83" s="221"/>
      <c r="BU83" s="221"/>
      <c r="BV83" s="221"/>
      <c r="BW83" s="221"/>
      <c r="BX83" s="221"/>
      <c r="BY83" s="221"/>
      <c r="BZ83" s="221"/>
      <c r="CA83" s="221"/>
      <c r="CB83" s="221"/>
      <c r="CC83" s="221"/>
    </row>
    <row r="84" customFormat="false" ht="12.75" hidden="false" customHeight="false" outlineLevel="0" collapsed="false">
      <c r="A84" s="150" t="s">
        <v>423</v>
      </c>
      <c r="B84" s="221" t="n">
        <v>35793</v>
      </c>
      <c r="C84" s="221" t="n">
        <v>916</v>
      </c>
      <c r="D84" s="221" t="n">
        <v>13</v>
      </c>
      <c r="E84" s="221" t="n">
        <v>181</v>
      </c>
      <c r="F84" s="221" t="n">
        <v>467</v>
      </c>
      <c r="G84" s="221" t="n">
        <v>254</v>
      </c>
      <c r="H84" s="221" t="n">
        <v>34167</v>
      </c>
      <c r="I84" s="221" t="n">
        <v>216</v>
      </c>
      <c r="J84" s="221" t="n">
        <v>1116</v>
      </c>
      <c r="K84" s="221" t="n">
        <v>32834</v>
      </c>
      <c r="L84" s="221" t="n">
        <v>4621</v>
      </c>
      <c r="M84" s="221" t="n">
        <v>28213</v>
      </c>
      <c r="N84" s="221"/>
      <c r="O84" s="221"/>
      <c r="P84" s="221"/>
      <c r="Q84" s="221"/>
      <c r="R84" s="221"/>
      <c r="S84" s="221"/>
      <c r="T84" s="221"/>
      <c r="U84" s="221"/>
      <c r="V84" s="221"/>
      <c r="W84" s="221"/>
      <c r="X84" s="221"/>
      <c r="Y84" s="221"/>
      <c r="Z84" s="221"/>
      <c r="AA84" s="221"/>
      <c r="AB84" s="221"/>
      <c r="AC84" s="221"/>
      <c r="AD84" s="221"/>
      <c r="AE84" s="221"/>
      <c r="AF84" s="221"/>
      <c r="AG84" s="221"/>
      <c r="AH84" s="221"/>
      <c r="AI84" s="221"/>
      <c r="AJ84" s="221"/>
      <c r="AK84" s="221"/>
      <c r="AL84" s="221"/>
      <c r="AM84" s="221"/>
      <c r="AN84" s="221"/>
      <c r="AO84" s="221"/>
      <c r="AP84" s="221"/>
      <c r="AQ84" s="221"/>
      <c r="AR84" s="221"/>
      <c r="AS84" s="221"/>
      <c r="AT84" s="221"/>
      <c r="AU84" s="221"/>
      <c r="AV84" s="221"/>
      <c r="AW84" s="221"/>
      <c r="AX84" s="221"/>
      <c r="AY84" s="221"/>
      <c r="AZ84" s="221"/>
      <c r="BA84" s="221"/>
      <c r="BB84" s="221"/>
      <c r="BC84" s="221"/>
      <c r="BD84" s="221"/>
      <c r="BE84" s="221"/>
      <c r="BF84" s="221"/>
      <c r="BG84" s="221"/>
      <c r="BH84" s="221"/>
      <c r="BI84" s="221"/>
      <c r="BJ84" s="221"/>
      <c r="BK84" s="221"/>
      <c r="BL84" s="221"/>
      <c r="BM84" s="221"/>
      <c r="BN84" s="221"/>
      <c r="BO84" s="221"/>
      <c r="BP84" s="221"/>
      <c r="BQ84" s="221"/>
      <c r="BR84" s="221"/>
      <c r="BS84" s="221"/>
      <c r="BT84" s="221"/>
      <c r="BU84" s="221"/>
      <c r="BV84" s="221"/>
      <c r="BW84" s="221"/>
      <c r="BX84" s="221"/>
      <c r="BY84" s="221"/>
      <c r="BZ84" s="221"/>
      <c r="CA84" s="221"/>
      <c r="CB84" s="221"/>
      <c r="CC84" s="221"/>
    </row>
    <row r="85" customFormat="false" ht="12.75" hidden="false" customHeight="false" outlineLevel="0" collapsed="false">
      <c r="A85" s="150" t="s">
        <v>412</v>
      </c>
      <c r="B85" s="221" t="n">
        <v>41432</v>
      </c>
      <c r="C85" s="221" t="n">
        <v>1094</v>
      </c>
      <c r="D85" s="221" t="n">
        <v>15</v>
      </c>
      <c r="E85" s="221" t="n">
        <v>220</v>
      </c>
      <c r="F85" s="221" t="n">
        <v>530</v>
      </c>
      <c r="G85" s="221" t="n">
        <v>328</v>
      </c>
      <c r="H85" s="221" t="n">
        <v>39555</v>
      </c>
      <c r="I85" s="221" t="n">
        <v>230</v>
      </c>
      <c r="J85" s="221" t="n">
        <v>1295</v>
      </c>
      <c r="K85" s="221" t="n">
        <v>38030</v>
      </c>
      <c r="L85" s="221" t="n">
        <v>4794</v>
      </c>
      <c r="M85" s="221" t="n">
        <v>33236</v>
      </c>
      <c r="N85" s="221"/>
      <c r="O85" s="221"/>
      <c r="P85" s="221"/>
      <c r="Q85" s="221"/>
      <c r="R85" s="221"/>
      <c r="S85" s="221"/>
      <c r="T85" s="221"/>
      <c r="U85" s="221"/>
      <c r="V85" s="221"/>
      <c r="W85" s="221"/>
      <c r="X85" s="221"/>
      <c r="Y85" s="221"/>
      <c r="Z85" s="221"/>
      <c r="AA85" s="221"/>
      <c r="AB85" s="221"/>
      <c r="AC85" s="221"/>
      <c r="AD85" s="221"/>
      <c r="AE85" s="221"/>
      <c r="AF85" s="221"/>
      <c r="AG85" s="221"/>
      <c r="AH85" s="221"/>
      <c r="AI85" s="221"/>
      <c r="AJ85" s="221"/>
      <c r="AK85" s="221"/>
      <c r="AL85" s="221"/>
      <c r="AM85" s="221"/>
      <c r="AN85" s="221"/>
      <c r="AO85" s="221"/>
      <c r="AP85" s="221"/>
      <c r="AQ85" s="221"/>
      <c r="AR85" s="221"/>
      <c r="AS85" s="221"/>
      <c r="AT85" s="221"/>
      <c r="AU85" s="221"/>
      <c r="AV85" s="221"/>
      <c r="AW85" s="221"/>
      <c r="AX85" s="221"/>
      <c r="AY85" s="221"/>
      <c r="AZ85" s="221"/>
      <c r="BA85" s="221"/>
      <c r="BB85" s="221"/>
      <c r="BC85" s="221"/>
      <c r="BD85" s="221"/>
      <c r="BE85" s="221"/>
      <c r="BF85" s="221"/>
      <c r="BG85" s="221"/>
      <c r="BH85" s="221"/>
      <c r="BI85" s="221"/>
      <c r="BJ85" s="221"/>
      <c r="BK85" s="221"/>
      <c r="BL85" s="221"/>
      <c r="BM85" s="221"/>
      <c r="BN85" s="221"/>
      <c r="BO85" s="221"/>
      <c r="BP85" s="221"/>
      <c r="BQ85" s="221"/>
      <c r="BR85" s="221"/>
      <c r="BS85" s="221"/>
      <c r="BT85" s="221"/>
      <c r="BU85" s="221"/>
      <c r="BV85" s="221"/>
      <c r="BW85" s="221"/>
      <c r="BX85" s="221"/>
      <c r="BY85" s="221"/>
      <c r="BZ85" s="221"/>
      <c r="CA85" s="221"/>
      <c r="CB85" s="221"/>
      <c r="CC85" s="221"/>
    </row>
    <row r="86" customFormat="false" ht="12.75" hidden="false" customHeight="false" outlineLevel="0" collapsed="false">
      <c r="A86" s="2"/>
    </row>
    <row r="87" customFormat="false" ht="12.75" hidden="false" customHeight="false" outlineLevel="0" collapsed="false">
      <c r="A87" s="1" t="s">
        <v>1320</v>
      </c>
    </row>
    <row r="88" customFormat="false" ht="12.75" hidden="false" customHeight="false" outlineLevel="0" collapsed="false">
      <c r="A88" s="1" t="s">
        <v>1324</v>
      </c>
    </row>
    <row r="89" customFormat="false" ht="12.75" hidden="false" customHeight="false" outlineLevel="0" collapsed="false">
      <c r="A89" s="1" t="s">
        <v>1322</v>
      </c>
    </row>
  </sheetData>
  <mergeCells count="24">
    <mergeCell ref="A1:M1"/>
    <mergeCell ref="A2:M2"/>
    <mergeCell ref="A3:M3"/>
    <mergeCell ref="A4:M4"/>
    <mergeCell ref="A5:M5"/>
    <mergeCell ref="A6:A10"/>
    <mergeCell ref="B6:B9"/>
    <mergeCell ref="C6:G6"/>
    <mergeCell ref="H6:M6"/>
    <mergeCell ref="C7:C9"/>
    <mergeCell ref="D7:D9"/>
    <mergeCell ref="E7:F7"/>
    <mergeCell ref="G7:G9"/>
    <mergeCell ref="H7:H9"/>
    <mergeCell ref="I7:I9"/>
    <mergeCell ref="J7:J9"/>
    <mergeCell ref="K7:M7"/>
    <mergeCell ref="K8:K9"/>
    <mergeCell ref="E9:F9"/>
    <mergeCell ref="L9:M9"/>
    <mergeCell ref="B10:M10"/>
    <mergeCell ref="A12:M12"/>
    <mergeCell ref="A37:M37"/>
    <mergeCell ref="A62:M62"/>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September 2006</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41796875" defaultRowHeight="12.75" zeroHeight="false" outlineLevelRow="0" outlineLevelCol="0"/>
  <cols>
    <col collapsed="false" customWidth="true" hidden="false" outlineLevel="0" max="1" min="1" style="1" width="20.56"/>
    <col collapsed="false" customWidth="true" hidden="false" outlineLevel="0" max="2" min="2" style="1" width="11.99"/>
    <col collapsed="false" customWidth="true" hidden="false" outlineLevel="0" max="3" min="3" style="1" width="9.28"/>
    <col collapsed="false" customWidth="true" hidden="false" outlineLevel="0" max="4" min="4" style="1" width="7.99"/>
    <col collapsed="false" customWidth="true" hidden="false" outlineLevel="0" max="5" min="5" style="1" width="8.7"/>
    <col collapsed="false" customWidth="true" hidden="false" outlineLevel="0" max="6" min="6" style="1" width="10.56"/>
    <col collapsed="false" customWidth="true" hidden="false" outlineLevel="0" max="7" min="7" style="1" width="11.13"/>
    <col collapsed="false" customWidth="true" hidden="false" outlineLevel="0" max="8" min="8" style="1" width="9.28"/>
    <col collapsed="false" customWidth="true" hidden="false" outlineLevel="0" max="9" min="9" style="1" width="8.56"/>
    <col collapsed="false" customWidth="true" hidden="false" outlineLevel="0" max="10" min="10" style="1" width="9.41"/>
    <col collapsed="false" customWidth="true" hidden="false" outlineLevel="0" max="11" min="11" style="1" width="9.28"/>
    <col collapsed="false" customWidth="true" hidden="false" outlineLevel="0" max="13" min="12" style="1" width="7.14"/>
    <col collapsed="false" customWidth="false" hidden="false" outlineLevel="0" max="257" min="14" style="1" width="11.42"/>
  </cols>
  <sheetData>
    <row r="1" s="134" customFormat="true" ht="20.1" hidden="false" customHeight="true" outlineLevel="0" collapsed="false">
      <c r="A1" s="99"/>
      <c r="B1" s="99"/>
      <c r="C1" s="99"/>
      <c r="D1" s="99"/>
      <c r="E1" s="99"/>
      <c r="F1" s="99"/>
      <c r="G1" s="99"/>
      <c r="H1" s="99"/>
      <c r="I1" s="99"/>
      <c r="J1" s="99"/>
      <c r="K1" s="99"/>
      <c r="L1" s="99"/>
      <c r="M1" s="99"/>
    </row>
    <row r="2" s="134" customFormat="true" ht="20.1" hidden="false" customHeight="true" outlineLevel="0" collapsed="false">
      <c r="A2" s="99" t="s">
        <v>1325</v>
      </c>
      <c r="B2" s="99"/>
      <c r="C2" s="99"/>
      <c r="D2" s="99"/>
      <c r="E2" s="99"/>
      <c r="F2" s="99"/>
      <c r="G2" s="99"/>
      <c r="H2" s="99"/>
      <c r="I2" s="99"/>
      <c r="J2" s="99"/>
      <c r="K2" s="99"/>
      <c r="L2" s="99"/>
      <c r="M2" s="99"/>
    </row>
    <row r="3" s="134" customFormat="true" ht="20.1" hidden="false" customHeight="true" outlineLevel="0" collapsed="false">
      <c r="A3" s="99" t="s">
        <v>1326</v>
      </c>
      <c r="B3" s="99"/>
      <c r="C3" s="99"/>
      <c r="D3" s="99"/>
      <c r="E3" s="99"/>
      <c r="F3" s="99"/>
      <c r="G3" s="99"/>
      <c r="H3" s="99"/>
      <c r="I3" s="99"/>
      <c r="J3" s="99"/>
      <c r="K3" s="99"/>
      <c r="L3" s="99"/>
      <c r="M3" s="99"/>
    </row>
    <row r="4" s="134" customFormat="true" ht="20.1" hidden="false" customHeight="true" outlineLevel="0" collapsed="false">
      <c r="A4" s="99" t="s">
        <v>1327</v>
      </c>
      <c r="B4" s="99"/>
      <c r="C4" s="99"/>
      <c r="D4" s="99"/>
      <c r="E4" s="99"/>
      <c r="F4" s="99"/>
      <c r="G4" s="99"/>
      <c r="H4" s="99"/>
      <c r="I4" s="99"/>
      <c r="J4" s="99"/>
      <c r="K4" s="99"/>
      <c r="L4" s="99"/>
      <c r="M4" s="99"/>
    </row>
    <row r="5" s="41" customFormat="true" ht="20.1" hidden="false" customHeight="true" outlineLevel="0" collapsed="false">
      <c r="A5" s="99" t="s">
        <v>1328</v>
      </c>
      <c r="B5" s="99"/>
      <c r="C5" s="99"/>
      <c r="D5" s="99"/>
      <c r="E5" s="99"/>
      <c r="F5" s="99"/>
      <c r="G5" s="99"/>
      <c r="H5" s="99"/>
      <c r="I5" s="99"/>
      <c r="J5" s="99"/>
      <c r="K5" s="99"/>
      <c r="L5" s="99"/>
      <c r="M5" s="99"/>
    </row>
    <row r="6" customFormat="false" ht="20.1" hidden="false" customHeight="true" outlineLevel="0" collapsed="false">
      <c r="A6" s="351"/>
      <c r="B6" s="351"/>
      <c r="C6" s="351"/>
      <c r="D6" s="351"/>
      <c r="E6" s="351"/>
      <c r="F6" s="351"/>
      <c r="G6" s="351"/>
      <c r="H6" s="351"/>
      <c r="I6" s="351"/>
      <c r="J6" s="351"/>
      <c r="K6" s="351"/>
      <c r="L6" s="351"/>
      <c r="M6" s="351"/>
    </row>
    <row r="7" customFormat="false" ht="12.75" hidden="false" customHeight="true" outlineLevel="0" collapsed="false">
      <c r="A7" s="102" t="s">
        <v>399</v>
      </c>
      <c r="B7" s="103" t="s">
        <v>1329</v>
      </c>
      <c r="C7" s="136" t="s">
        <v>874</v>
      </c>
      <c r="D7" s="136"/>
      <c r="E7" s="136"/>
      <c r="F7" s="136"/>
      <c r="G7" s="136"/>
      <c r="H7" s="137" t="s">
        <v>875</v>
      </c>
      <c r="I7" s="137"/>
      <c r="J7" s="137"/>
      <c r="K7" s="137"/>
      <c r="L7" s="137"/>
      <c r="M7" s="137"/>
    </row>
    <row r="8" customFormat="false" ht="12.75" hidden="false" customHeight="true" outlineLevel="0" collapsed="false">
      <c r="A8" s="102"/>
      <c r="B8" s="103"/>
      <c r="C8" s="103" t="s">
        <v>876</v>
      </c>
      <c r="D8" s="138" t="s">
        <v>1330</v>
      </c>
      <c r="E8" s="291" t="s">
        <v>878</v>
      </c>
      <c r="F8" s="291"/>
      <c r="G8" s="103" t="s">
        <v>879</v>
      </c>
      <c r="H8" s="103" t="s">
        <v>876</v>
      </c>
      <c r="I8" s="103" t="s">
        <v>880</v>
      </c>
      <c r="J8" s="103" t="s">
        <v>881</v>
      </c>
      <c r="K8" s="137" t="s">
        <v>882</v>
      </c>
      <c r="L8" s="137"/>
      <c r="M8" s="137"/>
    </row>
    <row r="9" customFormat="false" ht="12.75" hidden="false" customHeight="true" outlineLevel="0" collapsed="false">
      <c r="A9" s="102"/>
      <c r="B9" s="103"/>
      <c r="C9" s="103"/>
      <c r="D9" s="138"/>
      <c r="E9" s="292" t="s">
        <v>883</v>
      </c>
      <c r="F9" s="292" t="s">
        <v>884</v>
      </c>
      <c r="G9" s="103"/>
      <c r="H9" s="103"/>
      <c r="I9" s="103"/>
      <c r="J9" s="103"/>
      <c r="K9" s="103" t="s">
        <v>876</v>
      </c>
      <c r="L9" s="291" t="s">
        <v>885</v>
      </c>
      <c r="M9" s="175" t="s">
        <v>886</v>
      </c>
    </row>
    <row r="10" customFormat="false" ht="12.75" hidden="false" customHeight="true" outlineLevel="0" collapsed="false">
      <c r="A10" s="102"/>
      <c r="B10" s="103"/>
      <c r="C10" s="103"/>
      <c r="D10" s="138"/>
      <c r="E10" s="144" t="s">
        <v>887</v>
      </c>
      <c r="F10" s="144"/>
      <c r="G10" s="103"/>
      <c r="H10" s="103"/>
      <c r="I10" s="103"/>
      <c r="J10" s="103"/>
      <c r="K10" s="103"/>
      <c r="L10" s="389" t="s">
        <v>888</v>
      </c>
      <c r="M10" s="389"/>
    </row>
    <row r="11" customFormat="false" ht="12.75" hidden="false" customHeight="true" outlineLevel="0" collapsed="false"/>
    <row r="12" customFormat="false" ht="15" hidden="false" customHeight="true" outlineLevel="0" collapsed="false">
      <c r="A12" s="294" t="s">
        <v>1331</v>
      </c>
      <c r="B12" s="294"/>
      <c r="C12" s="294"/>
      <c r="D12" s="294"/>
      <c r="E12" s="294"/>
      <c r="F12" s="294"/>
      <c r="G12" s="294"/>
      <c r="H12" s="294"/>
      <c r="I12" s="294"/>
      <c r="J12" s="294"/>
      <c r="K12" s="294"/>
      <c r="L12" s="294"/>
      <c r="M12" s="294"/>
    </row>
    <row r="13" customFormat="false" ht="12.75" hidden="false" customHeight="true" outlineLevel="0" collapsed="false"/>
    <row r="14" customFormat="false" ht="12.75" hidden="false" customHeight="true" outlineLevel="0" collapsed="false">
      <c r="A14" s="193" t="s">
        <v>1316</v>
      </c>
      <c r="B14" s="164" t="n">
        <v>106.9</v>
      </c>
      <c r="C14" s="164" t="n">
        <v>109</v>
      </c>
      <c r="D14" s="164" t="n">
        <v>139.9</v>
      </c>
      <c r="E14" s="164" t="n">
        <v>108</v>
      </c>
      <c r="F14" s="164" t="n">
        <v>112.9</v>
      </c>
      <c r="G14" s="164" t="n">
        <v>94.1</v>
      </c>
      <c r="H14" s="164" t="n">
        <v>108</v>
      </c>
      <c r="I14" s="164" t="n">
        <v>113.9</v>
      </c>
      <c r="J14" s="164" t="n">
        <v>100.2</v>
      </c>
      <c r="K14" s="164" t="n">
        <v>108.2</v>
      </c>
      <c r="L14" s="164" t="n">
        <v>105.1</v>
      </c>
      <c r="M14" s="164" t="n">
        <v>108.7</v>
      </c>
      <c r="N14" s="164"/>
    </row>
    <row r="15" customFormat="false" ht="12.75" hidden="false" customHeight="true" outlineLevel="0" collapsed="false">
      <c r="A15" s="193" t="s">
        <v>1317</v>
      </c>
      <c r="B15" s="164" t="n">
        <v>116.7</v>
      </c>
      <c r="C15" s="164" t="n">
        <v>113.7</v>
      </c>
      <c r="D15" s="164" t="n">
        <v>175.8</v>
      </c>
      <c r="E15" s="164" t="n">
        <v>113.4</v>
      </c>
      <c r="F15" s="164" t="n">
        <v>115.9</v>
      </c>
      <c r="G15" s="164" t="n">
        <v>101.7</v>
      </c>
      <c r="H15" s="164" t="n">
        <v>118.8</v>
      </c>
      <c r="I15" s="164" t="n">
        <v>152.4</v>
      </c>
      <c r="J15" s="164" t="n">
        <v>120.9</v>
      </c>
      <c r="K15" s="164" t="n">
        <v>115</v>
      </c>
      <c r="L15" s="164" t="n">
        <v>113.2</v>
      </c>
      <c r="M15" s="164" t="n">
        <v>115.4</v>
      </c>
    </row>
    <row r="16" customFormat="false" ht="12.75" hidden="false" customHeight="true" outlineLevel="0" collapsed="false">
      <c r="A16" s="275"/>
      <c r="B16" s="164"/>
      <c r="C16" s="164"/>
      <c r="D16" s="164"/>
      <c r="E16" s="164"/>
      <c r="F16" s="164"/>
      <c r="G16" s="164"/>
      <c r="H16" s="164"/>
      <c r="I16" s="164"/>
      <c r="J16" s="164"/>
      <c r="K16" s="164"/>
      <c r="L16" s="164"/>
      <c r="M16" s="164"/>
    </row>
    <row r="17" customFormat="false" ht="12.75" hidden="false" customHeight="true" outlineLevel="0" collapsed="false">
      <c r="A17" s="193" t="s">
        <v>1332</v>
      </c>
      <c r="B17" s="164" t="n">
        <v>112.7</v>
      </c>
      <c r="C17" s="164" t="n">
        <v>110.2</v>
      </c>
      <c r="D17" s="164" t="n">
        <v>180.3</v>
      </c>
      <c r="E17" s="164" t="n">
        <v>109.5</v>
      </c>
      <c r="F17" s="164" t="n">
        <v>113.1</v>
      </c>
      <c r="G17" s="164" t="n">
        <v>95.7</v>
      </c>
      <c r="H17" s="164" t="n">
        <v>114.9</v>
      </c>
      <c r="I17" s="164" t="n">
        <v>144.6</v>
      </c>
      <c r="J17" s="164" t="n">
        <v>118.1</v>
      </c>
      <c r="K17" s="164" t="n">
        <v>111.4</v>
      </c>
      <c r="L17" s="164" t="n">
        <v>111.8</v>
      </c>
      <c r="M17" s="164" t="n">
        <v>111.4</v>
      </c>
    </row>
    <row r="18" customFormat="false" ht="12.75" hidden="false" customHeight="true" outlineLevel="0" collapsed="false">
      <c r="A18" s="193" t="s">
        <v>1333</v>
      </c>
      <c r="B18" s="164" t="n">
        <v>132.7</v>
      </c>
      <c r="C18" s="164" t="n">
        <v>113</v>
      </c>
      <c r="D18" s="164" t="n">
        <v>167.8</v>
      </c>
      <c r="E18" s="164" t="n">
        <v>110.1</v>
      </c>
      <c r="F18" s="164" t="n">
        <v>116.2</v>
      </c>
      <c r="G18" s="164" t="n">
        <v>102.3</v>
      </c>
      <c r="H18" s="164" t="n">
        <v>129.5</v>
      </c>
      <c r="I18" s="164" t="n">
        <v>197.3</v>
      </c>
      <c r="J18" s="164" t="n">
        <v>148.8</v>
      </c>
      <c r="K18" s="164" t="n">
        <v>120.2</v>
      </c>
      <c r="L18" s="164" t="n">
        <v>123.8</v>
      </c>
      <c r="M18" s="164" t="n">
        <v>119.6</v>
      </c>
    </row>
    <row r="19" customFormat="false" ht="12.75" hidden="false" customHeight="true" outlineLevel="0" collapsed="false">
      <c r="A19" s="275"/>
      <c r="B19" s="164"/>
      <c r="C19" s="164"/>
      <c r="D19" s="164"/>
      <c r="E19" s="164"/>
      <c r="F19" s="164"/>
      <c r="G19" s="164"/>
      <c r="H19" s="164"/>
      <c r="I19" s="164"/>
      <c r="J19" s="164"/>
      <c r="K19" s="164"/>
      <c r="L19" s="164"/>
      <c r="M19" s="164"/>
    </row>
    <row r="20" customFormat="false" ht="12.75" hidden="false" customHeight="true" outlineLevel="0" collapsed="false">
      <c r="A20" s="147" t="n">
        <v>2005</v>
      </c>
      <c r="B20" s="164"/>
      <c r="C20" s="164"/>
      <c r="D20" s="164"/>
      <c r="E20" s="164"/>
      <c r="F20" s="164"/>
      <c r="G20" s="164"/>
      <c r="H20" s="164"/>
      <c r="I20" s="164"/>
      <c r="J20" s="164"/>
      <c r="K20" s="164"/>
      <c r="L20" s="164"/>
      <c r="M20" s="164"/>
    </row>
    <row r="21" customFormat="false" ht="12.75" hidden="false" customHeight="true" outlineLevel="0" collapsed="false">
      <c r="A21" s="193" t="s">
        <v>444</v>
      </c>
      <c r="B21" s="164" t="n">
        <v>121.5</v>
      </c>
      <c r="C21" s="164" t="n">
        <v>115.3</v>
      </c>
      <c r="D21" s="164" t="n">
        <v>154.5</v>
      </c>
      <c r="E21" s="164" t="n">
        <v>123.3</v>
      </c>
      <c r="F21" s="164" t="n">
        <v>115.6</v>
      </c>
      <c r="G21" s="164" t="n">
        <v>97.3</v>
      </c>
      <c r="H21" s="164" t="n">
        <v>123.9</v>
      </c>
      <c r="I21" s="164" t="n">
        <v>172</v>
      </c>
      <c r="J21" s="164" t="n">
        <v>130.3</v>
      </c>
      <c r="K21" s="164" t="n">
        <v>118.1</v>
      </c>
      <c r="L21" s="164" t="n">
        <v>110.6</v>
      </c>
      <c r="M21" s="164" t="n">
        <v>119.5</v>
      </c>
    </row>
    <row r="22" customFormat="false" ht="12.75" hidden="false" customHeight="true" outlineLevel="0" collapsed="false">
      <c r="A22" s="193" t="s">
        <v>445</v>
      </c>
      <c r="B22" s="164" t="n">
        <v>126.6</v>
      </c>
      <c r="C22" s="164" t="n">
        <v>120.8</v>
      </c>
      <c r="D22" s="164" t="n">
        <v>127.7</v>
      </c>
      <c r="E22" s="164" t="n">
        <v>118.1</v>
      </c>
      <c r="F22" s="164" t="n">
        <v>122.5</v>
      </c>
      <c r="G22" s="164" t="n">
        <v>118.8</v>
      </c>
      <c r="H22" s="164" t="n">
        <v>128.9</v>
      </c>
      <c r="I22" s="164" t="n">
        <v>170.8</v>
      </c>
      <c r="J22" s="164" t="n">
        <v>128.4</v>
      </c>
      <c r="K22" s="164" t="n">
        <v>124.5</v>
      </c>
      <c r="L22" s="164" t="n">
        <v>122.8</v>
      </c>
      <c r="M22" s="164" t="n">
        <v>124.8</v>
      </c>
    </row>
    <row r="23" customFormat="false" ht="12.75" hidden="false" customHeight="true" outlineLevel="0" collapsed="false">
      <c r="A23" s="193" t="s">
        <v>446</v>
      </c>
      <c r="B23" s="164" t="n">
        <v>130.6</v>
      </c>
      <c r="C23" s="164" t="n">
        <v>122.7</v>
      </c>
      <c r="D23" s="164" t="n">
        <v>216.8</v>
      </c>
      <c r="E23" s="164" t="n">
        <v>121.5</v>
      </c>
      <c r="F23" s="164" t="n">
        <v>123.9</v>
      </c>
      <c r="G23" s="164" t="n">
        <v>113.6</v>
      </c>
      <c r="H23" s="164" t="n">
        <v>132.5</v>
      </c>
      <c r="I23" s="164" t="n">
        <v>173.8</v>
      </c>
      <c r="J23" s="164" t="n">
        <v>130.9</v>
      </c>
      <c r="K23" s="164" t="n">
        <v>128.3</v>
      </c>
      <c r="L23" s="164" t="n">
        <v>117.3</v>
      </c>
      <c r="M23" s="164" t="n">
        <v>130.3</v>
      </c>
    </row>
    <row r="24" customFormat="false" ht="12.75" hidden="false" customHeight="true" outlineLevel="0" collapsed="false">
      <c r="A24" s="193" t="s">
        <v>447</v>
      </c>
      <c r="B24" s="164" t="n">
        <v>128.7</v>
      </c>
      <c r="C24" s="164" t="n">
        <v>129.1</v>
      </c>
      <c r="D24" s="164" t="n">
        <v>142.3</v>
      </c>
      <c r="E24" s="164" t="n">
        <v>136</v>
      </c>
      <c r="F24" s="164" t="n">
        <v>126.4</v>
      </c>
      <c r="G24" s="164" t="n">
        <v>125.9</v>
      </c>
      <c r="H24" s="164" t="n">
        <v>130.2</v>
      </c>
      <c r="I24" s="164" t="n">
        <v>182.9</v>
      </c>
      <c r="J24" s="164" t="n">
        <v>128.8</v>
      </c>
      <c r="K24" s="164" t="n">
        <v>124.6</v>
      </c>
      <c r="L24" s="164" t="n">
        <v>111.3</v>
      </c>
      <c r="M24" s="164" t="n">
        <v>127</v>
      </c>
    </row>
    <row r="25" customFormat="false" ht="12.75" hidden="false" customHeight="true" outlineLevel="0" collapsed="false">
      <c r="A25" s="275"/>
      <c r="B25" s="164"/>
      <c r="C25" s="164"/>
      <c r="D25" s="164"/>
      <c r="E25" s="164"/>
      <c r="F25" s="164"/>
      <c r="G25" s="164"/>
      <c r="H25" s="164"/>
      <c r="I25" s="164"/>
      <c r="J25" s="164"/>
      <c r="K25" s="164"/>
      <c r="L25" s="164"/>
      <c r="M25" s="164"/>
    </row>
    <row r="26" customFormat="false" ht="12.75" hidden="false" customHeight="true" outlineLevel="0" collapsed="false">
      <c r="A26" s="147" t="n">
        <v>2006</v>
      </c>
      <c r="B26" s="164"/>
      <c r="C26" s="164"/>
      <c r="D26" s="164"/>
      <c r="E26" s="164"/>
      <c r="F26" s="164"/>
      <c r="G26" s="164"/>
      <c r="H26" s="164"/>
      <c r="I26" s="164"/>
      <c r="J26" s="164"/>
      <c r="K26" s="164"/>
      <c r="L26" s="164"/>
      <c r="M26" s="164"/>
    </row>
    <row r="27" customFormat="false" ht="12.75" hidden="false" customHeight="true" outlineLevel="0" collapsed="false">
      <c r="A27" s="193" t="s">
        <v>448</v>
      </c>
      <c r="B27" s="164" t="n">
        <v>124.7</v>
      </c>
      <c r="C27" s="164" t="n">
        <v>108.8</v>
      </c>
      <c r="D27" s="164" t="n">
        <v>220</v>
      </c>
      <c r="E27" s="164" t="n">
        <v>108.3</v>
      </c>
      <c r="F27" s="164" t="n">
        <v>107.8</v>
      </c>
      <c r="G27" s="164" t="n">
        <v>105.7</v>
      </c>
      <c r="H27" s="164" t="n">
        <v>121.9</v>
      </c>
      <c r="I27" s="164" t="n">
        <v>189.6</v>
      </c>
      <c r="J27" s="164" t="n">
        <v>127.6</v>
      </c>
      <c r="K27" s="164" t="n">
        <v>114</v>
      </c>
      <c r="L27" s="164" t="n">
        <v>113.2</v>
      </c>
      <c r="M27" s="164" t="n">
        <v>114.2</v>
      </c>
    </row>
    <row r="28" customFormat="false" ht="12.75" hidden="false" customHeight="true" outlineLevel="0" collapsed="false">
      <c r="A28" s="193" t="s">
        <v>449</v>
      </c>
      <c r="B28" s="164" t="n">
        <v>127.5</v>
      </c>
      <c r="C28" s="164" t="n">
        <v>101.5</v>
      </c>
      <c r="D28" s="164" t="n">
        <v>133.2</v>
      </c>
      <c r="E28" s="164" t="n">
        <v>97.7</v>
      </c>
      <c r="F28" s="164" t="n">
        <v>105.5</v>
      </c>
      <c r="G28" s="164" t="n">
        <v>91.4</v>
      </c>
      <c r="H28" s="164" t="n">
        <v>125.1</v>
      </c>
      <c r="I28" s="164" t="n">
        <v>210.3</v>
      </c>
      <c r="J28" s="164" t="n">
        <v>134.7</v>
      </c>
      <c r="K28" s="164" t="n">
        <v>115</v>
      </c>
      <c r="L28" s="164" t="n">
        <v>112.3</v>
      </c>
      <c r="M28" s="164" t="n">
        <v>115.4</v>
      </c>
    </row>
    <row r="29" customFormat="false" ht="12.75" hidden="false" customHeight="true" outlineLevel="0" collapsed="false">
      <c r="A29" s="193" t="s">
        <v>450</v>
      </c>
      <c r="B29" s="164" t="n">
        <v>139.6</v>
      </c>
      <c r="C29" s="164" t="n">
        <v>114.1</v>
      </c>
      <c r="D29" s="164" t="n">
        <v>157.8</v>
      </c>
      <c r="E29" s="164" t="n">
        <v>109.4</v>
      </c>
      <c r="F29" s="164" t="n">
        <v>117.9</v>
      </c>
      <c r="G29" s="164" t="n">
        <v>105.5</v>
      </c>
      <c r="H29" s="164" t="n">
        <v>136.3</v>
      </c>
      <c r="I29" s="164" t="n">
        <v>211.2</v>
      </c>
      <c r="J29" s="164" t="n">
        <v>148.9</v>
      </c>
      <c r="K29" s="164" t="n">
        <v>127</v>
      </c>
      <c r="L29" s="164" t="n">
        <v>122.5</v>
      </c>
      <c r="M29" s="164" t="n">
        <v>127.8</v>
      </c>
    </row>
    <row r="30" customFormat="false" ht="12.75" hidden="false" customHeight="true" outlineLevel="0" collapsed="false">
      <c r="A30" s="193" t="s">
        <v>451</v>
      </c>
      <c r="B30" s="164" t="n">
        <v>130.7</v>
      </c>
      <c r="C30" s="164" t="n">
        <v>115</v>
      </c>
      <c r="D30" s="164" t="n">
        <v>131.1</v>
      </c>
      <c r="E30" s="164" t="n">
        <v>104.9</v>
      </c>
      <c r="F30" s="164" t="n">
        <v>121.9</v>
      </c>
      <c r="G30" s="164" t="n">
        <v>106.1</v>
      </c>
      <c r="H30" s="164" t="n">
        <v>127.1</v>
      </c>
      <c r="I30" s="164" t="n">
        <v>197</v>
      </c>
      <c r="J30" s="164" t="n">
        <v>137.1</v>
      </c>
      <c r="K30" s="164" t="n">
        <v>118.6</v>
      </c>
      <c r="L30" s="164" t="n">
        <v>121.3</v>
      </c>
      <c r="M30" s="164" t="n">
        <v>118.1</v>
      </c>
    </row>
    <row r="31" customFormat="false" ht="12.75" hidden="false" customHeight="true" outlineLevel="0" collapsed="false">
      <c r="A31" s="193" t="s">
        <v>452</v>
      </c>
      <c r="B31" s="164" t="n">
        <v>132.9</v>
      </c>
      <c r="C31" s="164" t="n">
        <v>118</v>
      </c>
      <c r="D31" s="164" t="n">
        <v>221.9</v>
      </c>
      <c r="E31" s="164" t="n">
        <v>117</v>
      </c>
      <c r="F31" s="164" t="n">
        <v>120.9</v>
      </c>
      <c r="G31" s="164" t="n">
        <v>101.7</v>
      </c>
      <c r="H31" s="164" t="n">
        <v>129</v>
      </c>
      <c r="I31" s="164" t="n">
        <v>202.3</v>
      </c>
      <c r="J31" s="164" t="n">
        <v>152.1</v>
      </c>
      <c r="K31" s="164" t="n">
        <v>118.8</v>
      </c>
      <c r="L31" s="164" t="n">
        <v>123.6</v>
      </c>
      <c r="M31" s="164" t="n">
        <v>117.9</v>
      </c>
    </row>
    <row r="32" customFormat="false" ht="12.75" hidden="false" customHeight="true" outlineLevel="0" collapsed="false">
      <c r="A32" s="193" t="s">
        <v>453</v>
      </c>
      <c r="B32" s="164" t="n">
        <v>134</v>
      </c>
      <c r="C32" s="164" t="n">
        <v>111.7</v>
      </c>
      <c r="D32" s="164" t="n">
        <v>149.7</v>
      </c>
      <c r="E32" s="164" t="n">
        <v>106.5</v>
      </c>
      <c r="F32" s="164" t="n">
        <v>116.5</v>
      </c>
      <c r="G32" s="164" t="n">
        <v>100.4</v>
      </c>
      <c r="H32" s="164" t="n">
        <v>130.8</v>
      </c>
      <c r="I32" s="164" t="n">
        <v>182.9</v>
      </c>
      <c r="J32" s="164" t="n">
        <v>150.6</v>
      </c>
      <c r="K32" s="164" t="n">
        <v>123.2</v>
      </c>
      <c r="L32" s="164" t="n">
        <v>134</v>
      </c>
      <c r="M32" s="164" t="n">
        <v>121.2</v>
      </c>
    </row>
    <row r="33" customFormat="false" ht="12.75" hidden="false" customHeight="true" outlineLevel="0" collapsed="false">
      <c r="A33" s="193" t="s">
        <v>454</v>
      </c>
      <c r="B33" s="164" t="n">
        <v>133.5</v>
      </c>
      <c r="C33" s="164" t="n">
        <v>115.4</v>
      </c>
      <c r="D33" s="164" t="n">
        <v>154.4</v>
      </c>
      <c r="E33" s="164" t="n">
        <v>113.7</v>
      </c>
      <c r="F33" s="164" t="n">
        <v>117.1</v>
      </c>
      <c r="G33" s="164" t="n">
        <v>109.4</v>
      </c>
      <c r="H33" s="164" t="n">
        <v>129.8</v>
      </c>
      <c r="I33" s="164" t="n">
        <v>194.2</v>
      </c>
      <c r="J33" s="164" t="n">
        <v>160.2</v>
      </c>
      <c r="K33" s="164" t="n">
        <v>119.8</v>
      </c>
      <c r="L33" s="164" t="n">
        <v>129.7</v>
      </c>
      <c r="M33" s="164" t="n">
        <v>118</v>
      </c>
    </row>
    <row r="34" customFormat="false" ht="12.75" hidden="false" customHeight="true" outlineLevel="0" collapsed="false">
      <c r="A34" s="193" t="s">
        <v>455</v>
      </c>
      <c r="B34" s="164" t="n">
        <v>129.6</v>
      </c>
      <c r="C34" s="164" t="n">
        <v>115.6</v>
      </c>
      <c r="D34" s="164" t="n">
        <v>182.7</v>
      </c>
      <c r="E34" s="164" t="n">
        <v>124.1</v>
      </c>
      <c r="F34" s="164" t="n">
        <v>116.6</v>
      </c>
      <c r="G34" s="164" t="n">
        <v>92</v>
      </c>
      <c r="H34" s="164" t="n">
        <v>126.3</v>
      </c>
      <c r="I34" s="164" t="n">
        <v>187.4</v>
      </c>
      <c r="J34" s="164" t="n">
        <v>152.4</v>
      </c>
      <c r="K34" s="164" t="n">
        <v>117.1</v>
      </c>
      <c r="L34" s="164" t="n">
        <v>124.8</v>
      </c>
      <c r="M34" s="164" t="n">
        <v>115.7</v>
      </c>
    </row>
    <row r="35" customFormat="false" ht="12.75" hidden="false" customHeight="true" outlineLevel="0" collapsed="false">
      <c r="A35" s="193" t="s">
        <v>444</v>
      </c>
      <c r="B35" s="164" t="n">
        <v>142.2</v>
      </c>
      <c r="C35" s="164" t="n">
        <v>116.9</v>
      </c>
      <c r="D35" s="164" t="n">
        <v>159.2</v>
      </c>
      <c r="E35" s="164" t="n">
        <v>109.5</v>
      </c>
      <c r="F35" s="164" t="n">
        <v>121.9</v>
      </c>
      <c r="G35" s="164" t="n">
        <v>108.3</v>
      </c>
      <c r="H35" s="164" t="n">
        <v>139.2</v>
      </c>
      <c r="I35" s="164" t="n">
        <v>201</v>
      </c>
      <c r="J35" s="164" t="n">
        <v>175.7</v>
      </c>
      <c r="K35" s="164" t="n">
        <v>128.8</v>
      </c>
      <c r="L35" s="164" t="n">
        <v>132.3</v>
      </c>
      <c r="M35" s="164" t="n">
        <v>128.2</v>
      </c>
    </row>
    <row r="36" customFormat="false" ht="12.75" hidden="false" customHeight="true" outlineLevel="0" collapsed="false">
      <c r="A36" s="335"/>
      <c r="B36" s="164"/>
      <c r="C36" s="164"/>
      <c r="D36" s="164"/>
      <c r="E36" s="164"/>
      <c r="F36" s="164"/>
      <c r="G36" s="164"/>
      <c r="H36" s="164"/>
      <c r="I36" s="164"/>
      <c r="J36" s="164"/>
      <c r="K36" s="164"/>
      <c r="L36" s="164"/>
      <c r="M36" s="164"/>
    </row>
    <row r="37" customFormat="false" ht="15" hidden="false" customHeight="true" outlineLevel="0" collapsed="false">
      <c r="A37" s="300" t="s">
        <v>427</v>
      </c>
      <c r="B37" s="300"/>
      <c r="C37" s="300"/>
      <c r="D37" s="300"/>
      <c r="E37" s="300"/>
      <c r="F37" s="300"/>
      <c r="G37" s="300"/>
      <c r="H37" s="300"/>
      <c r="I37" s="300"/>
      <c r="J37" s="300"/>
      <c r="K37" s="300"/>
      <c r="L37" s="300"/>
      <c r="M37" s="300"/>
    </row>
    <row r="38" customFormat="false" ht="12.75" hidden="false" customHeight="true" outlineLevel="0" collapsed="false"/>
    <row r="39" customFormat="false" ht="12.75" hidden="false" customHeight="true" outlineLevel="0" collapsed="false">
      <c r="A39" s="193" t="s">
        <v>1316</v>
      </c>
      <c r="B39" s="164" t="n">
        <v>120</v>
      </c>
      <c r="C39" s="164" t="n">
        <v>114.4</v>
      </c>
      <c r="D39" s="164" t="n">
        <v>139.6</v>
      </c>
      <c r="E39" s="164" t="n">
        <v>113.2</v>
      </c>
      <c r="F39" s="164" t="n">
        <v>114</v>
      </c>
      <c r="G39" s="164" t="n">
        <v>115.9</v>
      </c>
      <c r="H39" s="164" t="n">
        <v>121.9</v>
      </c>
      <c r="I39" s="164" t="n">
        <v>109.4</v>
      </c>
      <c r="J39" s="164" t="n">
        <v>98.7</v>
      </c>
      <c r="K39" s="164" t="n">
        <v>125.6</v>
      </c>
      <c r="L39" s="164" t="n">
        <v>111.1</v>
      </c>
      <c r="M39" s="164" t="n">
        <v>128.2</v>
      </c>
    </row>
    <row r="40" customFormat="false" ht="12.75" hidden="false" customHeight="true" outlineLevel="0" collapsed="false">
      <c r="A40" s="193" t="s">
        <v>1317</v>
      </c>
      <c r="B40" s="164" t="n">
        <v>127.6</v>
      </c>
      <c r="C40" s="164" t="n">
        <v>119</v>
      </c>
      <c r="D40" s="164" t="n">
        <v>166.9</v>
      </c>
      <c r="E40" s="164" t="n">
        <v>118.4</v>
      </c>
      <c r="F40" s="164" t="n">
        <v>119.4</v>
      </c>
      <c r="G40" s="164" t="n">
        <v>115</v>
      </c>
      <c r="H40" s="164" t="n">
        <v>130.4</v>
      </c>
      <c r="I40" s="164" t="n">
        <v>110.9</v>
      </c>
      <c r="J40" s="164" t="n">
        <v>101.8</v>
      </c>
      <c r="K40" s="164" t="n">
        <v>135.4</v>
      </c>
      <c r="L40" s="164" t="n">
        <v>112.5</v>
      </c>
      <c r="M40" s="164" t="n">
        <v>139.5</v>
      </c>
    </row>
    <row r="41" customFormat="false" ht="12.75" hidden="false" customHeight="true" outlineLevel="0" collapsed="false">
      <c r="A41" s="275"/>
      <c r="B41" s="164"/>
      <c r="C41" s="164"/>
      <c r="D41" s="164"/>
      <c r="E41" s="164"/>
      <c r="F41" s="164"/>
      <c r="G41" s="164"/>
      <c r="H41" s="164"/>
      <c r="I41" s="164"/>
      <c r="J41" s="164"/>
      <c r="K41" s="164"/>
      <c r="L41" s="164"/>
      <c r="M41" s="164"/>
    </row>
    <row r="42" customFormat="false" ht="12.75" hidden="false" customHeight="true" outlineLevel="0" collapsed="false">
      <c r="A42" s="193" t="s">
        <v>1332</v>
      </c>
      <c r="B42" s="164" t="n">
        <v>123.9</v>
      </c>
      <c r="C42" s="164" t="n">
        <v>115.9</v>
      </c>
      <c r="D42" s="164" t="n">
        <v>169.3</v>
      </c>
      <c r="E42" s="164" t="n">
        <v>115</v>
      </c>
      <c r="F42" s="164" t="n">
        <v>117</v>
      </c>
      <c r="G42" s="164" t="n">
        <v>109.4</v>
      </c>
      <c r="H42" s="164" t="n">
        <v>126.8</v>
      </c>
      <c r="I42" s="164" t="n">
        <v>110.4</v>
      </c>
      <c r="J42" s="164" t="n">
        <v>101.7</v>
      </c>
      <c r="K42" s="164" t="n">
        <v>131.1</v>
      </c>
      <c r="L42" s="164" t="n">
        <v>110.6</v>
      </c>
      <c r="M42" s="164" t="n">
        <v>134.8</v>
      </c>
    </row>
    <row r="43" customFormat="false" ht="12.75" hidden="false" customHeight="true" outlineLevel="0" collapsed="false">
      <c r="A43" s="193" t="s">
        <v>1333</v>
      </c>
      <c r="B43" s="164" t="n">
        <v>129.4</v>
      </c>
      <c r="C43" s="164" t="n">
        <v>115.7</v>
      </c>
      <c r="D43" s="164" t="n">
        <v>153.7</v>
      </c>
      <c r="E43" s="164" t="n">
        <v>111.9</v>
      </c>
      <c r="F43" s="164" t="n">
        <v>117.3</v>
      </c>
      <c r="G43" s="164" t="n">
        <v>113.7</v>
      </c>
      <c r="H43" s="164" t="n">
        <v>125.8</v>
      </c>
      <c r="I43" s="164" t="n">
        <v>113.6</v>
      </c>
      <c r="J43" s="164" t="n">
        <v>106</v>
      </c>
      <c r="K43" s="164" t="n">
        <v>129.1</v>
      </c>
      <c r="L43" s="164" t="n">
        <v>117.1</v>
      </c>
      <c r="M43" s="164" t="n">
        <v>131.3</v>
      </c>
    </row>
    <row r="44" customFormat="false" ht="12.75" hidden="false" customHeight="true" outlineLevel="0" collapsed="false">
      <c r="A44" s="275"/>
      <c r="B44" s="164"/>
      <c r="C44" s="164"/>
      <c r="D44" s="164"/>
      <c r="E44" s="164"/>
      <c r="F44" s="164"/>
      <c r="G44" s="164"/>
      <c r="H44" s="164"/>
      <c r="I44" s="164"/>
      <c r="J44" s="164"/>
      <c r="K44" s="164"/>
      <c r="L44" s="164"/>
      <c r="M44" s="164"/>
    </row>
    <row r="45" customFormat="false" ht="12.75" hidden="false" customHeight="true" outlineLevel="0" collapsed="false">
      <c r="A45" s="147" t="n">
        <v>2005</v>
      </c>
      <c r="B45" s="164"/>
      <c r="C45" s="164"/>
      <c r="D45" s="164"/>
      <c r="E45" s="164"/>
      <c r="F45" s="164"/>
      <c r="G45" s="164"/>
      <c r="H45" s="164"/>
      <c r="I45" s="164"/>
      <c r="J45" s="164"/>
      <c r="K45" s="164"/>
      <c r="L45" s="164"/>
      <c r="M45" s="164"/>
    </row>
    <row r="46" customFormat="false" ht="12.75" hidden="false" customHeight="true" outlineLevel="0" collapsed="false">
      <c r="A46" s="193" t="s">
        <v>444</v>
      </c>
      <c r="B46" s="164" t="n">
        <v>130.2</v>
      </c>
      <c r="C46" s="164" t="n">
        <v>120.5</v>
      </c>
      <c r="D46" s="164" t="n">
        <v>150.2</v>
      </c>
      <c r="E46" s="164" t="n">
        <v>128</v>
      </c>
      <c r="F46" s="164" t="n">
        <v>120.3</v>
      </c>
      <c r="G46" s="164" t="n">
        <v>106</v>
      </c>
      <c r="H46" s="164" t="n">
        <v>133.1</v>
      </c>
      <c r="I46" s="164" t="n">
        <v>108.7</v>
      </c>
      <c r="J46" s="164" t="n">
        <v>102.6</v>
      </c>
      <c r="K46" s="164" t="n">
        <v>138.9</v>
      </c>
      <c r="L46" s="164" t="n">
        <v>110.3</v>
      </c>
      <c r="M46" s="164" t="n">
        <v>144</v>
      </c>
    </row>
    <row r="47" customFormat="false" ht="12.75" hidden="false" customHeight="true" outlineLevel="0" collapsed="false">
      <c r="A47" s="193" t="s">
        <v>445</v>
      </c>
      <c r="B47" s="164" t="n">
        <v>134.9</v>
      </c>
      <c r="C47" s="164" t="n">
        <v>126.7</v>
      </c>
      <c r="D47" s="164" t="n">
        <v>123.8</v>
      </c>
      <c r="E47" s="164" t="n">
        <v>124</v>
      </c>
      <c r="F47" s="164" t="n">
        <v>126.2</v>
      </c>
      <c r="G47" s="164" t="n">
        <v>133.5</v>
      </c>
      <c r="H47" s="164" t="n">
        <v>137.5</v>
      </c>
      <c r="I47" s="164" t="n">
        <v>109.1</v>
      </c>
      <c r="J47" s="164" t="n">
        <v>100.6</v>
      </c>
      <c r="K47" s="164" t="n">
        <v>144.4</v>
      </c>
      <c r="L47" s="164" t="n">
        <v>125.3</v>
      </c>
      <c r="M47" s="164" t="n">
        <v>147.8</v>
      </c>
    </row>
    <row r="48" customFormat="false" ht="12.75" hidden="false" customHeight="true" outlineLevel="0" collapsed="false">
      <c r="A48" s="193" t="s">
        <v>446</v>
      </c>
      <c r="B48" s="164" t="n">
        <v>142.4</v>
      </c>
      <c r="C48" s="164" t="n">
        <v>126.4</v>
      </c>
      <c r="D48" s="164" t="n">
        <v>217.9</v>
      </c>
      <c r="E48" s="164" t="n">
        <v>125.1</v>
      </c>
      <c r="F48" s="164" t="n">
        <v>126.1</v>
      </c>
      <c r="G48" s="164" t="n">
        <v>123.2</v>
      </c>
      <c r="H48" s="164" t="n">
        <v>145.2</v>
      </c>
      <c r="I48" s="164" t="n">
        <v>111.5</v>
      </c>
      <c r="J48" s="164" t="n">
        <v>104.6</v>
      </c>
      <c r="K48" s="164" t="n">
        <v>153</v>
      </c>
      <c r="L48" s="164" t="n">
        <v>116.4</v>
      </c>
      <c r="M48" s="164" t="n">
        <v>159.5</v>
      </c>
    </row>
    <row r="49" customFormat="false" ht="12.75" hidden="false" customHeight="true" outlineLevel="0" collapsed="false">
      <c r="A49" s="193" t="s">
        <v>447</v>
      </c>
      <c r="B49" s="164" t="n">
        <v>138.7</v>
      </c>
      <c r="C49" s="164" t="n">
        <v>132.1</v>
      </c>
      <c r="D49" s="164" t="n">
        <v>137.3</v>
      </c>
      <c r="E49" s="164" t="n">
        <v>136.8</v>
      </c>
      <c r="F49" s="164" t="n">
        <v>128.1</v>
      </c>
      <c r="G49" s="164" t="n">
        <v>138.1</v>
      </c>
      <c r="H49" s="164" t="n">
        <v>140.9</v>
      </c>
      <c r="I49" s="164" t="n">
        <v>116.7</v>
      </c>
      <c r="J49" s="164" t="n">
        <v>101</v>
      </c>
      <c r="K49" s="164" t="n">
        <v>147.6</v>
      </c>
      <c r="L49" s="164" t="n">
        <v>113.8</v>
      </c>
      <c r="M49" s="164" t="n">
        <v>153.6</v>
      </c>
    </row>
    <row r="50" customFormat="false" ht="12.75" hidden="false" customHeight="true" outlineLevel="0" collapsed="false">
      <c r="A50" s="275"/>
      <c r="B50" s="164"/>
      <c r="C50" s="164"/>
      <c r="D50" s="164"/>
      <c r="E50" s="164"/>
      <c r="F50" s="164"/>
      <c r="G50" s="164"/>
      <c r="H50" s="164"/>
      <c r="I50" s="164"/>
      <c r="J50" s="164"/>
      <c r="K50" s="164"/>
      <c r="L50" s="164"/>
      <c r="M50" s="164"/>
    </row>
    <row r="51" customFormat="false" ht="12.75" hidden="false" customHeight="true" outlineLevel="0" collapsed="false">
      <c r="A51" s="147" t="n">
        <v>2006</v>
      </c>
      <c r="B51" s="164"/>
      <c r="C51" s="164"/>
      <c r="D51" s="164"/>
      <c r="E51" s="164"/>
      <c r="F51" s="164"/>
      <c r="G51" s="164"/>
      <c r="H51" s="164"/>
      <c r="I51" s="164"/>
      <c r="J51" s="164"/>
      <c r="K51" s="164"/>
      <c r="L51" s="164"/>
      <c r="M51" s="164"/>
    </row>
    <row r="52" customFormat="false" ht="12.75" hidden="false" customHeight="true" outlineLevel="0" collapsed="false">
      <c r="A52" s="193" t="s">
        <v>448</v>
      </c>
      <c r="B52" s="164" t="n">
        <v>125.3</v>
      </c>
      <c r="C52" s="164" t="n">
        <v>113</v>
      </c>
      <c r="D52" s="164" t="n">
        <v>215.5</v>
      </c>
      <c r="E52" s="164" t="n">
        <v>112.1</v>
      </c>
      <c r="F52" s="164" t="n">
        <v>110.9</v>
      </c>
      <c r="G52" s="164" t="n">
        <v>114.8</v>
      </c>
      <c r="H52" s="164" t="n">
        <v>122.1</v>
      </c>
      <c r="I52" s="164" t="n">
        <v>116.4</v>
      </c>
      <c r="J52" s="164" t="n">
        <v>98.9</v>
      </c>
      <c r="K52" s="164" t="n">
        <v>125.1</v>
      </c>
      <c r="L52" s="164" t="n">
        <v>111.4</v>
      </c>
      <c r="M52" s="164" t="n">
        <v>127.5</v>
      </c>
    </row>
    <row r="53" customFormat="false" ht="12.75" hidden="false" customHeight="true" outlineLevel="0" collapsed="false">
      <c r="A53" s="193" t="s">
        <v>449</v>
      </c>
      <c r="B53" s="164" t="n">
        <v>125.7</v>
      </c>
      <c r="C53" s="164" t="n">
        <v>103.2</v>
      </c>
      <c r="D53" s="164" t="n">
        <v>128</v>
      </c>
      <c r="E53" s="164" t="n">
        <v>99.5</v>
      </c>
      <c r="F53" s="164" t="n">
        <v>104.7</v>
      </c>
      <c r="G53" s="164" t="n">
        <v>102.4</v>
      </c>
      <c r="H53" s="164" t="n">
        <v>123.1</v>
      </c>
      <c r="I53" s="164" t="n">
        <v>124.4</v>
      </c>
      <c r="J53" s="164" t="n">
        <v>101.5</v>
      </c>
      <c r="K53" s="164" t="n">
        <v>125.2</v>
      </c>
      <c r="L53" s="164" t="n">
        <v>110.5</v>
      </c>
      <c r="M53" s="164" t="n">
        <v>127.8</v>
      </c>
    </row>
    <row r="54" customFormat="false" ht="12.75" hidden="false" customHeight="true" outlineLevel="0" collapsed="false">
      <c r="A54" s="193" t="s">
        <v>450</v>
      </c>
      <c r="B54" s="164" t="n">
        <v>136.4</v>
      </c>
      <c r="C54" s="164" t="n">
        <v>116.9</v>
      </c>
      <c r="D54" s="164" t="n">
        <v>148.6</v>
      </c>
      <c r="E54" s="164" t="n">
        <v>109.9</v>
      </c>
      <c r="F54" s="164" t="n">
        <v>120.3</v>
      </c>
      <c r="G54" s="164" t="n">
        <v>114.7</v>
      </c>
      <c r="H54" s="164" t="n">
        <v>132.8</v>
      </c>
      <c r="I54" s="164" t="n">
        <v>126</v>
      </c>
      <c r="J54" s="164" t="n">
        <v>109.7</v>
      </c>
      <c r="K54" s="164" t="n">
        <v>135.9</v>
      </c>
      <c r="L54" s="164" t="n">
        <v>116.1</v>
      </c>
      <c r="M54" s="164" t="n">
        <v>139.5</v>
      </c>
    </row>
    <row r="55" customFormat="false" ht="12.75" hidden="false" customHeight="true" outlineLevel="0" collapsed="false">
      <c r="A55" s="193" t="s">
        <v>451</v>
      </c>
      <c r="B55" s="164" t="n">
        <v>128.3</v>
      </c>
      <c r="C55" s="164" t="n">
        <v>117.4</v>
      </c>
      <c r="D55" s="164" t="n">
        <v>117.1</v>
      </c>
      <c r="E55" s="164" t="n">
        <v>107.5</v>
      </c>
      <c r="F55" s="164" t="n">
        <v>122</v>
      </c>
      <c r="G55" s="164" t="n">
        <v>117.6</v>
      </c>
      <c r="H55" s="164" t="n">
        <v>124.3</v>
      </c>
      <c r="I55" s="164" t="n">
        <v>114.1</v>
      </c>
      <c r="J55" s="164" t="n">
        <v>99.7</v>
      </c>
      <c r="K55" s="164" t="n">
        <v>127.9</v>
      </c>
      <c r="L55" s="164" t="n">
        <v>118</v>
      </c>
      <c r="M55" s="164" t="n">
        <v>129.7</v>
      </c>
    </row>
    <row r="56" customFormat="false" ht="12.75" hidden="false" customHeight="true" outlineLevel="0" collapsed="false">
      <c r="A56" s="193" t="s">
        <v>452</v>
      </c>
      <c r="B56" s="164" t="n">
        <v>129.3</v>
      </c>
      <c r="C56" s="164" t="n">
        <v>120.3</v>
      </c>
      <c r="D56" s="164" t="n">
        <v>211.1</v>
      </c>
      <c r="E56" s="164" t="n">
        <v>117</v>
      </c>
      <c r="F56" s="164" t="n">
        <v>122.4</v>
      </c>
      <c r="G56" s="164" t="n">
        <v>111.8</v>
      </c>
      <c r="H56" s="164" t="n">
        <v>125</v>
      </c>
      <c r="I56" s="164" t="n">
        <v>113.5</v>
      </c>
      <c r="J56" s="164" t="n">
        <v>106.7</v>
      </c>
      <c r="K56" s="164" t="n">
        <v>128.1</v>
      </c>
      <c r="L56" s="164" t="n">
        <v>115.5</v>
      </c>
      <c r="M56" s="164" t="n">
        <v>130.4</v>
      </c>
    </row>
    <row r="57" customFormat="false" ht="12.75" hidden="false" customHeight="true" outlineLevel="0" collapsed="false">
      <c r="A57" s="193" t="s">
        <v>453</v>
      </c>
      <c r="B57" s="164" t="n">
        <v>130.4</v>
      </c>
      <c r="C57" s="164" t="n">
        <v>114.5</v>
      </c>
      <c r="D57" s="164" t="n">
        <v>130.2</v>
      </c>
      <c r="E57" s="164" t="n">
        <v>106.6</v>
      </c>
      <c r="F57" s="164" t="n">
        <v>117.7</v>
      </c>
      <c r="G57" s="164" t="n">
        <v>115.4</v>
      </c>
      <c r="H57" s="164" t="n">
        <v>126.9</v>
      </c>
      <c r="I57" s="164" t="n">
        <v>104.1</v>
      </c>
      <c r="J57" s="164" t="n">
        <v>102</v>
      </c>
      <c r="K57" s="164" t="n">
        <v>131.9</v>
      </c>
      <c r="L57" s="164" t="n">
        <v>122.6</v>
      </c>
      <c r="M57" s="164" t="n">
        <v>133.5</v>
      </c>
    </row>
    <row r="58" customFormat="false" ht="12.75" hidden="false" customHeight="true" outlineLevel="0" collapsed="false">
      <c r="A58" s="193" t="s">
        <v>454</v>
      </c>
      <c r="B58" s="164" t="n">
        <v>127.3</v>
      </c>
      <c r="C58" s="164" t="n">
        <v>118.4</v>
      </c>
      <c r="D58" s="164" t="n">
        <v>134.6</v>
      </c>
      <c r="E58" s="164" t="n">
        <v>117.1</v>
      </c>
      <c r="F58" s="164" t="n">
        <v>117.5</v>
      </c>
      <c r="G58" s="164" t="n">
        <v>123</v>
      </c>
      <c r="H58" s="164" t="n">
        <v>123.1</v>
      </c>
      <c r="I58" s="164" t="n">
        <v>110.8</v>
      </c>
      <c r="J58" s="164" t="n">
        <v>108.6</v>
      </c>
      <c r="K58" s="164" t="n">
        <v>126</v>
      </c>
      <c r="L58" s="164" t="n">
        <v>121.3</v>
      </c>
      <c r="M58" s="164" t="n">
        <v>126.8</v>
      </c>
    </row>
    <row r="59" customFormat="false" ht="12.75" hidden="false" customHeight="true" outlineLevel="0" collapsed="false">
      <c r="A59" s="193" t="s">
        <v>455</v>
      </c>
      <c r="B59" s="164" t="n">
        <v>124.5</v>
      </c>
      <c r="C59" s="164" t="n">
        <v>118</v>
      </c>
      <c r="D59" s="164" t="n">
        <v>152.7</v>
      </c>
      <c r="E59" s="164" t="n">
        <v>126.6</v>
      </c>
      <c r="F59" s="164" t="n">
        <v>117.1</v>
      </c>
      <c r="G59" s="164" t="n">
        <v>103.5</v>
      </c>
      <c r="H59" s="164" t="n">
        <v>120.7</v>
      </c>
      <c r="I59" s="164" t="n">
        <v>103.3</v>
      </c>
      <c r="J59" s="164" t="n">
        <v>104</v>
      </c>
      <c r="K59" s="164" t="n">
        <v>124.2</v>
      </c>
      <c r="L59" s="164" t="n">
        <v>117.3</v>
      </c>
      <c r="M59" s="164" t="n">
        <v>125.4</v>
      </c>
    </row>
    <row r="60" customFormat="false" ht="12.75" hidden="false" customHeight="true" outlineLevel="0" collapsed="false">
      <c r="A60" s="193" t="s">
        <v>444</v>
      </c>
      <c r="B60" s="164" t="n">
        <v>137.5</v>
      </c>
      <c r="C60" s="164" t="n">
        <v>119.6</v>
      </c>
      <c r="D60" s="164" t="n">
        <v>145.1</v>
      </c>
      <c r="E60" s="164" t="n">
        <v>110.6</v>
      </c>
      <c r="F60" s="164" t="n">
        <v>123.2</v>
      </c>
      <c r="G60" s="164" t="n">
        <v>120</v>
      </c>
      <c r="H60" s="164" t="n">
        <v>134</v>
      </c>
      <c r="I60" s="164" t="n">
        <v>110.2</v>
      </c>
      <c r="J60" s="164" t="n">
        <v>123</v>
      </c>
      <c r="K60" s="164" t="n">
        <v>137.7</v>
      </c>
      <c r="L60" s="164" t="n">
        <v>121.3</v>
      </c>
      <c r="M60" s="164" t="n">
        <v>140.7</v>
      </c>
    </row>
    <row r="61" customFormat="false" ht="12.75" hidden="false" customHeight="true" outlineLevel="0" collapsed="false">
      <c r="A61" s="335"/>
      <c r="B61" s="164"/>
      <c r="C61" s="164"/>
      <c r="D61" s="164"/>
      <c r="E61" s="164"/>
      <c r="F61" s="164"/>
      <c r="G61" s="164"/>
      <c r="H61" s="164"/>
      <c r="I61" s="164"/>
      <c r="J61" s="164"/>
      <c r="K61" s="164"/>
      <c r="L61" s="164"/>
      <c r="M61" s="164"/>
    </row>
    <row r="62" customFormat="false" ht="15.75" hidden="false" customHeight="true" outlineLevel="0" collapsed="false">
      <c r="A62" s="300" t="s">
        <v>428</v>
      </c>
      <c r="B62" s="300"/>
      <c r="C62" s="300"/>
      <c r="D62" s="300"/>
      <c r="E62" s="300"/>
      <c r="F62" s="300"/>
      <c r="G62" s="300"/>
      <c r="H62" s="300"/>
      <c r="I62" s="300"/>
      <c r="J62" s="300"/>
      <c r="K62" s="300"/>
      <c r="L62" s="300"/>
      <c r="M62" s="300"/>
    </row>
    <row r="63" customFormat="false" ht="12.75" hidden="false" customHeight="true" outlineLevel="0" collapsed="false">
      <c r="F63" s="148"/>
    </row>
    <row r="64" customFormat="false" ht="12.75" hidden="false" customHeight="true" outlineLevel="0" collapsed="false">
      <c r="A64" s="193" t="s">
        <v>1316</v>
      </c>
      <c r="B64" s="164" t="n">
        <v>89.1</v>
      </c>
      <c r="C64" s="164" t="n">
        <v>95.3</v>
      </c>
      <c r="D64" s="164" t="n">
        <v>100.2</v>
      </c>
      <c r="E64" s="164" t="n">
        <v>95.4</v>
      </c>
      <c r="F64" s="164" t="n">
        <v>99</v>
      </c>
      <c r="G64" s="164" t="n">
        <v>81.2</v>
      </c>
      <c r="H64" s="164" t="n">
        <v>88.6</v>
      </c>
      <c r="I64" s="164" t="n">
        <v>104.2</v>
      </c>
      <c r="J64" s="164" t="n">
        <v>101.5</v>
      </c>
      <c r="K64" s="164" t="n">
        <v>86.1</v>
      </c>
      <c r="L64" s="164" t="n">
        <v>94.6</v>
      </c>
      <c r="M64" s="164" t="n">
        <v>84.8</v>
      </c>
    </row>
    <row r="65" customFormat="false" ht="12.75" hidden="false" customHeight="true" outlineLevel="0" collapsed="false">
      <c r="A65" s="193" t="s">
        <v>1317</v>
      </c>
      <c r="B65" s="164" t="n">
        <v>91.4</v>
      </c>
      <c r="C65" s="164" t="n">
        <v>95.6</v>
      </c>
      <c r="D65" s="164" t="n">
        <v>105.3</v>
      </c>
      <c r="E65" s="164" t="n">
        <v>95.8</v>
      </c>
      <c r="F65" s="164" t="n">
        <v>97</v>
      </c>
      <c r="G65" s="164" t="n">
        <v>88.4</v>
      </c>
      <c r="H65" s="164" t="n">
        <v>91.1</v>
      </c>
      <c r="I65" s="164" t="n">
        <v>137.5</v>
      </c>
      <c r="J65" s="164" t="n">
        <v>118.8</v>
      </c>
      <c r="K65" s="164" t="n">
        <v>84.9</v>
      </c>
      <c r="L65" s="164" t="n">
        <v>100.6</v>
      </c>
      <c r="M65" s="164" t="n">
        <v>82.7</v>
      </c>
    </row>
    <row r="66" customFormat="false" ht="12.75" hidden="false" customHeight="true" outlineLevel="0" collapsed="false">
      <c r="A66" s="275"/>
      <c r="B66" s="164"/>
      <c r="C66" s="164"/>
      <c r="D66" s="164"/>
      <c r="E66" s="164"/>
      <c r="F66" s="164"/>
      <c r="G66" s="164"/>
      <c r="H66" s="164"/>
      <c r="I66" s="164"/>
      <c r="J66" s="164"/>
      <c r="K66" s="164"/>
      <c r="L66" s="164"/>
      <c r="M66" s="164"/>
    </row>
    <row r="67" customFormat="false" ht="12.75" hidden="false" customHeight="true" outlineLevel="0" collapsed="false">
      <c r="A67" s="193" t="s">
        <v>1332</v>
      </c>
      <c r="B67" s="164" t="n">
        <v>91</v>
      </c>
      <c r="C67" s="164" t="n">
        <v>95.1</v>
      </c>
      <c r="D67" s="164" t="n">
        <v>106.5</v>
      </c>
      <c r="E67" s="164" t="n">
        <v>95.2</v>
      </c>
      <c r="F67" s="164" t="n">
        <v>96.7</v>
      </c>
      <c r="G67" s="164" t="n">
        <v>87.5</v>
      </c>
      <c r="H67" s="164" t="n">
        <v>90.6</v>
      </c>
      <c r="I67" s="164" t="n">
        <v>131</v>
      </c>
      <c r="J67" s="164" t="n">
        <v>116.1</v>
      </c>
      <c r="K67" s="164" t="n">
        <v>85</v>
      </c>
      <c r="L67" s="164" t="n">
        <v>101.2</v>
      </c>
      <c r="M67" s="164" t="n">
        <v>82.6</v>
      </c>
    </row>
    <row r="68" customFormat="false" ht="12.75" hidden="false" customHeight="true" outlineLevel="0" collapsed="false">
      <c r="A68" s="193" t="s">
        <v>1333</v>
      </c>
      <c r="B68" s="164" t="n">
        <v>102.6</v>
      </c>
      <c r="C68" s="164" t="n">
        <v>97.7</v>
      </c>
      <c r="D68" s="164" t="n">
        <v>109.2</v>
      </c>
      <c r="E68" s="164" t="n">
        <v>98.4</v>
      </c>
      <c r="F68" s="164" t="n">
        <v>99.1</v>
      </c>
      <c r="G68" s="164" t="n">
        <v>89.9</v>
      </c>
      <c r="H68" s="164" t="n">
        <v>102.9</v>
      </c>
      <c r="I68" s="164" t="n">
        <v>173.6</v>
      </c>
      <c r="J68" s="164" t="n">
        <v>140.4</v>
      </c>
      <c r="K68" s="164" t="n">
        <v>93.1</v>
      </c>
      <c r="L68" s="164" t="n">
        <v>105.7</v>
      </c>
      <c r="M68" s="164" t="n">
        <v>91.1</v>
      </c>
    </row>
    <row r="69" customFormat="false" ht="12.75" hidden="false" customHeight="true" outlineLevel="0" collapsed="false">
      <c r="A69" s="275"/>
      <c r="B69" s="164"/>
      <c r="C69" s="164"/>
      <c r="D69" s="164"/>
      <c r="E69" s="164"/>
      <c r="F69" s="164"/>
      <c r="G69" s="164"/>
      <c r="H69" s="164"/>
      <c r="I69" s="164"/>
      <c r="J69" s="164"/>
      <c r="K69" s="164"/>
      <c r="L69" s="164"/>
      <c r="M69" s="164"/>
    </row>
    <row r="70" customFormat="false" ht="12.75" hidden="false" customHeight="true" outlineLevel="0" collapsed="false">
      <c r="A70" s="147" t="n">
        <v>2005</v>
      </c>
      <c r="B70" s="164"/>
      <c r="C70" s="164"/>
      <c r="D70" s="164"/>
      <c r="E70" s="164"/>
      <c r="F70" s="164"/>
      <c r="G70" s="164"/>
      <c r="H70" s="164"/>
      <c r="I70" s="164"/>
      <c r="J70" s="164"/>
      <c r="K70" s="164"/>
      <c r="L70" s="164"/>
      <c r="M70" s="164"/>
    </row>
    <row r="71" customFormat="false" ht="12.75" hidden="false" customHeight="true" outlineLevel="0" collapsed="false">
      <c r="A71" s="193" t="s">
        <v>444</v>
      </c>
      <c r="B71" s="164" t="n">
        <v>93.3</v>
      </c>
      <c r="C71" s="164" t="n">
        <v>95.7</v>
      </c>
      <c r="D71" s="164" t="n">
        <v>102.8</v>
      </c>
      <c r="E71" s="164" t="n">
        <v>96.4</v>
      </c>
      <c r="F71" s="164" t="n">
        <v>96.1</v>
      </c>
      <c r="G71" s="164" t="n">
        <v>91.8</v>
      </c>
      <c r="H71" s="164" t="n">
        <v>93.1</v>
      </c>
      <c r="I71" s="164" t="n">
        <v>158.3</v>
      </c>
      <c r="J71" s="164" t="n">
        <v>127</v>
      </c>
      <c r="K71" s="164" t="n">
        <v>85</v>
      </c>
      <c r="L71" s="164" t="n">
        <v>100.3</v>
      </c>
      <c r="M71" s="164" t="n">
        <v>83</v>
      </c>
    </row>
    <row r="72" customFormat="false" ht="12.75" hidden="false" customHeight="true" outlineLevel="0" collapsed="false">
      <c r="A72" s="193" t="s">
        <v>445</v>
      </c>
      <c r="B72" s="164" t="n">
        <v>93.8</v>
      </c>
      <c r="C72" s="164" t="n">
        <v>95.3</v>
      </c>
      <c r="D72" s="164" t="n">
        <v>103.2</v>
      </c>
      <c r="E72" s="164" t="n">
        <v>95.3</v>
      </c>
      <c r="F72" s="164" t="n">
        <v>97</v>
      </c>
      <c r="G72" s="164" t="n">
        <v>89</v>
      </c>
      <c r="H72" s="164" t="n">
        <v>93.7</v>
      </c>
      <c r="I72" s="164" t="n">
        <v>156.6</v>
      </c>
      <c r="J72" s="164" t="n">
        <v>127.6</v>
      </c>
      <c r="K72" s="164" t="n">
        <v>86.2</v>
      </c>
      <c r="L72" s="164" t="n">
        <v>98</v>
      </c>
      <c r="M72" s="164" t="n">
        <v>84.4</v>
      </c>
    </row>
    <row r="73" customFormat="false" ht="12.75" hidden="false" customHeight="true" outlineLevel="0" collapsed="false">
      <c r="A73" s="193" t="s">
        <v>446</v>
      </c>
      <c r="B73" s="164" t="n">
        <v>91.7</v>
      </c>
      <c r="C73" s="164" t="n">
        <v>97.1</v>
      </c>
      <c r="D73" s="164" t="n">
        <v>99.5</v>
      </c>
      <c r="E73" s="164" t="n">
        <v>97.1</v>
      </c>
      <c r="F73" s="164" t="n">
        <v>98.3</v>
      </c>
      <c r="G73" s="164" t="n">
        <v>92.2</v>
      </c>
      <c r="H73" s="164" t="n">
        <v>91.3</v>
      </c>
      <c r="I73" s="164" t="n">
        <v>155.9</v>
      </c>
      <c r="J73" s="164" t="n">
        <v>125.2</v>
      </c>
      <c r="K73" s="164" t="n">
        <v>83.9</v>
      </c>
      <c r="L73" s="164" t="n">
        <v>100.8</v>
      </c>
      <c r="M73" s="164" t="n">
        <v>81.7</v>
      </c>
    </row>
    <row r="74" customFormat="false" ht="12.75" hidden="false" customHeight="true" outlineLevel="0" collapsed="false">
      <c r="A74" s="193" t="s">
        <v>447</v>
      </c>
      <c r="B74" s="164" t="n">
        <v>92.8</v>
      </c>
      <c r="C74" s="164" t="n">
        <v>97.7</v>
      </c>
      <c r="D74" s="164" t="n">
        <v>103.6</v>
      </c>
      <c r="E74" s="164" t="n">
        <v>99.4</v>
      </c>
      <c r="F74" s="164" t="n">
        <v>98.6</v>
      </c>
      <c r="G74" s="164" t="n">
        <v>91.2</v>
      </c>
      <c r="H74" s="164" t="n">
        <v>92.4</v>
      </c>
      <c r="I74" s="164" t="n">
        <v>156.7</v>
      </c>
      <c r="J74" s="164" t="n">
        <v>127.5</v>
      </c>
      <c r="K74" s="164" t="n">
        <v>84.5</v>
      </c>
      <c r="L74" s="164" t="n">
        <v>97.9</v>
      </c>
      <c r="M74" s="164" t="n">
        <v>82.7</v>
      </c>
    </row>
    <row r="75" customFormat="false" ht="12.75" hidden="false" customHeight="true" outlineLevel="0" collapsed="false">
      <c r="A75" s="275"/>
      <c r="B75" s="164"/>
      <c r="C75" s="164"/>
      <c r="D75" s="164"/>
      <c r="E75" s="164"/>
      <c r="F75" s="164"/>
      <c r="G75" s="164"/>
      <c r="H75" s="164"/>
      <c r="I75" s="164"/>
      <c r="J75" s="164"/>
      <c r="K75" s="164"/>
      <c r="L75" s="164"/>
      <c r="M75" s="164"/>
    </row>
    <row r="76" customFormat="false" ht="12.75" hidden="false" customHeight="true" outlineLevel="0" collapsed="false">
      <c r="A76" s="147" t="n">
        <v>2006</v>
      </c>
      <c r="B76" s="164"/>
      <c r="C76" s="164"/>
      <c r="D76" s="164"/>
      <c r="E76" s="164"/>
      <c r="F76" s="164"/>
      <c r="G76" s="164"/>
      <c r="H76" s="164"/>
      <c r="I76" s="164"/>
      <c r="J76" s="164"/>
      <c r="K76" s="164"/>
      <c r="L76" s="164"/>
      <c r="M76" s="164"/>
    </row>
    <row r="77" customFormat="false" ht="12.75" hidden="false" customHeight="true" outlineLevel="0" collapsed="false">
      <c r="A77" s="193" t="s">
        <v>448</v>
      </c>
      <c r="B77" s="164" t="n">
        <v>99.6</v>
      </c>
      <c r="C77" s="164" t="n">
        <v>96.3</v>
      </c>
      <c r="D77" s="164" t="n">
        <v>102.1</v>
      </c>
      <c r="E77" s="164" t="n">
        <v>96.6</v>
      </c>
      <c r="F77" s="164" t="n">
        <v>97.2</v>
      </c>
      <c r="G77" s="164" t="n">
        <v>92</v>
      </c>
      <c r="H77" s="164" t="n">
        <v>99.8</v>
      </c>
      <c r="I77" s="164" t="n">
        <v>162.9</v>
      </c>
      <c r="J77" s="164" t="n">
        <v>129</v>
      </c>
      <c r="K77" s="164" t="n">
        <v>91.2</v>
      </c>
      <c r="L77" s="164" t="n">
        <v>101.6</v>
      </c>
      <c r="M77" s="164" t="n">
        <v>89.5</v>
      </c>
    </row>
    <row r="78" customFormat="false" ht="12.75" hidden="false" customHeight="true" outlineLevel="0" collapsed="false">
      <c r="A78" s="193" t="s">
        <v>449</v>
      </c>
      <c r="B78" s="164" t="n">
        <v>101.4</v>
      </c>
      <c r="C78" s="164" t="n">
        <v>98.4</v>
      </c>
      <c r="D78" s="164" t="n">
        <v>104.1</v>
      </c>
      <c r="E78" s="164" t="n">
        <v>98.2</v>
      </c>
      <c r="F78" s="164" t="n">
        <v>100.7</v>
      </c>
      <c r="G78" s="164" t="n">
        <v>89.3</v>
      </c>
      <c r="H78" s="164" t="n">
        <v>101.6</v>
      </c>
      <c r="I78" s="164" t="n">
        <v>169</v>
      </c>
      <c r="J78" s="164" t="n">
        <v>132.6</v>
      </c>
      <c r="K78" s="164" t="n">
        <v>91.8</v>
      </c>
      <c r="L78" s="164" t="n">
        <v>101.6</v>
      </c>
      <c r="M78" s="164" t="n">
        <v>90.3</v>
      </c>
    </row>
    <row r="79" customFormat="false" ht="12.75" hidden="false" customHeight="true" outlineLevel="0" collapsed="false">
      <c r="A79" s="193" t="s">
        <v>450</v>
      </c>
      <c r="B79" s="164" t="n">
        <v>102.3</v>
      </c>
      <c r="C79" s="164" t="n">
        <v>97.6</v>
      </c>
      <c r="D79" s="164" t="n">
        <v>106.2</v>
      </c>
      <c r="E79" s="164" t="n">
        <v>99.5</v>
      </c>
      <c r="F79" s="164" t="n">
        <v>98</v>
      </c>
      <c r="G79" s="164" t="n">
        <v>92</v>
      </c>
      <c r="H79" s="164" t="n">
        <v>102.6</v>
      </c>
      <c r="I79" s="164" t="n">
        <v>167.7</v>
      </c>
      <c r="J79" s="164" t="n">
        <v>135.7</v>
      </c>
      <c r="K79" s="164" t="n">
        <v>93.4</v>
      </c>
      <c r="L79" s="164" t="n">
        <v>105.6</v>
      </c>
      <c r="M79" s="164" t="n">
        <v>91.6</v>
      </c>
    </row>
    <row r="80" customFormat="false" ht="12.75" hidden="false" customHeight="true" outlineLevel="0" collapsed="false">
      <c r="A80" s="193" t="s">
        <v>451</v>
      </c>
      <c r="B80" s="164" t="n">
        <v>101.9</v>
      </c>
      <c r="C80" s="164" t="n">
        <v>98</v>
      </c>
      <c r="D80" s="164" t="n">
        <v>111.9</v>
      </c>
      <c r="E80" s="164" t="n">
        <v>97.5</v>
      </c>
      <c r="F80" s="164" t="n">
        <v>99.9</v>
      </c>
      <c r="G80" s="164" t="n">
        <v>90.2</v>
      </c>
      <c r="H80" s="164" t="n">
        <v>102.3</v>
      </c>
      <c r="I80" s="164" t="n">
        <v>172.7</v>
      </c>
      <c r="J80" s="164" t="n">
        <v>137.6</v>
      </c>
      <c r="K80" s="164" t="n">
        <v>92.7</v>
      </c>
      <c r="L80" s="164" t="n">
        <v>102.8</v>
      </c>
      <c r="M80" s="164" t="n">
        <v>91.1</v>
      </c>
    </row>
    <row r="81" customFormat="false" ht="12.75" hidden="false" customHeight="true" outlineLevel="0" collapsed="false">
      <c r="A81" s="193" t="s">
        <v>452</v>
      </c>
      <c r="B81" s="164" t="n">
        <v>102.8</v>
      </c>
      <c r="C81" s="164" t="n">
        <v>98.1</v>
      </c>
      <c r="D81" s="164" t="n">
        <v>105.1</v>
      </c>
      <c r="E81" s="164" t="n">
        <v>100</v>
      </c>
      <c r="F81" s="164" t="n">
        <v>98.8</v>
      </c>
      <c r="G81" s="164" t="n">
        <v>90.9</v>
      </c>
      <c r="H81" s="164" t="n">
        <v>103.2</v>
      </c>
      <c r="I81" s="164" t="n">
        <v>178.3</v>
      </c>
      <c r="J81" s="164" t="n">
        <v>142.5</v>
      </c>
      <c r="K81" s="164" t="n">
        <v>92.7</v>
      </c>
      <c r="L81" s="164" t="n">
        <v>107.1</v>
      </c>
      <c r="M81" s="164" t="n">
        <v>90.4</v>
      </c>
    </row>
    <row r="82" customFormat="false" ht="12.75" hidden="false" customHeight="true" outlineLevel="0" collapsed="false">
      <c r="A82" s="193" t="s">
        <v>453</v>
      </c>
      <c r="B82" s="164" t="n">
        <v>102.7</v>
      </c>
      <c r="C82" s="164" t="n">
        <v>97.6</v>
      </c>
      <c r="D82" s="164" t="n">
        <v>115</v>
      </c>
      <c r="E82" s="164" t="n">
        <v>100</v>
      </c>
      <c r="F82" s="164" t="n">
        <v>99</v>
      </c>
      <c r="G82" s="164" t="n">
        <v>87</v>
      </c>
      <c r="H82" s="164" t="n">
        <v>103.1</v>
      </c>
      <c r="I82" s="164" t="n">
        <v>175.7</v>
      </c>
      <c r="J82" s="164" t="n">
        <v>147.7</v>
      </c>
      <c r="K82" s="164" t="n">
        <v>93.4</v>
      </c>
      <c r="L82" s="164" t="n">
        <v>109.3</v>
      </c>
      <c r="M82" s="164" t="n">
        <v>90.8</v>
      </c>
    </row>
    <row r="83" customFormat="false" ht="12.75" hidden="false" customHeight="true" outlineLevel="0" collapsed="false">
      <c r="A83" s="193" t="s">
        <v>454</v>
      </c>
      <c r="B83" s="164" t="n">
        <v>104.8</v>
      </c>
      <c r="C83" s="164" t="n">
        <v>97.5</v>
      </c>
      <c r="D83" s="164" t="n">
        <v>114.7</v>
      </c>
      <c r="E83" s="164" t="n">
        <v>97.1</v>
      </c>
      <c r="F83" s="164" t="n">
        <v>99.7</v>
      </c>
      <c r="G83" s="164" t="n">
        <v>89</v>
      </c>
      <c r="H83" s="164" t="n">
        <v>105.4</v>
      </c>
      <c r="I83" s="164" t="n">
        <v>175.4</v>
      </c>
      <c r="J83" s="164" t="n">
        <v>147.5</v>
      </c>
      <c r="K83" s="164" t="n">
        <v>95.1</v>
      </c>
      <c r="L83" s="164" t="n">
        <v>106.9</v>
      </c>
      <c r="M83" s="164" t="n">
        <v>93.1</v>
      </c>
    </row>
    <row r="84" customFormat="false" ht="12.75" hidden="false" customHeight="true" outlineLevel="0" collapsed="false">
      <c r="A84" s="193" t="s">
        <v>455</v>
      </c>
      <c r="B84" s="164" t="n">
        <v>104.1</v>
      </c>
      <c r="C84" s="164" t="n">
        <v>98</v>
      </c>
      <c r="D84" s="164" t="n">
        <v>119.6</v>
      </c>
      <c r="E84" s="164" t="n">
        <v>98</v>
      </c>
      <c r="F84" s="164" t="n">
        <v>99.6</v>
      </c>
      <c r="G84" s="164" t="n">
        <v>88.9</v>
      </c>
      <c r="H84" s="164" t="n">
        <v>104.7</v>
      </c>
      <c r="I84" s="164" t="n">
        <v>181.4</v>
      </c>
      <c r="J84" s="164" t="n">
        <v>146.5</v>
      </c>
      <c r="K84" s="164" t="n">
        <v>94.2</v>
      </c>
      <c r="L84" s="164" t="n">
        <v>106.4</v>
      </c>
      <c r="M84" s="164" t="n">
        <v>92.2</v>
      </c>
    </row>
    <row r="85" customFormat="false" ht="12.75" hidden="false" customHeight="true" outlineLevel="0" collapsed="false">
      <c r="A85" s="193" t="s">
        <v>444</v>
      </c>
      <c r="B85" s="164" t="n">
        <v>103.4</v>
      </c>
      <c r="C85" s="164" t="n">
        <v>97.7</v>
      </c>
      <c r="D85" s="164" t="n">
        <v>109.7</v>
      </c>
      <c r="E85" s="164" t="n">
        <v>98.9</v>
      </c>
      <c r="F85" s="164" t="n">
        <v>98.9</v>
      </c>
      <c r="G85" s="164" t="n">
        <v>90.2</v>
      </c>
      <c r="H85" s="164" t="n">
        <v>103.8</v>
      </c>
      <c r="I85" s="164" t="n">
        <v>182.3</v>
      </c>
      <c r="J85" s="164" t="n">
        <v>142.9</v>
      </c>
      <c r="K85" s="164" t="n">
        <v>93.5</v>
      </c>
      <c r="L85" s="164" t="n">
        <v>109.1</v>
      </c>
      <c r="M85" s="164" t="n">
        <v>91.1</v>
      </c>
    </row>
    <row r="86" customFormat="false" ht="12.75" hidden="false" customHeight="true" outlineLevel="0" collapsed="false">
      <c r="A86" s="1" t="s">
        <v>1264</v>
      </c>
      <c r="B86" s="390"/>
      <c r="C86" s="390"/>
      <c r="D86" s="390"/>
      <c r="E86" s="390"/>
      <c r="F86" s="390"/>
      <c r="G86" s="390"/>
      <c r="H86" s="390"/>
      <c r="I86" s="390"/>
      <c r="J86" s="390"/>
      <c r="K86" s="390"/>
      <c r="L86" s="390"/>
      <c r="M86" s="390"/>
    </row>
    <row r="87" customFormat="false" ht="12.75" hidden="false" customHeight="true" outlineLevel="0" collapsed="false">
      <c r="A87" s="1" t="s">
        <v>1321</v>
      </c>
      <c r="B87" s="176"/>
      <c r="C87" s="176"/>
      <c r="D87" s="176"/>
      <c r="E87" s="176"/>
      <c r="F87" s="176"/>
      <c r="G87" s="176"/>
      <c r="H87" s="176"/>
      <c r="I87" s="176"/>
      <c r="J87" s="176"/>
      <c r="K87" s="176"/>
      <c r="L87" s="176"/>
      <c r="M87" s="176"/>
    </row>
    <row r="88" customFormat="false" ht="12.75" hidden="false" customHeight="true" outlineLevel="0" collapsed="false"/>
    <row r="89" customFormat="false" ht="12.75" hidden="false" customHeight="true" outlineLevel="0" collapsed="false"/>
  </sheetData>
  <mergeCells count="24">
    <mergeCell ref="A1:M1"/>
    <mergeCell ref="A2:M2"/>
    <mergeCell ref="A3:M3"/>
    <mergeCell ref="A4:M4"/>
    <mergeCell ref="A5:M5"/>
    <mergeCell ref="A6:M6"/>
    <mergeCell ref="A7:A10"/>
    <mergeCell ref="B7:B10"/>
    <mergeCell ref="C7:G7"/>
    <mergeCell ref="H7:M7"/>
    <mergeCell ref="C8:C10"/>
    <mergeCell ref="D8:D10"/>
    <mergeCell ref="E8:F8"/>
    <mergeCell ref="G8:G10"/>
    <mergeCell ref="H8:H10"/>
    <mergeCell ref="I8:I10"/>
    <mergeCell ref="J8:J10"/>
    <mergeCell ref="K8:M8"/>
    <mergeCell ref="K9:K10"/>
    <mergeCell ref="E10:F10"/>
    <mergeCell ref="L10:M10"/>
    <mergeCell ref="A12:M12"/>
    <mergeCell ref="A37:M37"/>
    <mergeCell ref="A62:M62"/>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4"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September 2006</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41796875" defaultRowHeight="12.75" zeroHeight="false" outlineLevelRow="0" outlineLevelCol="0"/>
  <cols>
    <col collapsed="false" customWidth="true" hidden="false" outlineLevel="0" max="1" min="1" style="1" width="20.56"/>
    <col collapsed="false" customWidth="true" hidden="false" outlineLevel="0" max="2" min="2" style="1" width="11.99"/>
    <col collapsed="false" customWidth="true" hidden="false" outlineLevel="0" max="3" min="3" style="1" width="9.28"/>
    <col collapsed="false" customWidth="true" hidden="false" outlineLevel="0" max="4" min="4" style="1" width="7.85"/>
    <col collapsed="false" customWidth="true" hidden="false" outlineLevel="0" max="5" min="5" style="1" width="8.7"/>
    <col collapsed="false" customWidth="true" hidden="false" outlineLevel="0" max="6" min="6" style="1" width="10.56"/>
    <col collapsed="false" customWidth="true" hidden="false" outlineLevel="0" max="7" min="7" style="1" width="11.13"/>
    <col collapsed="false" customWidth="true" hidden="false" outlineLevel="0" max="8" min="8" style="1" width="9.28"/>
    <col collapsed="false" customWidth="true" hidden="false" outlineLevel="0" max="9" min="9" style="1" width="8.56"/>
    <col collapsed="false" customWidth="true" hidden="false" outlineLevel="0" max="10" min="10" style="1" width="9.41"/>
    <col collapsed="false" customWidth="true" hidden="false" outlineLevel="0" max="11" min="11" style="1" width="9.28"/>
    <col collapsed="false" customWidth="true" hidden="false" outlineLevel="0" max="13" min="12" style="1" width="6.99"/>
    <col collapsed="false" customWidth="true" hidden="false" outlineLevel="0" max="15" min="14" style="1" width="11.7"/>
    <col collapsed="false" customWidth="false" hidden="false" outlineLevel="0" max="257" min="16" style="1" width="11.42"/>
  </cols>
  <sheetData>
    <row r="1" s="391" customFormat="true" ht="20.1" hidden="false" customHeight="true" outlineLevel="0" collapsed="false">
      <c r="A1" s="99"/>
      <c r="B1" s="99"/>
      <c r="C1" s="99"/>
      <c r="D1" s="99"/>
      <c r="E1" s="99"/>
      <c r="F1" s="99"/>
      <c r="G1" s="99"/>
      <c r="H1" s="99"/>
      <c r="I1" s="99"/>
      <c r="J1" s="99"/>
      <c r="K1" s="99"/>
      <c r="L1" s="99"/>
      <c r="M1" s="99"/>
    </row>
    <row r="2" s="391" customFormat="true" ht="20.1" hidden="false" customHeight="true" outlineLevel="0" collapsed="false">
      <c r="A2" s="99" t="s">
        <v>1325</v>
      </c>
      <c r="B2" s="99"/>
      <c r="C2" s="99"/>
      <c r="D2" s="99"/>
      <c r="E2" s="99"/>
      <c r="F2" s="99"/>
      <c r="G2" s="99"/>
      <c r="H2" s="99"/>
      <c r="I2" s="99"/>
      <c r="J2" s="99"/>
      <c r="K2" s="99"/>
      <c r="L2" s="99"/>
      <c r="M2" s="99"/>
    </row>
    <row r="3" s="391" customFormat="true" ht="20.1" hidden="false" customHeight="true" outlineLevel="0" collapsed="false">
      <c r="A3" s="99" t="s">
        <v>1326</v>
      </c>
      <c r="B3" s="99"/>
      <c r="C3" s="99"/>
      <c r="D3" s="99"/>
      <c r="E3" s="99"/>
      <c r="F3" s="99"/>
      <c r="G3" s="99"/>
      <c r="H3" s="99"/>
      <c r="I3" s="99"/>
      <c r="J3" s="99"/>
      <c r="K3" s="99"/>
      <c r="L3" s="99"/>
      <c r="M3" s="99"/>
    </row>
    <row r="4" s="134" customFormat="true" ht="20.1" hidden="false" customHeight="true" outlineLevel="0" collapsed="false">
      <c r="A4" s="99" t="s">
        <v>1327</v>
      </c>
      <c r="B4" s="99"/>
      <c r="C4" s="99"/>
      <c r="D4" s="99"/>
      <c r="E4" s="99"/>
      <c r="F4" s="99"/>
      <c r="G4" s="99"/>
      <c r="H4" s="99"/>
      <c r="I4" s="99"/>
      <c r="J4" s="99"/>
      <c r="K4" s="99"/>
      <c r="L4" s="99"/>
      <c r="M4" s="99"/>
    </row>
    <row r="5" s="134" customFormat="true" ht="20.1" hidden="false" customHeight="true" outlineLevel="0" collapsed="false">
      <c r="A5" s="99" t="s">
        <v>1334</v>
      </c>
      <c r="B5" s="99"/>
      <c r="C5" s="99"/>
      <c r="D5" s="99"/>
      <c r="E5" s="99"/>
      <c r="F5" s="99"/>
      <c r="G5" s="99"/>
      <c r="H5" s="99"/>
      <c r="I5" s="99"/>
      <c r="J5" s="99"/>
      <c r="K5" s="99"/>
      <c r="L5" s="99"/>
      <c r="M5" s="99"/>
    </row>
    <row r="6" customFormat="false" ht="20.1" hidden="false" customHeight="true" outlineLevel="0" collapsed="false">
      <c r="A6" s="135"/>
      <c r="B6" s="135"/>
      <c r="C6" s="135"/>
      <c r="D6" s="135"/>
      <c r="E6" s="135"/>
      <c r="F6" s="135"/>
      <c r="G6" s="135"/>
      <c r="H6" s="135"/>
      <c r="I6" s="135"/>
      <c r="J6" s="135"/>
      <c r="K6" s="135"/>
      <c r="L6" s="135"/>
      <c r="M6" s="135"/>
    </row>
    <row r="7" customFormat="false" ht="12.75" hidden="false" customHeight="true" outlineLevel="0" collapsed="false">
      <c r="A7" s="392" t="s">
        <v>399</v>
      </c>
      <c r="B7" s="103" t="s">
        <v>1329</v>
      </c>
      <c r="C7" s="144" t="s">
        <v>874</v>
      </c>
      <c r="D7" s="144"/>
      <c r="E7" s="144"/>
      <c r="F7" s="144"/>
      <c r="G7" s="144"/>
      <c r="H7" s="389" t="s">
        <v>875</v>
      </c>
      <c r="I7" s="389"/>
      <c r="J7" s="389"/>
      <c r="K7" s="389"/>
      <c r="L7" s="389"/>
      <c r="M7" s="389"/>
    </row>
    <row r="8" customFormat="false" ht="12.75" hidden="false" customHeight="true" outlineLevel="0" collapsed="false">
      <c r="A8" s="392"/>
      <c r="B8" s="103"/>
      <c r="C8" s="103" t="s">
        <v>876</v>
      </c>
      <c r="D8" s="138" t="s">
        <v>1330</v>
      </c>
      <c r="E8" s="291" t="s">
        <v>878</v>
      </c>
      <c r="F8" s="291"/>
      <c r="G8" s="290" t="s">
        <v>879</v>
      </c>
      <c r="H8" s="103" t="s">
        <v>876</v>
      </c>
      <c r="I8" s="103" t="s">
        <v>880</v>
      </c>
      <c r="J8" s="103" t="s">
        <v>881</v>
      </c>
      <c r="K8" s="137" t="s">
        <v>882</v>
      </c>
      <c r="L8" s="137"/>
      <c r="M8" s="137"/>
    </row>
    <row r="9" customFormat="false" ht="12.75" hidden="false" customHeight="true" outlineLevel="0" collapsed="false">
      <c r="A9" s="392"/>
      <c r="B9" s="103"/>
      <c r="C9" s="103"/>
      <c r="D9" s="138"/>
      <c r="E9" s="292" t="s">
        <v>883</v>
      </c>
      <c r="F9" s="292" t="s">
        <v>884</v>
      </c>
      <c r="G9" s="290"/>
      <c r="H9" s="103"/>
      <c r="I9" s="103"/>
      <c r="J9" s="103"/>
      <c r="K9" s="103" t="s">
        <v>876</v>
      </c>
      <c r="L9" s="291" t="s">
        <v>885</v>
      </c>
      <c r="M9" s="175" t="s">
        <v>886</v>
      </c>
    </row>
    <row r="10" customFormat="false" ht="12.75" hidden="false" customHeight="true" outlineLevel="0" collapsed="false">
      <c r="A10" s="392"/>
      <c r="B10" s="103"/>
      <c r="C10" s="103"/>
      <c r="D10" s="138"/>
      <c r="E10" s="144" t="s">
        <v>887</v>
      </c>
      <c r="F10" s="144"/>
      <c r="G10" s="290"/>
      <c r="H10" s="103"/>
      <c r="I10" s="103"/>
      <c r="J10" s="103"/>
      <c r="K10" s="103"/>
      <c r="L10" s="135" t="s">
        <v>888</v>
      </c>
      <c r="M10" s="135"/>
    </row>
    <row r="11" customFormat="false" ht="12.75" hidden="false" customHeight="true" outlineLevel="0" collapsed="false"/>
    <row r="12" customFormat="false" ht="15" hidden="false" customHeight="true" outlineLevel="0" collapsed="false">
      <c r="A12" s="294" t="s">
        <v>1331</v>
      </c>
      <c r="B12" s="294"/>
      <c r="C12" s="294"/>
      <c r="D12" s="294"/>
      <c r="E12" s="294"/>
      <c r="F12" s="294"/>
      <c r="G12" s="294"/>
      <c r="H12" s="294"/>
      <c r="I12" s="294"/>
      <c r="J12" s="294"/>
      <c r="K12" s="294"/>
      <c r="L12" s="294"/>
      <c r="M12" s="294"/>
    </row>
    <row r="13" customFormat="false" ht="12.75" hidden="false" customHeight="true" outlineLevel="0" collapsed="false"/>
    <row r="14" customFormat="false" ht="12.75" hidden="false" customHeight="true" outlineLevel="0" collapsed="false">
      <c r="A14" s="193" t="s">
        <v>1316</v>
      </c>
      <c r="B14" s="164" t="n">
        <v>104.1</v>
      </c>
      <c r="C14" s="164" t="n">
        <v>109.4</v>
      </c>
      <c r="D14" s="164" t="n">
        <v>141.5</v>
      </c>
      <c r="E14" s="164" t="n">
        <v>106.8</v>
      </c>
      <c r="F14" s="164" t="n">
        <v>110.7</v>
      </c>
      <c r="G14" s="164" t="n">
        <v>105.7</v>
      </c>
      <c r="H14" s="164" t="n">
        <v>106.4</v>
      </c>
      <c r="I14" s="164" t="n">
        <v>136.4</v>
      </c>
      <c r="J14" s="164" t="n">
        <v>102.1</v>
      </c>
      <c r="K14" s="164" t="n">
        <v>105.5</v>
      </c>
      <c r="L14" s="164" t="n">
        <v>102.5</v>
      </c>
      <c r="M14" s="164" t="n">
        <v>106.4</v>
      </c>
      <c r="N14" s="164"/>
      <c r="O14" s="164"/>
      <c r="P14" s="164"/>
      <c r="Q14" s="164"/>
      <c r="R14" s="164"/>
      <c r="S14" s="164"/>
      <c r="T14" s="164"/>
      <c r="U14" s="164"/>
      <c r="V14" s="164"/>
      <c r="W14" s="164"/>
      <c r="X14" s="164"/>
      <c r="Y14" s="164"/>
      <c r="Z14" s="164"/>
      <c r="AA14" s="164"/>
      <c r="AB14" s="164"/>
      <c r="AC14" s="164"/>
      <c r="AD14" s="164"/>
      <c r="AE14" s="164"/>
      <c r="AF14" s="164"/>
      <c r="AG14" s="164"/>
      <c r="AH14" s="164"/>
      <c r="AI14" s="164"/>
      <c r="AJ14" s="164"/>
      <c r="AK14" s="164"/>
      <c r="AL14" s="164"/>
      <c r="AM14" s="164"/>
      <c r="AN14" s="164"/>
      <c r="AO14" s="164"/>
      <c r="AP14" s="164"/>
      <c r="AQ14" s="164"/>
      <c r="AR14" s="164"/>
      <c r="AS14" s="164"/>
      <c r="AT14" s="164"/>
    </row>
    <row r="15" customFormat="false" ht="12.75" hidden="false" customHeight="true" outlineLevel="0" collapsed="false">
      <c r="A15" s="193" t="s">
        <v>1317</v>
      </c>
      <c r="B15" s="164" t="n">
        <v>111.9</v>
      </c>
      <c r="C15" s="164" t="n">
        <v>110.8</v>
      </c>
      <c r="D15" s="164" t="n">
        <v>182</v>
      </c>
      <c r="E15" s="164" t="n">
        <v>105.8</v>
      </c>
      <c r="F15" s="164" t="n">
        <v>112.1</v>
      </c>
      <c r="G15" s="164" t="n">
        <v>107.8</v>
      </c>
      <c r="H15" s="164" t="n">
        <v>116.4</v>
      </c>
      <c r="I15" s="164" t="n">
        <v>174.5</v>
      </c>
      <c r="J15" s="164" t="n">
        <v>127.9</v>
      </c>
      <c r="K15" s="164" t="n">
        <v>112.3</v>
      </c>
      <c r="L15" s="164" t="n">
        <v>110.8</v>
      </c>
      <c r="M15" s="164" t="n">
        <v>112.7</v>
      </c>
    </row>
    <row r="16" customFormat="false" ht="12.75" hidden="false" customHeight="true" outlineLevel="0" collapsed="false">
      <c r="A16" s="275"/>
      <c r="B16" s="164"/>
      <c r="C16" s="164"/>
      <c r="D16" s="164"/>
      <c r="E16" s="164"/>
      <c r="F16" s="164"/>
      <c r="G16" s="164"/>
      <c r="H16" s="164"/>
      <c r="I16" s="164"/>
      <c r="J16" s="164"/>
      <c r="K16" s="164"/>
      <c r="L16" s="164"/>
      <c r="M16" s="164"/>
    </row>
    <row r="17" customFormat="false" ht="12.75" hidden="false" customHeight="true" outlineLevel="0" collapsed="false">
      <c r="A17" s="193" t="s">
        <v>1335</v>
      </c>
      <c r="B17" s="164" t="n">
        <v>108.8</v>
      </c>
      <c r="C17" s="164" t="n">
        <v>108</v>
      </c>
      <c r="D17" s="164" t="n">
        <v>186.4</v>
      </c>
      <c r="E17" s="164" t="n">
        <v>102.7</v>
      </c>
      <c r="F17" s="164" t="n">
        <v>110.4</v>
      </c>
      <c r="G17" s="164" t="n">
        <v>100</v>
      </c>
      <c r="H17" s="164" t="n">
        <v>113.5</v>
      </c>
      <c r="I17" s="164" t="n">
        <v>162.5</v>
      </c>
      <c r="J17" s="164" t="n">
        <v>125</v>
      </c>
      <c r="K17" s="164" t="n">
        <v>109.8</v>
      </c>
      <c r="L17" s="164" t="n">
        <v>109.7</v>
      </c>
      <c r="M17" s="164" t="n">
        <v>109.8</v>
      </c>
    </row>
    <row r="18" customFormat="false" ht="12.75" hidden="false" customHeight="true" outlineLevel="0" collapsed="false">
      <c r="A18" s="193" t="s">
        <v>1336</v>
      </c>
      <c r="B18" s="148" t="n">
        <v>124.5</v>
      </c>
      <c r="C18" s="148" t="n">
        <v>106.8</v>
      </c>
      <c r="D18" s="148" t="n">
        <v>173.3</v>
      </c>
      <c r="E18" s="148" t="n">
        <v>99.3</v>
      </c>
      <c r="F18" s="148" t="n">
        <v>109.9</v>
      </c>
      <c r="G18" s="148" t="n">
        <v>101.6</v>
      </c>
      <c r="H18" s="148" t="n">
        <v>118.5</v>
      </c>
      <c r="I18" s="148" t="n">
        <v>193.6</v>
      </c>
      <c r="J18" s="148" t="n">
        <v>148</v>
      </c>
      <c r="K18" s="148" t="n">
        <v>111.3</v>
      </c>
      <c r="L18" s="148" t="n">
        <v>117.1</v>
      </c>
      <c r="M18" s="148" t="n">
        <v>109.7</v>
      </c>
    </row>
    <row r="19" customFormat="false" ht="12.75" hidden="false" customHeight="true" outlineLevel="0" collapsed="false">
      <c r="A19" s="275"/>
      <c r="B19" s="164"/>
      <c r="C19" s="164"/>
      <c r="D19" s="164"/>
      <c r="E19" s="164"/>
      <c r="F19" s="164"/>
      <c r="G19" s="164"/>
      <c r="H19" s="164"/>
      <c r="I19" s="164"/>
      <c r="J19" s="164"/>
      <c r="K19" s="164"/>
      <c r="L19" s="164"/>
      <c r="M19" s="164"/>
    </row>
    <row r="20" customFormat="false" ht="12.75" hidden="false" customHeight="true" outlineLevel="0" collapsed="false">
      <c r="A20" s="147" t="n">
        <v>2005</v>
      </c>
      <c r="B20" s="164"/>
      <c r="C20" s="164"/>
      <c r="D20" s="164"/>
      <c r="E20" s="164"/>
      <c r="F20" s="164"/>
      <c r="G20" s="164"/>
      <c r="H20" s="164"/>
      <c r="I20" s="164"/>
      <c r="J20" s="164"/>
      <c r="K20" s="164"/>
      <c r="L20" s="164"/>
      <c r="M20" s="164"/>
    </row>
    <row r="21" customFormat="false" ht="12.75" hidden="false" customHeight="true" outlineLevel="0" collapsed="false">
      <c r="A21" s="193" t="s">
        <v>444</v>
      </c>
      <c r="B21" s="164" t="n">
        <v>114.7</v>
      </c>
      <c r="C21" s="164" t="n">
        <v>107</v>
      </c>
      <c r="D21" s="164" t="n">
        <v>159.6</v>
      </c>
      <c r="E21" s="164" t="n">
        <v>109.6</v>
      </c>
      <c r="F21" s="164" t="n">
        <v>106.3</v>
      </c>
      <c r="G21" s="164" t="n">
        <v>97.8</v>
      </c>
      <c r="H21" s="164" t="n">
        <v>119.7</v>
      </c>
      <c r="I21" s="164" t="n">
        <v>164.4</v>
      </c>
      <c r="J21" s="164" t="n">
        <v>140.9</v>
      </c>
      <c r="K21" s="164" t="n">
        <v>115</v>
      </c>
      <c r="L21" s="164" t="n">
        <v>110.2</v>
      </c>
      <c r="M21" s="164" t="n">
        <v>116.4</v>
      </c>
    </row>
    <row r="22" customFormat="false" ht="12.75" hidden="false" customHeight="true" outlineLevel="0" collapsed="false">
      <c r="A22" s="193" t="s">
        <v>445</v>
      </c>
      <c r="B22" s="164" t="n">
        <v>120.3</v>
      </c>
      <c r="C22" s="164" t="n">
        <v>113.4</v>
      </c>
      <c r="D22" s="164" t="n">
        <v>133.8</v>
      </c>
      <c r="E22" s="164" t="n">
        <v>104.6</v>
      </c>
      <c r="F22" s="164" t="n">
        <v>114.1</v>
      </c>
      <c r="G22" s="164" t="n">
        <v>128.1</v>
      </c>
      <c r="H22" s="164" t="n">
        <v>125.1</v>
      </c>
      <c r="I22" s="164" t="n">
        <v>176.2</v>
      </c>
      <c r="J22" s="164" t="n">
        <v>137.5</v>
      </c>
      <c r="K22" s="164" t="n">
        <v>121.2</v>
      </c>
      <c r="L22" s="164" t="n">
        <v>122.5</v>
      </c>
      <c r="M22" s="164" t="n">
        <v>120.8</v>
      </c>
    </row>
    <row r="23" customFormat="false" ht="12.75" hidden="false" customHeight="true" outlineLevel="0" collapsed="false">
      <c r="A23" s="193" t="s">
        <v>446</v>
      </c>
      <c r="B23" s="164" t="n">
        <v>141</v>
      </c>
      <c r="C23" s="164" t="n">
        <v>140.8</v>
      </c>
      <c r="D23" s="164" t="n">
        <v>143.6</v>
      </c>
      <c r="E23" s="164" t="n">
        <v>143.4</v>
      </c>
      <c r="F23" s="164" t="n">
        <v>141</v>
      </c>
      <c r="G23" s="164" t="n">
        <v>133.1</v>
      </c>
      <c r="H23" s="164" t="n">
        <v>138.7</v>
      </c>
      <c r="I23" s="164" t="n">
        <v>158.4</v>
      </c>
      <c r="J23" s="164" t="n">
        <v>162.2</v>
      </c>
      <c r="K23" s="164" t="n">
        <v>137.1</v>
      </c>
      <c r="L23" s="164" t="n">
        <v>126.5</v>
      </c>
      <c r="M23" s="164" t="n">
        <v>139.1</v>
      </c>
    </row>
    <row r="24" customFormat="false" ht="12.75" hidden="false" customHeight="true" outlineLevel="0" collapsed="false">
      <c r="A24" s="193" t="s">
        <v>447</v>
      </c>
      <c r="B24" s="164" t="n">
        <v>118.5</v>
      </c>
      <c r="C24" s="164" t="n">
        <v>126</v>
      </c>
      <c r="D24" s="164" t="n">
        <v>145.4</v>
      </c>
      <c r="E24" s="164" t="n">
        <v>130.4</v>
      </c>
      <c r="F24" s="164" t="n">
        <v>121.9</v>
      </c>
      <c r="G24" s="164" t="n">
        <v>132.3</v>
      </c>
      <c r="H24" s="164" t="n">
        <v>120.9</v>
      </c>
      <c r="I24" s="164" t="n">
        <v>226.6</v>
      </c>
      <c r="J24" s="164" t="n">
        <v>137.4</v>
      </c>
      <c r="K24" s="164" t="n">
        <v>113.9</v>
      </c>
      <c r="L24" s="164" t="n">
        <v>107.3</v>
      </c>
      <c r="M24" s="164" t="n">
        <v>115.8</v>
      </c>
    </row>
    <row r="25" customFormat="false" ht="12.75" hidden="false" customHeight="true" outlineLevel="0" collapsed="false">
      <c r="A25" s="275"/>
      <c r="B25" s="164"/>
      <c r="C25" s="164"/>
      <c r="D25" s="164"/>
      <c r="E25" s="164"/>
      <c r="F25" s="164"/>
      <c r="G25" s="164"/>
      <c r="H25" s="164"/>
      <c r="I25" s="164"/>
      <c r="J25" s="164"/>
      <c r="K25" s="164"/>
      <c r="L25" s="164"/>
      <c r="M25" s="164"/>
    </row>
    <row r="26" customFormat="false" ht="12.75" hidden="false" customHeight="true" outlineLevel="0" collapsed="false">
      <c r="A26" s="147" t="n">
        <v>2006</v>
      </c>
      <c r="B26" s="164"/>
      <c r="C26" s="164"/>
      <c r="D26" s="164"/>
      <c r="E26" s="164"/>
      <c r="F26" s="164"/>
      <c r="G26" s="164"/>
      <c r="H26" s="164"/>
      <c r="I26" s="164"/>
      <c r="J26" s="164"/>
      <c r="K26" s="164"/>
      <c r="L26" s="164"/>
      <c r="M26" s="164"/>
    </row>
    <row r="27" customFormat="false" ht="12.75" hidden="false" customHeight="true" outlineLevel="0" collapsed="false">
      <c r="A27" s="193" t="s">
        <v>448</v>
      </c>
      <c r="B27" s="164" t="n">
        <v>116</v>
      </c>
      <c r="C27" s="164" t="n">
        <v>103.1</v>
      </c>
      <c r="D27" s="164" t="n">
        <v>234.5</v>
      </c>
      <c r="E27" s="164" t="n">
        <v>98.2</v>
      </c>
      <c r="F27" s="164" t="n">
        <v>100.2</v>
      </c>
      <c r="G27" s="164" t="n">
        <v>111.9</v>
      </c>
      <c r="H27" s="164" t="n">
        <v>109.9</v>
      </c>
      <c r="I27" s="164" t="n">
        <v>230.9</v>
      </c>
      <c r="J27" s="164" t="n">
        <v>127.2</v>
      </c>
      <c r="K27" s="164" t="n">
        <v>102.1</v>
      </c>
      <c r="L27" s="164" t="n">
        <v>106.5</v>
      </c>
      <c r="M27" s="164" t="n">
        <v>100.8</v>
      </c>
    </row>
    <row r="28" customFormat="false" ht="12.75" hidden="false" customHeight="true" outlineLevel="0" collapsed="false">
      <c r="A28" s="193" t="s">
        <v>449</v>
      </c>
      <c r="B28" s="164" t="n">
        <v>118.6</v>
      </c>
      <c r="C28" s="164" t="n">
        <v>96.6</v>
      </c>
      <c r="D28" s="164" t="n">
        <v>140.1</v>
      </c>
      <c r="E28" s="164" t="n">
        <v>90.7</v>
      </c>
      <c r="F28" s="164" t="n">
        <v>100.9</v>
      </c>
      <c r="G28" s="164" t="n">
        <v>85.7</v>
      </c>
      <c r="H28" s="164" t="n">
        <v>113.7</v>
      </c>
      <c r="I28" s="164" t="n">
        <v>224.1</v>
      </c>
      <c r="J28" s="164" t="n">
        <v>138.4</v>
      </c>
      <c r="K28" s="164" t="n">
        <v>105.6</v>
      </c>
      <c r="L28" s="164" t="n">
        <v>106.4</v>
      </c>
      <c r="M28" s="164" t="n">
        <v>105.3</v>
      </c>
    </row>
    <row r="29" customFormat="false" ht="12.75" hidden="false" customHeight="true" outlineLevel="0" collapsed="false">
      <c r="A29" s="193" t="s">
        <v>450</v>
      </c>
      <c r="B29" s="164" t="n">
        <v>132.8</v>
      </c>
      <c r="C29" s="164" t="n">
        <v>108.4</v>
      </c>
      <c r="D29" s="164" t="n">
        <v>160.6</v>
      </c>
      <c r="E29" s="164" t="n">
        <v>98.1</v>
      </c>
      <c r="F29" s="164" t="n">
        <v>113.5</v>
      </c>
      <c r="G29" s="164" t="n">
        <v>102.9</v>
      </c>
      <c r="H29" s="164" t="n">
        <v>126.8</v>
      </c>
      <c r="I29" s="164" t="n">
        <v>230.4</v>
      </c>
      <c r="J29" s="164" t="n">
        <v>150.9</v>
      </c>
      <c r="K29" s="164" t="n">
        <v>119</v>
      </c>
      <c r="L29" s="164" t="n">
        <v>115.4</v>
      </c>
      <c r="M29" s="164" t="n">
        <v>120</v>
      </c>
    </row>
    <row r="30" customFormat="false" ht="12.75" hidden="false" customHeight="true" outlineLevel="0" collapsed="false">
      <c r="A30" s="193" t="s">
        <v>451</v>
      </c>
      <c r="B30" s="164" t="n">
        <v>124.2</v>
      </c>
      <c r="C30" s="164" t="n">
        <v>107.4</v>
      </c>
      <c r="D30" s="164" t="n">
        <v>128.5</v>
      </c>
      <c r="E30" s="164" t="n">
        <v>96.8</v>
      </c>
      <c r="F30" s="164" t="n">
        <v>112.9</v>
      </c>
      <c r="G30" s="164" t="n">
        <v>104.4</v>
      </c>
      <c r="H30" s="164" t="n">
        <v>118.2</v>
      </c>
      <c r="I30" s="164" t="n">
        <v>219.9</v>
      </c>
      <c r="J30" s="164" t="n">
        <v>137.3</v>
      </c>
      <c r="K30" s="164" t="n">
        <v>111.1</v>
      </c>
      <c r="L30" s="164" t="n">
        <v>115.5</v>
      </c>
      <c r="M30" s="164" t="n">
        <v>109.8</v>
      </c>
    </row>
    <row r="31" customFormat="false" ht="12.75" hidden="false" customHeight="true" outlineLevel="0" collapsed="false">
      <c r="A31" s="193" t="s">
        <v>452</v>
      </c>
      <c r="B31" s="164" t="n">
        <v>126.2</v>
      </c>
      <c r="C31" s="164" t="n">
        <v>114.9</v>
      </c>
      <c r="D31" s="164" t="n">
        <v>231.1</v>
      </c>
      <c r="E31" s="164" t="n">
        <v>107.9</v>
      </c>
      <c r="F31" s="164" t="n">
        <v>117.6</v>
      </c>
      <c r="G31" s="164" t="n">
        <v>105</v>
      </c>
      <c r="H31" s="164" t="n">
        <v>119.2</v>
      </c>
      <c r="I31" s="164" t="n">
        <v>192.3</v>
      </c>
      <c r="J31" s="164" t="n">
        <v>146.5</v>
      </c>
      <c r="K31" s="164" t="n">
        <v>112.4</v>
      </c>
      <c r="L31" s="164" t="n">
        <v>116</v>
      </c>
      <c r="M31" s="164" t="n">
        <v>111.4</v>
      </c>
    </row>
    <row r="32" customFormat="false" ht="12.75" hidden="false" customHeight="true" outlineLevel="0" collapsed="false">
      <c r="A32" s="193" t="s">
        <v>453</v>
      </c>
      <c r="B32" s="164" t="n">
        <v>130.6</v>
      </c>
      <c r="C32" s="164" t="n">
        <v>104.8</v>
      </c>
      <c r="D32" s="164" t="n">
        <v>158.6</v>
      </c>
      <c r="E32" s="164" t="n">
        <v>95.4</v>
      </c>
      <c r="F32" s="164" t="n">
        <v>110.4</v>
      </c>
      <c r="G32" s="164" t="n">
        <v>94.5</v>
      </c>
      <c r="H32" s="164" t="n">
        <v>125.7</v>
      </c>
      <c r="I32" s="164" t="n">
        <v>169.4</v>
      </c>
      <c r="J32" s="164" t="n">
        <v>155</v>
      </c>
      <c r="K32" s="164" t="n">
        <v>120</v>
      </c>
      <c r="L32" s="164" t="n">
        <v>130.5</v>
      </c>
      <c r="M32" s="164" t="n">
        <v>117</v>
      </c>
    </row>
    <row r="33" customFormat="false" ht="12.75" hidden="false" customHeight="true" outlineLevel="0" collapsed="false">
      <c r="A33" s="193" t="s">
        <v>454</v>
      </c>
      <c r="B33" s="164" t="n">
        <v>125.7</v>
      </c>
      <c r="C33" s="164" t="n">
        <v>109.3</v>
      </c>
      <c r="D33" s="164" t="n">
        <v>158.5</v>
      </c>
      <c r="E33" s="164" t="n">
        <v>98.1</v>
      </c>
      <c r="F33" s="164" t="n">
        <v>112.3</v>
      </c>
      <c r="G33" s="164" t="n">
        <v>115.6</v>
      </c>
      <c r="H33" s="164" t="n">
        <v>119.1</v>
      </c>
      <c r="I33" s="164" t="n">
        <v>187.2</v>
      </c>
      <c r="J33" s="164" t="n">
        <v>152.4</v>
      </c>
      <c r="K33" s="164" t="n">
        <v>111.8</v>
      </c>
      <c r="L33" s="164" t="n">
        <v>122.8</v>
      </c>
      <c r="M33" s="164" t="n">
        <v>108.7</v>
      </c>
    </row>
    <row r="34" customFormat="false" ht="12.75" hidden="false" customHeight="true" outlineLevel="0" collapsed="false">
      <c r="A34" s="193" t="s">
        <v>455</v>
      </c>
      <c r="B34" s="164" t="n">
        <v>115.4</v>
      </c>
      <c r="C34" s="164" t="n">
        <v>108.3</v>
      </c>
      <c r="D34" s="164" t="n">
        <v>184.8</v>
      </c>
      <c r="E34" s="164" t="n">
        <v>110.2</v>
      </c>
      <c r="F34" s="164" t="n">
        <v>110.1</v>
      </c>
      <c r="G34" s="164" t="n">
        <v>86.3</v>
      </c>
      <c r="H34" s="164" t="n">
        <v>108.4</v>
      </c>
      <c r="I34" s="164" t="n">
        <v>140.3</v>
      </c>
      <c r="J34" s="164" t="n">
        <v>146.6</v>
      </c>
      <c r="K34" s="164" t="n">
        <v>102.1</v>
      </c>
      <c r="L34" s="164" t="n">
        <v>114.6</v>
      </c>
      <c r="M34" s="164" t="n">
        <v>98.6</v>
      </c>
    </row>
    <row r="35" customFormat="false" ht="12.75" hidden="false" customHeight="true" outlineLevel="0" collapsed="false">
      <c r="A35" s="193" t="s">
        <v>444</v>
      </c>
      <c r="B35" s="164" t="n">
        <v>131.1</v>
      </c>
      <c r="C35" s="164" t="n">
        <v>107.9</v>
      </c>
      <c r="D35" s="164" t="n">
        <v>162.8</v>
      </c>
      <c r="E35" s="164" t="n">
        <v>97.8</v>
      </c>
      <c r="F35" s="164" t="n">
        <v>111.5</v>
      </c>
      <c r="G35" s="164" t="n">
        <v>107.9</v>
      </c>
      <c r="H35" s="164" t="n">
        <v>125.4</v>
      </c>
      <c r="I35" s="164" t="n">
        <v>147.8</v>
      </c>
      <c r="J35" s="164" t="n">
        <v>178.1</v>
      </c>
      <c r="K35" s="164" t="n">
        <v>117.8</v>
      </c>
      <c r="L35" s="164" t="n">
        <v>126.3</v>
      </c>
      <c r="M35" s="164" t="n">
        <v>115.4</v>
      </c>
    </row>
    <row r="36" customFormat="false" ht="12.75" hidden="false" customHeight="true" outlineLevel="0" collapsed="false">
      <c r="B36" s="164"/>
      <c r="C36" s="164"/>
      <c r="D36" s="164"/>
      <c r="E36" s="164"/>
      <c r="F36" s="164"/>
      <c r="G36" s="164"/>
      <c r="H36" s="164"/>
      <c r="I36" s="164"/>
      <c r="J36" s="164"/>
      <c r="K36" s="164"/>
      <c r="L36" s="164"/>
      <c r="M36" s="164"/>
    </row>
    <row r="37" s="17" customFormat="true" ht="15" hidden="false" customHeight="true" outlineLevel="0" collapsed="false">
      <c r="A37" s="300" t="s">
        <v>427</v>
      </c>
      <c r="B37" s="300"/>
      <c r="C37" s="300"/>
      <c r="D37" s="300"/>
      <c r="E37" s="300"/>
      <c r="F37" s="300"/>
      <c r="G37" s="300"/>
      <c r="H37" s="300"/>
      <c r="I37" s="300"/>
      <c r="J37" s="300"/>
      <c r="K37" s="300"/>
      <c r="L37" s="300"/>
      <c r="M37" s="300"/>
    </row>
    <row r="38" customFormat="false" ht="12.75" hidden="false" customHeight="true" outlineLevel="0" collapsed="false">
      <c r="M38" s="148"/>
    </row>
    <row r="39" customFormat="false" ht="12.75" hidden="false" customHeight="true" outlineLevel="0" collapsed="false">
      <c r="A39" s="193" t="s">
        <v>1316</v>
      </c>
      <c r="B39" s="164" t="n">
        <v>109.4</v>
      </c>
      <c r="C39" s="164" t="n">
        <v>109.7</v>
      </c>
      <c r="D39" s="164" t="n">
        <v>142.2</v>
      </c>
      <c r="E39" s="164" t="n">
        <v>107.9</v>
      </c>
      <c r="F39" s="164" t="n">
        <v>110.2</v>
      </c>
      <c r="G39" s="164" t="n">
        <v>107.7</v>
      </c>
      <c r="H39" s="164" t="n">
        <v>111.9</v>
      </c>
      <c r="I39" s="164" t="n">
        <v>128.1</v>
      </c>
      <c r="J39" s="164" t="n">
        <v>100.2</v>
      </c>
      <c r="K39" s="164" t="n">
        <v>112.6</v>
      </c>
      <c r="L39" s="164" t="n">
        <v>103.1</v>
      </c>
      <c r="M39" s="164" t="n">
        <v>115.3</v>
      </c>
    </row>
    <row r="40" customFormat="false" ht="12.75" hidden="false" customHeight="true" outlineLevel="0" collapsed="false">
      <c r="A40" s="193" t="s">
        <v>1317</v>
      </c>
      <c r="B40" s="164" t="n">
        <v>113.6</v>
      </c>
      <c r="C40" s="164" t="n">
        <v>111.5</v>
      </c>
      <c r="D40" s="164" t="n">
        <v>174.1</v>
      </c>
      <c r="E40" s="164" t="n">
        <v>106</v>
      </c>
      <c r="F40" s="164" t="n">
        <v>113</v>
      </c>
      <c r="G40" s="164" t="n">
        <v>110.1</v>
      </c>
      <c r="H40" s="164" t="n">
        <v>117.7</v>
      </c>
      <c r="I40" s="164" t="n">
        <v>128.1</v>
      </c>
      <c r="J40" s="164" t="n">
        <v>103.3</v>
      </c>
      <c r="K40" s="164" t="n">
        <v>119</v>
      </c>
      <c r="L40" s="164" t="n">
        <v>102.9</v>
      </c>
      <c r="M40" s="164" t="n">
        <v>123.6</v>
      </c>
    </row>
    <row r="41" customFormat="false" ht="12.75" hidden="false" customHeight="true" outlineLevel="0" collapsed="false">
      <c r="A41" s="275"/>
      <c r="B41" s="164"/>
      <c r="C41" s="164"/>
      <c r="D41" s="164"/>
      <c r="E41" s="164"/>
      <c r="F41" s="164"/>
      <c r="G41" s="164"/>
      <c r="H41" s="164"/>
      <c r="I41" s="164"/>
      <c r="J41" s="164"/>
      <c r="K41" s="164"/>
      <c r="L41" s="164"/>
      <c r="M41" s="164"/>
    </row>
    <row r="42" customFormat="false" ht="12.75" hidden="false" customHeight="true" outlineLevel="0" collapsed="false">
      <c r="A42" s="193" t="s">
        <v>1335</v>
      </c>
      <c r="B42" s="164" t="n">
        <v>111.4</v>
      </c>
      <c r="C42" s="164" t="n">
        <v>108.9</v>
      </c>
      <c r="D42" s="164" t="n">
        <v>176.8</v>
      </c>
      <c r="E42" s="164" t="n">
        <v>103.2</v>
      </c>
      <c r="F42" s="164" t="n">
        <v>111.3</v>
      </c>
      <c r="G42" s="164" t="n">
        <v>102.9</v>
      </c>
      <c r="H42" s="164" t="n">
        <v>115.9</v>
      </c>
      <c r="I42" s="164" t="n">
        <v>125.4</v>
      </c>
      <c r="J42" s="164" t="n">
        <v>103.4</v>
      </c>
      <c r="K42" s="164" t="n">
        <v>117</v>
      </c>
      <c r="L42" s="164" t="n">
        <v>100.8</v>
      </c>
      <c r="M42" s="164" t="n">
        <v>121.6</v>
      </c>
    </row>
    <row r="43" customFormat="false" ht="12.75" hidden="false" customHeight="true" outlineLevel="0" collapsed="false">
      <c r="A43" s="193" t="s">
        <v>1336</v>
      </c>
      <c r="B43" s="148" t="n">
        <v>117.2</v>
      </c>
      <c r="C43" s="148" t="n">
        <v>104.2</v>
      </c>
      <c r="D43" s="148" t="n">
        <v>159.7</v>
      </c>
      <c r="E43" s="148" t="n">
        <v>97.4</v>
      </c>
      <c r="F43" s="148" t="n">
        <v>106.9</v>
      </c>
      <c r="G43" s="148" t="n">
        <v>100.9</v>
      </c>
      <c r="H43" s="148" t="n">
        <v>110.3</v>
      </c>
      <c r="I43" s="148" t="n">
        <v>116</v>
      </c>
      <c r="J43" s="148" t="n">
        <v>103.3</v>
      </c>
      <c r="K43" s="148" t="n">
        <v>111</v>
      </c>
      <c r="L43" s="148" t="n">
        <v>103.8</v>
      </c>
      <c r="M43" s="148" t="n">
        <v>113</v>
      </c>
    </row>
    <row r="44" customFormat="false" ht="12.75" hidden="false" customHeight="true" outlineLevel="0" collapsed="false">
      <c r="A44" s="275"/>
      <c r="B44" s="164"/>
      <c r="C44" s="164"/>
      <c r="D44" s="164"/>
      <c r="E44" s="164"/>
      <c r="F44" s="164"/>
      <c r="G44" s="164"/>
      <c r="H44" s="164"/>
      <c r="I44" s="164"/>
      <c r="J44" s="164"/>
      <c r="K44" s="164"/>
      <c r="L44" s="164"/>
      <c r="M44" s="164"/>
    </row>
    <row r="45" customFormat="false" ht="12.75" hidden="false" customHeight="true" outlineLevel="0" collapsed="false">
      <c r="A45" s="147" t="n">
        <v>2005</v>
      </c>
      <c r="B45" s="164"/>
      <c r="C45" s="164"/>
      <c r="D45" s="164"/>
      <c r="E45" s="164"/>
      <c r="F45" s="164"/>
      <c r="G45" s="164"/>
      <c r="H45" s="164"/>
      <c r="I45" s="164"/>
      <c r="J45" s="164"/>
      <c r="K45" s="164"/>
      <c r="L45" s="164"/>
      <c r="M45" s="164"/>
    </row>
    <row r="46" customFormat="false" ht="12.75" hidden="false" customHeight="true" outlineLevel="0" collapsed="false">
      <c r="A46" s="193" t="s">
        <v>444</v>
      </c>
      <c r="B46" s="164" t="n">
        <v>113.9</v>
      </c>
      <c r="C46" s="164" t="n">
        <v>107.6</v>
      </c>
      <c r="D46" s="164" t="n">
        <v>158.8</v>
      </c>
      <c r="E46" s="164" t="n">
        <v>108.7</v>
      </c>
      <c r="F46" s="164" t="n">
        <v>107.7</v>
      </c>
      <c r="G46" s="164" t="n">
        <v>98.2</v>
      </c>
      <c r="H46" s="164" t="n">
        <v>118.1</v>
      </c>
      <c r="I46" s="164" t="n">
        <v>108.9</v>
      </c>
      <c r="J46" s="164" t="n">
        <v>103.6</v>
      </c>
      <c r="K46" s="164" t="n">
        <v>120.3</v>
      </c>
      <c r="L46" s="164" t="n">
        <v>101.4</v>
      </c>
      <c r="M46" s="164" t="n">
        <v>125.7</v>
      </c>
    </row>
    <row r="47" customFormat="false" ht="12.75" hidden="false" customHeight="true" outlineLevel="0" collapsed="false">
      <c r="A47" s="193" t="s">
        <v>445</v>
      </c>
      <c r="B47" s="164" t="n">
        <v>117.9</v>
      </c>
      <c r="C47" s="164" t="n">
        <v>114.9</v>
      </c>
      <c r="D47" s="164" t="n">
        <v>131</v>
      </c>
      <c r="E47" s="164" t="n">
        <v>105.6</v>
      </c>
      <c r="F47" s="164" t="n">
        <v>116</v>
      </c>
      <c r="G47" s="164" t="n">
        <v>129.3</v>
      </c>
      <c r="H47" s="164" t="n">
        <v>121.5</v>
      </c>
      <c r="I47" s="164" t="n">
        <v>116.9</v>
      </c>
      <c r="J47" s="164" t="n">
        <v>103</v>
      </c>
      <c r="K47" s="164" t="n">
        <v>124</v>
      </c>
      <c r="L47" s="164" t="n">
        <v>115.6</v>
      </c>
      <c r="M47" s="164" t="n">
        <v>126.3</v>
      </c>
    </row>
    <row r="48" customFormat="false" ht="12.75" hidden="false" customHeight="true" outlineLevel="0" collapsed="false">
      <c r="A48" s="193" t="s">
        <v>446</v>
      </c>
      <c r="B48" s="164" t="n">
        <v>140.7</v>
      </c>
      <c r="C48" s="164" t="n">
        <v>140.1</v>
      </c>
      <c r="D48" s="164" t="n">
        <v>129.4</v>
      </c>
      <c r="E48" s="164" t="n">
        <v>145.3</v>
      </c>
      <c r="F48" s="164" t="n">
        <v>140.3</v>
      </c>
      <c r="G48" s="164" t="n">
        <v>127.8</v>
      </c>
      <c r="H48" s="164" t="n">
        <v>138.2</v>
      </c>
      <c r="I48" s="164" t="n">
        <v>118</v>
      </c>
      <c r="J48" s="164" t="n">
        <v>126.7</v>
      </c>
      <c r="K48" s="164" t="n">
        <v>139.1</v>
      </c>
      <c r="L48" s="164" t="n">
        <v>125.7</v>
      </c>
      <c r="M48" s="164" t="n">
        <v>141.7</v>
      </c>
    </row>
    <row r="49" customFormat="false" ht="12.75" hidden="false" customHeight="true" outlineLevel="0" collapsed="false">
      <c r="A49" s="193" t="s">
        <v>447</v>
      </c>
      <c r="B49" s="164" t="n">
        <v>118.2</v>
      </c>
      <c r="C49" s="164" t="n">
        <v>125.4</v>
      </c>
      <c r="D49" s="164" t="n">
        <v>139.1</v>
      </c>
      <c r="E49" s="164" t="n">
        <v>129.2</v>
      </c>
      <c r="F49" s="164" t="n">
        <v>121.5</v>
      </c>
      <c r="G49" s="164" t="n">
        <v>132.3</v>
      </c>
      <c r="H49" s="164" t="n">
        <v>119.8</v>
      </c>
      <c r="I49" s="164" t="n">
        <v>143.9</v>
      </c>
      <c r="J49" s="164" t="n">
        <v>104.3</v>
      </c>
      <c r="K49" s="164" t="n">
        <v>120.7</v>
      </c>
      <c r="L49" s="164" t="n">
        <v>102.8</v>
      </c>
      <c r="M49" s="164" t="n">
        <v>125.7</v>
      </c>
    </row>
    <row r="50" customFormat="false" ht="12.75" hidden="false" customHeight="true" outlineLevel="0" collapsed="false">
      <c r="A50" s="275"/>
      <c r="B50" s="164"/>
      <c r="C50" s="164"/>
      <c r="D50" s="164"/>
      <c r="E50" s="164"/>
      <c r="F50" s="164"/>
      <c r="G50" s="164"/>
      <c r="H50" s="164"/>
      <c r="I50" s="164"/>
      <c r="J50" s="164"/>
      <c r="K50" s="164"/>
      <c r="L50" s="164"/>
      <c r="M50" s="164"/>
    </row>
    <row r="51" customFormat="false" ht="12.75" hidden="false" customHeight="true" outlineLevel="0" collapsed="false">
      <c r="A51" s="147" t="n">
        <v>2006</v>
      </c>
      <c r="B51" s="164"/>
      <c r="C51" s="164"/>
      <c r="D51" s="164"/>
      <c r="E51" s="164"/>
      <c r="F51" s="164"/>
      <c r="G51" s="164"/>
      <c r="H51" s="164"/>
      <c r="I51" s="164"/>
      <c r="J51" s="164"/>
      <c r="K51" s="164"/>
      <c r="L51" s="164"/>
      <c r="M51" s="164"/>
    </row>
    <row r="52" customFormat="false" ht="12.75" hidden="false" customHeight="true" outlineLevel="0" collapsed="false">
      <c r="A52" s="193" t="s">
        <v>448</v>
      </c>
      <c r="B52" s="164" t="n">
        <v>110.7</v>
      </c>
      <c r="C52" s="164" t="n">
        <v>102.5</v>
      </c>
      <c r="D52" s="164" t="n">
        <v>230.4</v>
      </c>
      <c r="E52" s="164" t="n">
        <v>97.9</v>
      </c>
      <c r="F52" s="164" t="n">
        <v>99.9</v>
      </c>
      <c r="G52" s="164" t="n">
        <v>109.6</v>
      </c>
      <c r="H52" s="164" t="n">
        <v>103.4</v>
      </c>
      <c r="I52" s="164" t="n">
        <v>142.8</v>
      </c>
      <c r="J52" s="164" t="n">
        <v>95.2</v>
      </c>
      <c r="K52" s="164" t="n">
        <v>102.5</v>
      </c>
      <c r="L52" s="164" t="n">
        <v>98.3</v>
      </c>
      <c r="M52" s="164" t="n">
        <v>103.7</v>
      </c>
    </row>
    <row r="53" customFormat="false" ht="12.75" hidden="false" customHeight="true" outlineLevel="0" collapsed="false">
      <c r="A53" s="193" t="s">
        <v>449</v>
      </c>
      <c r="B53" s="164" t="n">
        <v>112.4</v>
      </c>
      <c r="C53" s="164" t="n">
        <v>93.9</v>
      </c>
      <c r="D53" s="164" t="n">
        <v>136.4</v>
      </c>
      <c r="E53" s="164" t="n">
        <v>90.2</v>
      </c>
      <c r="F53" s="164" t="n">
        <v>97.3</v>
      </c>
      <c r="G53" s="164" t="n">
        <v>81.8</v>
      </c>
      <c r="H53" s="164" t="n">
        <v>106.8</v>
      </c>
      <c r="I53" s="164" t="n">
        <v>132</v>
      </c>
      <c r="J53" s="164" t="n">
        <v>101</v>
      </c>
      <c r="K53" s="164" t="n">
        <v>106.3</v>
      </c>
      <c r="L53" s="164" t="n">
        <v>98.2</v>
      </c>
      <c r="M53" s="164" t="n">
        <v>108.6</v>
      </c>
    </row>
    <row r="54" customFormat="false" ht="12.75" hidden="false" customHeight="true" outlineLevel="0" collapsed="false">
      <c r="A54" s="193" t="s">
        <v>450</v>
      </c>
      <c r="B54" s="164" t="n">
        <v>125.7</v>
      </c>
      <c r="C54" s="164" t="n">
        <v>106.3</v>
      </c>
      <c r="D54" s="164" t="n">
        <v>154.5</v>
      </c>
      <c r="E54" s="164" t="n">
        <v>95</v>
      </c>
      <c r="F54" s="164" t="n">
        <v>112.2</v>
      </c>
      <c r="G54" s="164" t="n">
        <v>99.5</v>
      </c>
      <c r="H54" s="164" t="n">
        <v>119</v>
      </c>
      <c r="I54" s="164" t="n">
        <v>139.8</v>
      </c>
      <c r="J54" s="164" t="n">
        <v>108.3</v>
      </c>
      <c r="K54" s="164" t="n">
        <v>119.4</v>
      </c>
      <c r="L54" s="164" t="n">
        <v>104.6</v>
      </c>
      <c r="M54" s="164" t="n">
        <v>123.6</v>
      </c>
    </row>
    <row r="55" customFormat="false" ht="12.75" hidden="false" customHeight="true" outlineLevel="0" collapsed="false">
      <c r="A55" s="193" t="s">
        <v>451</v>
      </c>
      <c r="B55" s="164" t="n">
        <v>119.2</v>
      </c>
      <c r="C55" s="164" t="n">
        <v>105.6</v>
      </c>
      <c r="D55" s="164" t="n">
        <v>117.7</v>
      </c>
      <c r="E55" s="164" t="n">
        <v>94.2</v>
      </c>
      <c r="F55" s="164" t="n">
        <v>110.5</v>
      </c>
      <c r="G55" s="164" t="n">
        <v>107.5</v>
      </c>
      <c r="H55" s="164" t="n">
        <v>112.6</v>
      </c>
      <c r="I55" s="164" t="n">
        <v>130.2</v>
      </c>
      <c r="J55" s="164" t="n">
        <v>97.7</v>
      </c>
      <c r="K55" s="164" t="n">
        <v>113.6</v>
      </c>
      <c r="L55" s="164" t="n">
        <v>107.8</v>
      </c>
      <c r="M55" s="164" t="n">
        <v>115.3</v>
      </c>
    </row>
    <row r="56" customFormat="false" ht="12.75" hidden="false" customHeight="true" outlineLevel="0" collapsed="false">
      <c r="A56" s="193" t="s">
        <v>452</v>
      </c>
      <c r="B56" s="164" t="n">
        <v>119.9</v>
      </c>
      <c r="C56" s="164" t="n">
        <v>111.6</v>
      </c>
      <c r="D56" s="164" t="n">
        <v>215.2</v>
      </c>
      <c r="E56" s="164" t="n">
        <v>104.8</v>
      </c>
      <c r="F56" s="164" t="n">
        <v>113.9</v>
      </c>
      <c r="G56" s="164" t="n">
        <v>104.2</v>
      </c>
      <c r="H56" s="164" t="n">
        <v>112.6</v>
      </c>
      <c r="I56" s="164" t="n">
        <v>110.3</v>
      </c>
      <c r="J56" s="164" t="n">
        <v>101.2</v>
      </c>
      <c r="K56" s="164" t="n">
        <v>114.1</v>
      </c>
      <c r="L56" s="164" t="n">
        <v>103.2</v>
      </c>
      <c r="M56" s="164" t="n">
        <v>117.1</v>
      </c>
    </row>
    <row r="57" customFormat="false" ht="12.75" hidden="false" customHeight="true" outlineLevel="0" collapsed="false">
      <c r="A57" s="193" t="s">
        <v>453</v>
      </c>
      <c r="B57" s="164" t="n">
        <v>122.4</v>
      </c>
      <c r="C57" s="164" t="n">
        <v>102.6</v>
      </c>
      <c r="D57" s="164" t="n">
        <v>139.6</v>
      </c>
      <c r="E57" s="164" t="n">
        <v>91.7</v>
      </c>
      <c r="F57" s="164" t="n">
        <v>107.9</v>
      </c>
      <c r="G57" s="164" t="n">
        <v>99</v>
      </c>
      <c r="H57" s="164" t="n">
        <v>116.4</v>
      </c>
      <c r="I57" s="164" t="n">
        <v>103.1</v>
      </c>
      <c r="J57" s="164" t="n">
        <v>103.5</v>
      </c>
      <c r="K57" s="164" t="n">
        <v>118.7</v>
      </c>
      <c r="L57" s="164" t="n">
        <v>108.8</v>
      </c>
      <c r="M57" s="164" t="n">
        <v>121.5</v>
      </c>
    </row>
    <row r="58" customFormat="false" ht="12.75" hidden="false" customHeight="true" outlineLevel="0" collapsed="false">
      <c r="A58" s="193" t="s">
        <v>454</v>
      </c>
      <c r="B58" s="164" t="n">
        <v>116.4</v>
      </c>
      <c r="C58" s="164" t="n">
        <v>107.2</v>
      </c>
      <c r="D58" s="164" t="n">
        <v>138.9</v>
      </c>
      <c r="E58" s="164" t="n">
        <v>98.8</v>
      </c>
      <c r="F58" s="164" t="n">
        <v>108.8</v>
      </c>
      <c r="G58" s="164" t="n">
        <v>115.3</v>
      </c>
      <c r="H58" s="164" t="n">
        <v>109.1</v>
      </c>
      <c r="I58" s="164" t="n">
        <v>111.4</v>
      </c>
      <c r="J58" s="164" t="n">
        <v>102.3</v>
      </c>
      <c r="K58" s="164" t="n">
        <v>109.8</v>
      </c>
      <c r="L58" s="164" t="n">
        <v>107.3</v>
      </c>
      <c r="M58" s="164" t="n">
        <v>110.6</v>
      </c>
    </row>
    <row r="59" customFormat="false" ht="12.75" hidden="false" customHeight="true" outlineLevel="0" collapsed="false">
      <c r="A59" s="193" t="s">
        <v>455</v>
      </c>
      <c r="B59" s="164" t="n">
        <v>106.6</v>
      </c>
      <c r="C59" s="164" t="n">
        <v>103.9</v>
      </c>
      <c r="D59" s="164" t="n">
        <v>155.6</v>
      </c>
      <c r="E59" s="164" t="n">
        <v>108.8</v>
      </c>
      <c r="F59" s="164" t="n">
        <v>104.4</v>
      </c>
      <c r="G59" s="164" t="n">
        <v>84.1</v>
      </c>
      <c r="H59" s="164" t="n">
        <v>98.9</v>
      </c>
      <c r="I59" s="164" t="n">
        <v>84.2</v>
      </c>
      <c r="J59" s="164" t="n">
        <v>99.1</v>
      </c>
      <c r="K59" s="164" t="n">
        <v>99.6</v>
      </c>
      <c r="L59" s="164" t="n">
        <v>99.9</v>
      </c>
      <c r="M59" s="164" t="n">
        <v>99.5</v>
      </c>
    </row>
    <row r="60" customFormat="false" ht="12.75" hidden="false" customHeight="true" outlineLevel="0" collapsed="false">
      <c r="A60" s="193" t="s">
        <v>444</v>
      </c>
      <c r="B60" s="164" t="n">
        <v>121.1</v>
      </c>
      <c r="C60" s="164" t="n">
        <v>104.5</v>
      </c>
      <c r="D60" s="164" t="n">
        <v>148.6</v>
      </c>
      <c r="E60" s="164" t="n">
        <v>95.5</v>
      </c>
      <c r="F60" s="164" t="n">
        <v>107.3</v>
      </c>
      <c r="G60" s="164" t="n">
        <v>106.9</v>
      </c>
      <c r="H60" s="164" t="n">
        <v>114.3</v>
      </c>
      <c r="I60" s="164" t="n">
        <v>90.1</v>
      </c>
      <c r="J60" s="164" t="n">
        <v>121.4</v>
      </c>
      <c r="K60" s="164" t="n">
        <v>114.6</v>
      </c>
      <c r="L60" s="164" t="n">
        <v>106.3</v>
      </c>
      <c r="M60" s="164" t="n">
        <v>116.9</v>
      </c>
    </row>
    <row r="61" customFormat="false" ht="12.75" hidden="false" customHeight="true" outlineLevel="0" collapsed="false">
      <c r="B61" s="164"/>
      <c r="C61" s="164"/>
      <c r="D61" s="164"/>
      <c r="E61" s="164"/>
      <c r="F61" s="164"/>
      <c r="G61" s="164"/>
      <c r="H61" s="164"/>
      <c r="I61" s="164"/>
      <c r="J61" s="164"/>
      <c r="K61" s="164"/>
      <c r="L61" s="164"/>
      <c r="M61" s="164"/>
    </row>
    <row r="62" customFormat="false" ht="15" hidden="false" customHeight="true" outlineLevel="0" collapsed="false">
      <c r="A62" s="300" t="s">
        <v>428</v>
      </c>
      <c r="B62" s="300"/>
      <c r="C62" s="300"/>
      <c r="D62" s="300"/>
      <c r="E62" s="300"/>
      <c r="F62" s="300"/>
      <c r="G62" s="300"/>
      <c r="H62" s="300"/>
      <c r="I62" s="300"/>
      <c r="J62" s="300"/>
      <c r="K62" s="300"/>
      <c r="L62" s="300"/>
      <c r="M62" s="300"/>
    </row>
    <row r="63" customFormat="false" ht="12.75" hidden="false" customHeight="true" outlineLevel="0" collapsed="false">
      <c r="M63" s="148"/>
    </row>
    <row r="64" customFormat="false" ht="12.75" hidden="false" customHeight="true" outlineLevel="0" collapsed="false">
      <c r="A64" s="193" t="s">
        <v>1316</v>
      </c>
      <c r="B64" s="164" t="n">
        <v>95.1</v>
      </c>
      <c r="C64" s="164" t="n">
        <v>99.7</v>
      </c>
      <c r="D64" s="164" t="n">
        <v>99.6</v>
      </c>
      <c r="E64" s="164" t="n">
        <v>98.9</v>
      </c>
      <c r="F64" s="164" t="n">
        <v>100.5</v>
      </c>
      <c r="G64" s="164" t="n">
        <v>98.2</v>
      </c>
      <c r="H64" s="164" t="n">
        <v>95.1</v>
      </c>
      <c r="I64" s="164" t="n">
        <v>106.5</v>
      </c>
      <c r="J64" s="164" t="n">
        <v>101.9</v>
      </c>
      <c r="K64" s="164" t="n">
        <v>93.7</v>
      </c>
      <c r="L64" s="164" t="n">
        <v>99.3</v>
      </c>
      <c r="M64" s="164" t="n">
        <v>92.3</v>
      </c>
      <c r="N64" s="148"/>
    </row>
    <row r="65" customFormat="false" ht="12.75" hidden="false" customHeight="true" outlineLevel="0" collapsed="false">
      <c r="A65" s="193" t="s">
        <v>1317</v>
      </c>
      <c r="B65" s="164" t="n">
        <v>98.5</v>
      </c>
      <c r="C65" s="164" t="n">
        <v>99.3</v>
      </c>
      <c r="D65" s="164" t="n">
        <v>104.6</v>
      </c>
      <c r="E65" s="164" t="n">
        <v>99.8</v>
      </c>
      <c r="F65" s="164" t="n">
        <v>99.2</v>
      </c>
      <c r="G65" s="164" t="n">
        <v>97.9</v>
      </c>
      <c r="H65" s="164" t="n">
        <v>98.9</v>
      </c>
      <c r="I65" s="164" t="n">
        <v>136.2</v>
      </c>
      <c r="J65" s="164" t="n">
        <v>123.8</v>
      </c>
      <c r="K65" s="164" t="n">
        <v>94.3</v>
      </c>
      <c r="L65" s="164" t="n">
        <v>107.6</v>
      </c>
      <c r="M65" s="164" t="n">
        <v>91.2</v>
      </c>
      <c r="N65" s="148"/>
    </row>
    <row r="66" customFormat="false" ht="12.75" hidden="false" customHeight="true" outlineLevel="0" collapsed="false">
      <c r="A66" s="275"/>
      <c r="B66" s="164"/>
      <c r="C66" s="164"/>
      <c r="D66" s="164"/>
      <c r="E66" s="164"/>
      <c r="F66" s="164"/>
      <c r="G66" s="164"/>
      <c r="H66" s="164"/>
      <c r="I66" s="164"/>
      <c r="J66" s="164"/>
      <c r="K66" s="164"/>
      <c r="L66" s="164"/>
      <c r="M66" s="164"/>
      <c r="N66" s="148"/>
    </row>
    <row r="67" customFormat="false" ht="12.75" hidden="false" customHeight="true" outlineLevel="0" collapsed="false">
      <c r="A67" s="193" t="s">
        <v>1335</v>
      </c>
      <c r="B67" s="164" t="n">
        <v>97.7</v>
      </c>
      <c r="C67" s="164" t="n">
        <v>99.2</v>
      </c>
      <c r="D67" s="164" t="n">
        <v>105.4</v>
      </c>
      <c r="E67" s="164" t="n">
        <v>99.6</v>
      </c>
      <c r="F67" s="164" t="n">
        <v>99.2</v>
      </c>
      <c r="G67" s="164" t="n">
        <v>97.1</v>
      </c>
      <c r="H67" s="164" t="n">
        <v>97.9</v>
      </c>
      <c r="I67" s="164" t="n">
        <v>129.6</v>
      </c>
      <c r="J67" s="164" t="n">
        <v>121</v>
      </c>
      <c r="K67" s="164" t="n">
        <v>93.8</v>
      </c>
      <c r="L67" s="164" t="n">
        <v>108.9</v>
      </c>
      <c r="M67" s="164" t="n">
        <v>90.3</v>
      </c>
      <c r="N67" s="148"/>
    </row>
    <row r="68" customFormat="false" ht="12.75" hidden="false" customHeight="true" outlineLevel="0" collapsed="false">
      <c r="A68" s="193" t="s">
        <v>1336</v>
      </c>
      <c r="B68" s="148" t="n">
        <v>106.3</v>
      </c>
      <c r="C68" s="148" t="n">
        <v>102.4</v>
      </c>
      <c r="D68" s="148" t="n">
        <v>108.5</v>
      </c>
      <c r="E68" s="148" t="n">
        <v>101.9</v>
      </c>
      <c r="F68" s="148" t="n">
        <v>102.8</v>
      </c>
      <c r="G68" s="148" t="n">
        <v>100.7</v>
      </c>
      <c r="H68" s="148" t="n">
        <v>107.4</v>
      </c>
      <c r="I68" s="148" t="n">
        <v>166.9</v>
      </c>
      <c r="J68" s="148" t="n">
        <v>143.3</v>
      </c>
      <c r="K68" s="148" t="n">
        <v>100.3</v>
      </c>
      <c r="L68" s="148" t="n">
        <v>112.8</v>
      </c>
      <c r="M68" s="148" t="n">
        <v>97.1</v>
      </c>
      <c r="N68" s="148"/>
    </row>
    <row r="69" customFormat="false" ht="12.75" hidden="false" customHeight="true" outlineLevel="0" collapsed="false">
      <c r="A69" s="275"/>
      <c r="B69" s="164"/>
      <c r="C69" s="164"/>
      <c r="D69" s="164"/>
      <c r="E69" s="164"/>
      <c r="F69" s="164"/>
      <c r="G69" s="164"/>
      <c r="H69" s="164"/>
      <c r="I69" s="164"/>
      <c r="J69" s="164"/>
      <c r="K69" s="164"/>
      <c r="L69" s="164"/>
      <c r="M69" s="164"/>
      <c r="N69" s="148"/>
    </row>
    <row r="70" customFormat="false" ht="12.75" hidden="false" customHeight="true" outlineLevel="0" collapsed="false">
      <c r="A70" s="147" t="n">
        <v>2005</v>
      </c>
      <c r="B70" s="164"/>
      <c r="C70" s="164"/>
      <c r="D70" s="164"/>
      <c r="E70" s="164"/>
      <c r="F70" s="164"/>
      <c r="G70" s="164"/>
      <c r="H70" s="164"/>
      <c r="I70" s="164"/>
      <c r="J70" s="164"/>
      <c r="K70" s="164"/>
      <c r="L70" s="164"/>
      <c r="M70" s="164"/>
      <c r="N70" s="148"/>
    </row>
    <row r="71" customFormat="false" ht="12.75" hidden="false" customHeight="true" outlineLevel="0" collapsed="false">
      <c r="A71" s="193" t="s">
        <v>444</v>
      </c>
      <c r="B71" s="164" t="n">
        <v>100.7</v>
      </c>
      <c r="C71" s="164" t="n">
        <v>99.5</v>
      </c>
      <c r="D71" s="164" t="n">
        <v>100.5</v>
      </c>
      <c r="E71" s="164" t="n">
        <v>100.8</v>
      </c>
      <c r="F71" s="164" t="n">
        <v>98.7</v>
      </c>
      <c r="G71" s="164" t="n">
        <v>99.6</v>
      </c>
      <c r="H71" s="164" t="n">
        <v>101.3</v>
      </c>
      <c r="I71" s="164" t="n">
        <v>151</v>
      </c>
      <c r="J71" s="164" t="n">
        <v>136</v>
      </c>
      <c r="K71" s="164" t="n">
        <v>95.5</v>
      </c>
      <c r="L71" s="164" t="n">
        <v>108.7</v>
      </c>
      <c r="M71" s="164" t="n">
        <v>92.6</v>
      </c>
      <c r="N71" s="148"/>
    </row>
    <row r="72" customFormat="false" ht="12.75" hidden="false" customHeight="true" outlineLevel="0" collapsed="false">
      <c r="A72" s="193" t="s">
        <v>445</v>
      </c>
      <c r="B72" s="164" t="n">
        <v>102</v>
      </c>
      <c r="C72" s="164" t="n">
        <v>98.7</v>
      </c>
      <c r="D72" s="164" t="n">
        <v>102.1</v>
      </c>
      <c r="E72" s="164" t="n">
        <v>99.1</v>
      </c>
      <c r="F72" s="164" t="n">
        <v>98.3</v>
      </c>
      <c r="G72" s="164" t="n">
        <v>99.1</v>
      </c>
      <c r="H72" s="164" t="n">
        <v>103</v>
      </c>
      <c r="I72" s="164" t="n">
        <v>150.8</v>
      </c>
      <c r="J72" s="164" t="n">
        <v>133.5</v>
      </c>
      <c r="K72" s="164" t="n">
        <v>97.8</v>
      </c>
      <c r="L72" s="164" t="n">
        <v>106</v>
      </c>
      <c r="M72" s="164" t="n">
        <v>95.6</v>
      </c>
      <c r="N72" s="148"/>
    </row>
    <row r="73" customFormat="false" ht="12.75" hidden="false" customHeight="true" outlineLevel="0" collapsed="false">
      <c r="A73" s="193" t="s">
        <v>446</v>
      </c>
      <c r="B73" s="164" t="n">
        <v>100.2</v>
      </c>
      <c r="C73" s="164" t="n">
        <v>100.5</v>
      </c>
      <c r="D73" s="164" t="n">
        <v>110.9</v>
      </c>
      <c r="E73" s="164" t="n">
        <v>98.7</v>
      </c>
      <c r="F73" s="164" t="n">
        <v>100.5</v>
      </c>
      <c r="G73" s="164" t="n">
        <v>104.2</v>
      </c>
      <c r="H73" s="164" t="n">
        <v>100.4</v>
      </c>
      <c r="I73" s="164" t="n">
        <v>134.3</v>
      </c>
      <c r="J73" s="164" t="n">
        <v>128</v>
      </c>
      <c r="K73" s="164" t="n">
        <v>98.5</v>
      </c>
      <c r="L73" s="164" t="n">
        <v>100.6</v>
      </c>
      <c r="M73" s="164" t="n">
        <v>98.2</v>
      </c>
      <c r="N73" s="148"/>
    </row>
    <row r="74" customFormat="false" ht="12.75" hidden="false" customHeight="true" outlineLevel="0" collapsed="false">
      <c r="A74" s="193" t="s">
        <v>447</v>
      </c>
      <c r="B74" s="164" t="n">
        <v>100.3</v>
      </c>
      <c r="C74" s="164" t="n">
        <v>100.5</v>
      </c>
      <c r="D74" s="164" t="n">
        <v>104.5</v>
      </c>
      <c r="E74" s="164" t="n">
        <v>100.9</v>
      </c>
      <c r="F74" s="164" t="n">
        <v>100.3</v>
      </c>
      <c r="G74" s="164" t="n">
        <v>100</v>
      </c>
      <c r="H74" s="164" t="n">
        <v>100.9</v>
      </c>
      <c r="I74" s="164" t="n">
        <v>157.4</v>
      </c>
      <c r="J74" s="164" t="n">
        <v>131.8</v>
      </c>
      <c r="K74" s="164" t="n">
        <v>94.4</v>
      </c>
      <c r="L74" s="164" t="n">
        <v>104.3</v>
      </c>
      <c r="M74" s="164" t="n">
        <v>92.1</v>
      </c>
      <c r="N74" s="148"/>
    </row>
    <row r="75" customFormat="false" ht="12.75" hidden="false" customHeight="true" outlineLevel="0" collapsed="false">
      <c r="A75" s="275"/>
      <c r="B75" s="164"/>
      <c r="C75" s="164"/>
      <c r="D75" s="164"/>
      <c r="E75" s="164"/>
      <c r="F75" s="164"/>
      <c r="G75" s="164"/>
      <c r="H75" s="164"/>
      <c r="I75" s="164"/>
      <c r="J75" s="164"/>
      <c r="K75" s="164"/>
      <c r="L75" s="164"/>
      <c r="M75" s="164"/>
      <c r="N75" s="148"/>
    </row>
    <row r="76" customFormat="false" ht="12.75" hidden="false" customHeight="true" outlineLevel="0" collapsed="false">
      <c r="A76" s="147" t="n">
        <v>2006</v>
      </c>
      <c r="B76" s="164"/>
      <c r="C76" s="164"/>
      <c r="D76" s="164"/>
      <c r="E76" s="164"/>
      <c r="F76" s="164"/>
      <c r="G76" s="164"/>
      <c r="H76" s="164"/>
      <c r="I76" s="164"/>
      <c r="J76" s="164"/>
      <c r="K76" s="164"/>
      <c r="L76" s="164"/>
      <c r="M76" s="164"/>
      <c r="N76" s="148"/>
    </row>
    <row r="77" customFormat="false" ht="12.75" hidden="false" customHeight="true" outlineLevel="0" collapsed="false">
      <c r="A77" s="193" t="s">
        <v>448</v>
      </c>
      <c r="B77" s="164" t="n">
        <v>104.8</v>
      </c>
      <c r="C77" s="164" t="n">
        <v>100.6</v>
      </c>
      <c r="D77" s="164" t="n">
        <v>101.8</v>
      </c>
      <c r="E77" s="164" t="n">
        <v>100.4</v>
      </c>
      <c r="F77" s="164" t="n">
        <v>100.3</v>
      </c>
      <c r="G77" s="164" t="n">
        <v>102</v>
      </c>
      <c r="H77" s="164" t="n">
        <v>106.3</v>
      </c>
      <c r="I77" s="164" t="n">
        <v>161.7</v>
      </c>
      <c r="J77" s="164" t="n">
        <v>133.7</v>
      </c>
      <c r="K77" s="164" t="n">
        <v>99.5</v>
      </c>
      <c r="L77" s="164" t="n">
        <v>108.3</v>
      </c>
      <c r="M77" s="164" t="n">
        <v>97.2</v>
      </c>
      <c r="N77" s="148"/>
    </row>
    <row r="78" customFormat="false" ht="12.75" hidden="false" customHeight="true" outlineLevel="0" collapsed="false">
      <c r="A78" s="193" t="s">
        <v>449</v>
      </c>
      <c r="B78" s="164" t="n">
        <v>105.6</v>
      </c>
      <c r="C78" s="164" t="n">
        <v>102.9</v>
      </c>
      <c r="D78" s="164" t="n">
        <v>102.7</v>
      </c>
      <c r="E78" s="164" t="n">
        <v>100.5</v>
      </c>
      <c r="F78" s="164" t="n">
        <v>103.7</v>
      </c>
      <c r="G78" s="164" t="n">
        <v>104.7</v>
      </c>
      <c r="H78" s="164" t="n">
        <v>106.6</v>
      </c>
      <c r="I78" s="164" t="n">
        <v>169.8</v>
      </c>
      <c r="J78" s="164" t="n">
        <v>137</v>
      </c>
      <c r="K78" s="164" t="n">
        <v>99.3</v>
      </c>
      <c r="L78" s="164" t="n">
        <v>108.2</v>
      </c>
      <c r="M78" s="164" t="n">
        <v>97</v>
      </c>
      <c r="N78" s="148"/>
    </row>
    <row r="79" customFormat="false" ht="12.75" hidden="false" customHeight="true" outlineLevel="0" collapsed="false">
      <c r="A79" s="193" t="s">
        <v>450</v>
      </c>
      <c r="B79" s="164" t="n">
        <v>105.6</v>
      </c>
      <c r="C79" s="164" t="n">
        <v>102</v>
      </c>
      <c r="D79" s="164" t="n">
        <v>103.9</v>
      </c>
      <c r="E79" s="164" t="n">
        <v>103.3</v>
      </c>
      <c r="F79" s="164" t="n">
        <v>101.2</v>
      </c>
      <c r="G79" s="164" t="n">
        <v>103.4</v>
      </c>
      <c r="H79" s="164" t="n">
        <v>106.5</v>
      </c>
      <c r="I79" s="164" t="n">
        <v>164.8</v>
      </c>
      <c r="J79" s="164" t="n">
        <v>139.3</v>
      </c>
      <c r="K79" s="164" t="n">
        <v>99.7</v>
      </c>
      <c r="L79" s="164" t="n">
        <v>110.3</v>
      </c>
      <c r="M79" s="164" t="n">
        <v>97.1</v>
      </c>
      <c r="N79" s="148"/>
    </row>
    <row r="80" customFormat="false" ht="12.75" hidden="false" customHeight="true" outlineLevel="0" collapsed="false">
      <c r="A80" s="193" t="s">
        <v>451</v>
      </c>
      <c r="B80" s="164" t="n">
        <v>104.2</v>
      </c>
      <c r="C80" s="164" t="n">
        <v>101.8</v>
      </c>
      <c r="D80" s="164" t="n">
        <v>109.2</v>
      </c>
      <c r="E80" s="164" t="n">
        <v>102.7</v>
      </c>
      <c r="F80" s="164" t="n">
        <v>102.1</v>
      </c>
      <c r="G80" s="164" t="n">
        <v>97.1</v>
      </c>
      <c r="H80" s="164" t="n">
        <v>104.9</v>
      </c>
      <c r="I80" s="164" t="n">
        <v>168.9</v>
      </c>
      <c r="J80" s="164" t="n">
        <v>140.5</v>
      </c>
      <c r="K80" s="164" t="n">
        <v>97.7</v>
      </c>
      <c r="L80" s="164" t="n">
        <v>107.2</v>
      </c>
      <c r="M80" s="164" t="n">
        <v>95.2</v>
      </c>
      <c r="N80" s="148"/>
    </row>
    <row r="81" customFormat="false" ht="12.75" hidden="false" customHeight="true" outlineLevel="0" collapsed="false">
      <c r="A81" s="193" t="s">
        <v>452</v>
      </c>
      <c r="B81" s="164" t="n">
        <v>105.2</v>
      </c>
      <c r="C81" s="164" t="n">
        <v>103</v>
      </c>
      <c r="D81" s="164" t="n">
        <v>107.4</v>
      </c>
      <c r="E81" s="164" t="n">
        <v>103</v>
      </c>
      <c r="F81" s="164" t="n">
        <v>103.3</v>
      </c>
      <c r="G81" s="164" t="n">
        <v>100.7</v>
      </c>
      <c r="H81" s="164" t="n">
        <v>105.9</v>
      </c>
      <c r="I81" s="164" t="n">
        <v>174.3</v>
      </c>
      <c r="J81" s="164" t="n">
        <v>144.8</v>
      </c>
      <c r="K81" s="164" t="n">
        <v>98.6</v>
      </c>
      <c r="L81" s="164" t="n">
        <v>112.4</v>
      </c>
      <c r="M81" s="164" t="n">
        <v>95.1</v>
      </c>
      <c r="N81" s="148"/>
    </row>
    <row r="82" customFormat="false" ht="12.75" hidden="false" customHeight="true" outlineLevel="0" collapsed="false">
      <c r="A82" s="193" t="s">
        <v>453</v>
      </c>
      <c r="B82" s="164" t="n">
        <v>106.8</v>
      </c>
      <c r="C82" s="164" t="n">
        <v>102.1</v>
      </c>
      <c r="D82" s="164" t="n">
        <v>113.6</v>
      </c>
      <c r="E82" s="164" t="n">
        <v>104.1</v>
      </c>
      <c r="F82" s="164" t="n">
        <v>102.3</v>
      </c>
      <c r="G82" s="164" t="n">
        <v>95.5</v>
      </c>
      <c r="H82" s="164" t="n">
        <v>107.9</v>
      </c>
      <c r="I82" s="164" t="n">
        <v>164.4</v>
      </c>
      <c r="J82" s="164" t="n">
        <v>149.8</v>
      </c>
      <c r="K82" s="164" t="n">
        <v>101.1</v>
      </c>
      <c r="L82" s="164" t="n">
        <v>120</v>
      </c>
      <c r="M82" s="164" t="n">
        <v>96.4</v>
      </c>
      <c r="N82" s="148"/>
    </row>
    <row r="83" customFormat="false" ht="12.75" hidden="false" customHeight="true" outlineLevel="0" collapsed="false">
      <c r="A83" s="193" t="s">
        <v>454</v>
      </c>
      <c r="B83" s="164" t="n">
        <v>108</v>
      </c>
      <c r="C83" s="164" t="n">
        <v>102</v>
      </c>
      <c r="D83" s="164" t="n">
        <v>114.1</v>
      </c>
      <c r="E83" s="164" t="n">
        <v>99.3</v>
      </c>
      <c r="F83" s="164" t="n">
        <v>103.3</v>
      </c>
      <c r="G83" s="164" t="n">
        <v>100.2</v>
      </c>
      <c r="H83" s="164" t="n">
        <v>109.2</v>
      </c>
      <c r="I83" s="164" t="n">
        <v>168.1</v>
      </c>
      <c r="J83" s="164" t="n">
        <v>149</v>
      </c>
      <c r="K83" s="164" t="n">
        <v>101.8</v>
      </c>
      <c r="L83" s="164" t="n">
        <v>114.5</v>
      </c>
      <c r="M83" s="164" t="n">
        <v>98.3</v>
      </c>
      <c r="N83" s="148"/>
    </row>
    <row r="84" customFormat="false" ht="12.75" hidden="false" customHeight="true" outlineLevel="0" collapsed="false">
      <c r="A84" s="193" t="s">
        <v>455</v>
      </c>
      <c r="B84" s="164" t="n">
        <v>108.2</v>
      </c>
      <c r="C84" s="164" t="n">
        <v>104.2</v>
      </c>
      <c r="D84" s="164" t="n">
        <v>118.8</v>
      </c>
      <c r="E84" s="164" t="n">
        <v>101.3</v>
      </c>
      <c r="F84" s="164" t="n">
        <v>105.4</v>
      </c>
      <c r="G84" s="164" t="n">
        <v>102.6</v>
      </c>
      <c r="H84" s="164" t="n">
        <v>109.5</v>
      </c>
      <c r="I84" s="164" t="n">
        <v>166.6</v>
      </c>
      <c r="J84" s="164" t="n">
        <v>147.9</v>
      </c>
      <c r="K84" s="164" t="n">
        <v>102.5</v>
      </c>
      <c r="L84" s="164" t="n">
        <v>114.7</v>
      </c>
      <c r="M84" s="164" t="n">
        <v>99.1</v>
      </c>
      <c r="N84" s="148"/>
    </row>
    <row r="85" customFormat="false" ht="12.75" hidden="false" customHeight="true" outlineLevel="0" collapsed="false">
      <c r="A85" s="193" t="s">
        <v>444</v>
      </c>
      <c r="B85" s="164" t="n">
        <v>108.2</v>
      </c>
      <c r="C85" s="164" t="n">
        <v>103.3</v>
      </c>
      <c r="D85" s="164" t="n">
        <v>109.6</v>
      </c>
      <c r="E85" s="164" t="n">
        <v>102.4</v>
      </c>
      <c r="F85" s="164" t="n">
        <v>103.9</v>
      </c>
      <c r="G85" s="164" t="n">
        <v>100.9</v>
      </c>
      <c r="H85" s="164" t="n">
        <v>109.7</v>
      </c>
      <c r="I85" s="164" t="n">
        <v>164</v>
      </c>
      <c r="J85" s="164" t="n">
        <v>146.7</v>
      </c>
      <c r="K85" s="164" t="n">
        <v>102.8</v>
      </c>
      <c r="L85" s="164" t="n">
        <v>118.9</v>
      </c>
      <c r="M85" s="164" t="n">
        <v>98.7</v>
      </c>
      <c r="N85" s="148"/>
    </row>
    <row r="86" customFormat="false" ht="12.75" hidden="false" customHeight="true" outlineLevel="0" collapsed="false">
      <c r="A86" s="1" t="s">
        <v>1264</v>
      </c>
    </row>
    <row r="87" customFormat="false" ht="12.75" hidden="false" customHeight="false" outlineLevel="0" collapsed="false">
      <c r="A87" s="176" t="s">
        <v>1337</v>
      </c>
    </row>
    <row r="88" customFormat="false" ht="12.75" hidden="false" customHeight="true" outlineLevel="0" collapsed="false">
      <c r="A88" s="1" t="s">
        <v>1321</v>
      </c>
    </row>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sheetData>
  <mergeCells count="24">
    <mergeCell ref="A1:M1"/>
    <mergeCell ref="A2:M2"/>
    <mergeCell ref="A3:M3"/>
    <mergeCell ref="A4:M4"/>
    <mergeCell ref="A5:M5"/>
    <mergeCell ref="A6:M6"/>
    <mergeCell ref="A7:A10"/>
    <mergeCell ref="B7:B10"/>
    <mergeCell ref="C7:G7"/>
    <mergeCell ref="H7:M7"/>
    <mergeCell ref="C8:C10"/>
    <mergeCell ref="D8:D10"/>
    <mergeCell ref="E8:F8"/>
    <mergeCell ref="G8:G10"/>
    <mergeCell ref="H8:H10"/>
    <mergeCell ref="I8:I10"/>
    <mergeCell ref="J8:J10"/>
    <mergeCell ref="K8:M8"/>
    <mergeCell ref="K9:K10"/>
    <mergeCell ref="E10:F10"/>
    <mergeCell ref="L10:M10"/>
    <mergeCell ref="A12:M12"/>
    <mergeCell ref="A37:M37"/>
    <mergeCell ref="A62:M62"/>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4"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September 2006</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41796875" defaultRowHeight="12.75" zeroHeight="false" outlineLevelRow="0" outlineLevelCol="0"/>
  <cols>
    <col collapsed="false" customWidth="true" hidden="false" outlineLevel="0" max="1" min="1" style="1" width="20.56"/>
    <col collapsed="false" customWidth="true" hidden="false" outlineLevel="0" max="2" min="2" style="1" width="11.99"/>
    <col collapsed="false" customWidth="true" hidden="false" outlineLevel="0" max="3" min="3" style="1" width="9.28"/>
    <col collapsed="false" customWidth="true" hidden="false" outlineLevel="0" max="4" min="4" style="1" width="7.99"/>
    <col collapsed="false" customWidth="true" hidden="false" outlineLevel="0" max="5" min="5" style="1" width="8.7"/>
    <col collapsed="false" customWidth="true" hidden="false" outlineLevel="0" max="6" min="6" style="1" width="10.56"/>
    <col collapsed="false" customWidth="true" hidden="false" outlineLevel="0" max="7" min="7" style="1" width="11.13"/>
    <col collapsed="false" customWidth="true" hidden="false" outlineLevel="0" max="8" min="8" style="1" width="9.28"/>
    <col collapsed="false" customWidth="true" hidden="false" outlineLevel="0" max="9" min="9" style="1" width="8.56"/>
    <col collapsed="false" customWidth="true" hidden="false" outlineLevel="0" max="10" min="10" style="1" width="9.41"/>
    <col collapsed="false" customWidth="true" hidden="false" outlineLevel="0" max="11" min="11" style="1" width="9.28"/>
    <col collapsed="false" customWidth="true" hidden="false" outlineLevel="0" max="13" min="12" style="1" width="7.14"/>
    <col collapsed="false" customWidth="false" hidden="false" outlineLevel="0" max="257" min="14" style="1" width="11.42"/>
  </cols>
  <sheetData>
    <row r="1" s="391" customFormat="true" ht="20.1" hidden="false" customHeight="true" outlineLevel="0" collapsed="false">
      <c r="A1" s="99"/>
      <c r="B1" s="99"/>
      <c r="C1" s="99"/>
      <c r="D1" s="99"/>
      <c r="E1" s="99"/>
      <c r="F1" s="99"/>
      <c r="G1" s="99"/>
      <c r="H1" s="99"/>
      <c r="I1" s="99"/>
      <c r="J1" s="99"/>
      <c r="K1" s="99"/>
      <c r="L1" s="99"/>
      <c r="M1" s="99"/>
    </row>
    <row r="2" s="391" customFormat="true" ht="20.1" hidden="false" customHeight="true" outlineLevel="0" collapsed="false">
      <c r="A2" s="99" t="s">
        <v>1325</v>
      </c>
      <c r="B2" s="99"/>
      <c r="C2" s="99"/>
      <c r="D2" s="99"/>
      <c r="E2" s="99"/>
      <c r="F2" s="99"/>
      <c r="G2" s="99"/>
      <c r="H2" s="99"/>
      <c r="I2" s="99"/>
      <c r="J2" s="99"/>
      <c r="K2" s="99"/>
      <c r="L2" s="99"/>
      <c r="M2" s="99"/>
    </row>
    <row r="3" s="391" customFormat="true" ht="20.1" hidden="false" customHeight="true" outlineLevel="0" collapsed="false">
      <c r="A3" s="99" t="s">
        <v>1326</v>
      </c>
      <c r="B3" s="99"/>
      <c r="C3" s="99"/>
      <c r="D3" s="99"/>
      <c r="E3" s="99"/>
      <c r="F3" s="99"/>
      <c r="G3" s="99"/>
      <c r="H3" s="99"/>
      <c r="I3" s="99"/>
      <c r="J3" s="99"/>
      <c r="K3" s="99"/>
      <c r="L3" s="99"/>
      <c r="M3" s="99"/>
    </row>
    <row r="4" s="134" customFormat="true" ht="20.1" hidden="false" customHeight="true" outlineLevel="0" collapsed="false">
      <c r="A4" s="99" t="s">
        <v>1327</v>
      </c>
      <c r="B4" s="99"/>
      <c r="C4" s="99"/>
      <c r="D4" s="99"/>
      <c r="E4" s="99"/>
      <c r="F4" s="99"/>
      <c r="G4" s="99"/>
      <c r="H4" s="99"/>
      <c r="I4" s="99"/>
      <c r="J4" s="99"/>
      <c r="K4" s="99"/>
      <c r="L4" s="99"/>
      <c r="M4" s="99"/>
    </row>
    <row r="5" s="134" customFormat="true" ht="20.1" hidden="false" customHeight="true" outlineLevel="0" collapsed="false">
      <c r="A5" s="99" t="s">
        <v>1338</v>
      </c>
      <c r="B5" s="99"/>
      <c r="C5" s="99"/>
      <c r="D5" s="99"/>
      <c r="E5" s="99"/>
      <c r="F5" s="99"/>
      <c r="G5" s="99"/>
      <c r="H5" s="99"/>
      <c r="I5" s="99"/>
      <c r="J5" s="99"/>
      <c r="K5" s="99"/>
      <c r="L5" s="99"/>
      <c r="M5" s="99"/>
    </row>
    <row r="6" customFormat="false" ht="20.1" hidden="false" customHeight="true" outlineLevel="0" collapsed="false">
      <c r="A6" s="135"/>
      <c r="B6" s="135"/>
      <c r="C6" s="135"/>
      <c r="D6" s="135"/>
      <c r="E6" s="135"/>
      <c r="F6" s="135"/>
      <c r="G6" s="135"/>
      <c r="H6" s="135"/>
      <c r="I6" s="135"/>
      <c r="J6" s="135"/>
      <c r="K6" s="135"/>
      <c r="L6" s="135"/>
      <c r="M6" s="135"/>
    </row>
    <row r="7" customFormat="false" ht="12.75" hidden="false" customHeight="true" outlineLevel="0" collapsed="false">
      <c r="A7" s="392" t="s">
        <v>399</v>
      </c>
      <c r="B7" s="103" t="s">
        <v>1329</v>
      </c>
      <c r="C7" s="144" t="s">
        <v>874</v>
      </c>
      <c r="D7" s="144"/>
      <c r="E7" s="144"/>
      <c r="F7" s="144"/>
      <c r="G7" s="144"/>
      <c r="H7" s="389" t="s">
        <v>875</v>
      </c>
      <c r="I7" s="389"/>
      <c r="J7" s="389"/>
      <c r="K7" s="389"/>
      <c r="L7" s="389"/>
      <c r="M7" s="389"/>
    </row>
    <row r="8" customFormat="false" ht="12.75" hidden="false" customHeight="true" outlineLevel="0" collapsed="false">
      <c r="A8" s="392"/>
      <c r="B8" s="103"/>
      <c r="C8" s="103" t="s">
        <v>876</v>
      </c>
      <c r="D8" s="138" t="s">
        <v>1330</v>
      </c>
      <c r="E8" s="291" t="s">
        <v>878</v>
      </c>
      <c r="F8" s="291"/>
      <c r="G8" s="290" t="s">
        <v>879</v>
      </c>
      <c r="H8" s="103" t="s">
        <v>876</v>
      </c>
      <c r="I8" s="103" t="s">
        <v>880</v>
      </c>
      <c r="J8" s="103" t="s">
        <v>881</v>
      </c>
      <c r="K8" s="137" t="s">
        <v>882</v>
      </c>
      <c r="L8" s="137"/>
      <c r="M8" s="137"/>
    </row>
    <row r="9" customFormat="false" ht="12.75" hidden="false" customHeight="true" outlineLevel="0" collapsed="false">
      <c r="A9" s="392"/>
      <c r="B9" s="103"/>
      <c r="C9" s="103"/>
      <c r="D9" s="138"/>
      <c r="E9" s="292" t="s">
        <v>883</v>
      </c>
      <c r="F9" s="292" t="s">
        <v>884</v>
      </c>
      <c r="G9" s="290"/>
      <c r="H9" s="103"/>
      <c r="I9" s="103"/>
      <c r="J9" s="103"/>
      <c r="K9" s="103" t="s">
        <v>876</v>
      </c>
      <c r="L9" s="291" t="s">
        <v>885</v>
      </c>
      <c r="M9" s="175" t="s">
        <v>886</v>
      </c>
    </row>
    <row r="10" customFormat="false" ht="12.75" hidden="false" customHeight="true" outlineLevel="0" collapsed="false">
      <c r="A10" s="392"/>
      <c r="B10" s="103"/>
      <c r="C10" s="103"/>
      <c r="D10" s="138"/>
      <c r="E10" s="144" t="s">
        <v>887</v>
      </c>
      <c r="F10" s="144"/>
      <c r="G10" s="290"/>
      <c r="H10" s="103"/>
      <c r="I10" s="103"/>
      <c r="J10" s="103"/>
      <c r="K10" s="103"/>
      <c r="L10" s="135" t="s">
        <v>888</v>
      </c>
      <c r="M10" s="135"/>
    </row>
    <row r="11" customFormat="false" ht="12.75" hidden="false" customHeight="true" outlineLevel="0" collapsed="false"/>
    <row r="12" customFormat="false" ht="15" hidden="false" customHeight="true" outlineLevel="0" collapsed="false">
      <c r="A12" s="294" t="s">
        <v>1331</v>
      </c>
      <c r="B12" s="294"/>
      <c r="C12" s="294"/>
      <c r="D12" s="294"/>
      <c r="E12" s="294"/>
      <c r="F12" s="294"/>
      <c r="G12" s="294"/>
      <c r="H12" s="294"/>
      <c r="I12" s="294"/>
      <c r="J12" s="294"/>
      <c r="K12" s="294"/>
      <c r="L12" s="294"/>
      <c r="M12" s="294"/>
    </row>
    <row r="13" customFormat="false" ht="12.75" hidden="false" customHeight="true" outlineLevel="0" collapsed="false"/>
    <row r="14" customFormat="false" ht="12.75" hidden="false" customHeight="true" outlineLevel="0" collapsed="false">
      <c r="A14" s="193" t="s">
        <v>1339</v>
      </c>
      <c r="B14" s="164" t="n">
        <v>109.8</v>
      </c>
      <c r="C14" s="164" t="n">
        <v>108.2</v>
      </c>
      <c r="D14" s="164" t="n">
        <v>126.6</v>
      </c>
      <c r="E14" s="164" t="n">
        <v>110.8</v>
      </c>
      <c r="F14" s="164" t="n">
        <v>117.1</v>
      </c>
      <c r="G14" s="164" t="n">
        <v>81</v>
      </c>
      <c r="H14" s="164" t="n">
        <v>109.5</v>
      </c>
      <c r="I14" s="164" t="n">
        <v>107.8</v>
      </c>
      <c r="J14" s="164" t="n">
        <v>97.4</v>
      </c>
      <c r="K14" s="164" t="n">
        <v>110.8</v>
      </c>
      <c r="L14" s="164" t="n">
        <v>111.7</v>
      </c>
      <c r="M14" s="164" t="n">
        <v>110.7</v>
      </c>
      <c r="N14" s="164"/>
      <c r="O14" s="164"/>
      <c r="P14" s="164"/>
    </row>
    <row r="15" customFormat="false" ht="12.75" hidden="false" customHeight="true" outlineLevel="0" collapsed="false">
      <c r="A15" s="193" t="s">
        <v>1340</v>
      </c>
      <c r="B15" s="164" t="n">
        <v>121.6</v>
      </c>
      <c r="C15" s="164" t="n">
        <v>119.2</v>
      </c>
      <c r="D15" s="164" t="n">
        <v>123.8</v>
      </c>
      <c r="E15" s="164" t="n">
        <v>131.1</v>
      </c>
      <c r="F15" s="164" t="n">
        <v>123.4</v>
      </c>
      <c r="G15" s="164" t="n">
        <v>94.8</v>
      </c>
      <c r="H15" s="164" t="n">
        <v>121.1</v>
      </c>
      <c r="I15" s="164" t="n">
        <v>146.4</v>
      </c>
      <c r="J15" s="164" t="n">
        <v>110.8</v>
      </c>
      <c r="K15" s="164" t="n">
        <v>117.7</v>
      </c>
      <c r="L15" s="164" t="n">
        <v>119.2</v>
      </c>
      <c r="M15" s="164" t="n">
        <v>117.6</v>
      </c>
    </row>
    <row r="16" customFormat="false" ht="12.75" hidden="false" customHeight="true" outlineLevel="0" collapsed="false">
      <c r="A16" s="275"/>
      <c r="B16" s="164"/>
      <c r="C16" s="164"/>
      <c r="D16" s="164"/>
      <c r="E16" s="164"/>
      <c r="F16" s="164"/>
      <c r="G16" s="164"/>
      <c r="H16" s="164"/>
      <c r="I16" s="164"/>
      <c r="J16" s="164"/>
      <c r="K16" s="164"/>
      <c r="L16" s="164"/>
      <c r="M16" s="164"/>
    </row>
    <row r="17" customFormat="false" ht="12.75" hidden="false" customHeight="true" outlineLevel="0" collapsed="false">
      <c r="A17" s="193" t="s">
        <v>1335</v>
      </c>
      <c r="B17" s="164" t="n">
        <v>116.7</v>
      </c>
      <c r="C17" s="164" t="n">
        <v>114.4</v>
      </c>
      <c r="D17" s="164" t="n">
        <v>129.2</v>
      </c>
      <c r="E17" s="164" t="n">
        <v>125.1</v>
      </c>
      <c r="F17" s="164" t="n">
        <v>118.5</v>
      </c>
      <c r="G17" s="164" t="n">
        <v>91</v>
      </c>
      <c r="H17" s="164" t="n">
        <v>116.2</v>
      </c>
      <c r="I17" s="164" t="n">
        <v>139.7</v>
      </c>
      <c r="J17" s="164" t="n">
        <v>108</v>
      </c>
      <c r="K17" s="164" t="n">
        <v>113</v>
      </c>
      <c r="L17" s="164" t="n">
        <v>117.2</v>
      </c>
      <c r="M17" s="164" t="n">
        <v>112.7</v>
      </c>
    </row>
    <row r="18" customFormat="false" ht="12.75" hidden="false" customHeight="true" outlineLevel="0" collapsed="false">
      <c r="A18" s="193" t="s">
        <v>1336</v>
      </c>
      <c r="B18" s="164" t="n">
        <v>141.2</v>
      </c>
      <c r="C18" s="164" t="n">
        <v>124.7</v>
      </c>
      <c r="D18" s="164" t="n">
        <v>122</v>
      </c>
      <c r="E18" s="164" t="n">
        <v>135.2</v>
      </c>
      <c r="F18" s="164" t="n">
        <v>128.4</v>
      </c>
      <c r="G18" s="164" t="n">
        <v>103.1</v>
      </c>
      <c r="H18" s="164" t="n">
        <v>139.5</v>
      </c>
      <c r="I18" s="164" t="n">
        <v>198.3</v>
      </c>
      <c r="J18" s="164" t="n">
        <v>149.9</v>
      </c>
      <c r="K18" s="164" t="n">
        <v>128.9</v>
      </c>
      <c r="L18" s="164" t="n">
        <v>140.7</v>
      </c>
      <c r="M18" s="164" t="n">
        <v>127.8</v>
      </c>
      <c r="N18" s="164"/>
    </row>
    <row r="19" customFormat="false" ht="12.75" hidden="false" customHeight="true" outlineLevel="0" collapsed="false">
      <c r="A19" s="275"/>
      <c r="B19" s="164"/>
      <c r="C19" s="164"/>
      <c r="D19" s="164"/>
      <c r="E19" s="164"/>
      <c r="F19" s="164"/>
      <c r="G19" s="164"/>
      <c r="H19" s="164"/>
      <c r="I19" s="164"/>
      <c r="J19" s="164"/>
      <c r="K19" s="164"/>
      <c r="L19" s="164"/>
      <c r="M19" s="164"/>
    </row>
    <row r="20" customFormat="false" ht="12.75" hidden="false" customHeight="true" outlineLevel="0" collapsed="false">
      <c r="A20" s="147" t="n">
        <v>2005</v>
      </c>
      <c r="B20" s="164"/>
      <c r="C20" s="164"/>
      <c r="D20" s="164"/>
      <c r="E20" s="164"/>
      <c r="F20" s="164"/>
      <c r="G20" s="164"/>
      <c r="H20" s="164"/>
      <c r="I20" s="164"/>
      <c r="J20" s="164"/>
      <c r="K20" s="164"/>
      <c r="L20" s="164"/>
      <c r="M20" s="164"/>
    </row>
    <row r="21" customFormat="false" ht="12.75" hidden="false" customHeight="true" outlineLevel="0" collapsed="false">
      <c r="A21" s="193" t="s">
        <v>444</v>
      </c>
      <c r="B21" s="164" t="n">
        <v>128.5</v>
      </c>
      <c r="C21" s="164" t="n">
        <v>130.9</v>
      </c>
      <c r="D21" s="164" t="n">
        <v>111.4</v>
      </c>
      <c r="E21" s="164" t="n">
        <v>155.1</v>
      </c>
      <c r="F21" s="164" t="n">
        <v>133.7</v>
      </c>
      <c r="G21" s="164" t="n">
        <v>96.7</v>
      </c>
      <c r="H21" s="164" t="n">
        <v>127.8</v>
      </c>
      <c r="I21" s="164" t="n">
        <v>174.1</v>
      </c>
      <c r="J21" s="164" t="n">
        <v>114.9</v>
      </c>
      <c r="K21" s="164" t="n">
        <v>121.2</v>
      </c>
      <c r="L21" s="164" t="n">
        <v>111.8</v>
      </c>
      <c r="M21" s="164" t="n">
        <v>122</v>
      </c>
    </row>
    <row r="22" customFormat="false" ht="12.75" hidden="false" customHeight="true" outlineLevel="0" collapsed="false">
      <c r="A22" s="193" t="s">
        <v>445</v>
      </c>
      <c r="B22" s="164" t="n">
        <v>133.2</v>
      </c>
      <c r="C22" s="164" t="n">
        <v>134.8</v>
      </c>
      <c r="D22" s="164" t="n">
        <v>77.1</v>
      </c>
      <c r="E22" s="164" t="n">
        <v>149.4</v>
      </c>
      <c r="F22" s="164" t="n">
        <v>138.9</v>
      </c>
      <c r="G22" s="164" t="n">
        <v>108.2</v>
      </c>
      <c r="H22" s="164" t="n">
        <v>132.4</v>
      </c>
      <c r="I22" s="164" t="n">
        <v>169.4</v>
      </c>
      <c r="J22" s="164" t="n">
        <v>115.1</v>
      </c>
      <c r="K22" s="164" t="n">
        <v>127.7</v>
      </c>
      <c r="L22" s="164" t="n">
        <v>123.6</v>
      </c>
      <c r="M22" s="164" t="n">
        <v>128</v>
      </c>
    </row>
    <row r="23" customFormat="false" ht="12.75" hidden="false" customHeight="true" outlineLevel="0" collapsed="false">
      <c r="A23" s="193" t="s">
        <v>446</v>
      </c>
      <c r="B23" s="164" t="n">
        <v>136.3</v>
      </c>
      <c r="C23" s="164" t="n">
        <v>131.7</v>
      </c>
      <c r="D23" s="164" t="n">
        <v>128.9</v>
      </c>
      <c r="E23" s="164" t="n">
        <v>149</v>
      </c>
      <c r="F23" s="164" t="n">
        <v>139.6</v>
      </c>
      <c r="G23" s="164" t="n">
        <v>91.5</v>
      </c>
      <c r="H23" s="164" t="n">
        <v>135.6</v>
      </c>
      <c r="I23" s="164" t="n">
        <v>158.8</v>
      </c>
      <c r="J23" s="164" t="n">
        <v>126.3</v>
      </c>
      <c r="K23" s="164" t="n">
        <v>132.6</v>
      </c>
      <c r="L23" s="164" t="n">
        <v>131</v>
      </c>
      <c r="M23" s="164" t="n">
        <v>132.7</v>
      </c>
    </row>
    <row r="24" customFormat="false" ht="12.75" hidden="false" customHeight="true" outlineLevel="0" collapsed="false">
      <c r="A24" s="193" t="s">
        <v>447</v>
      </c>
      <c r="B24" s="164" t="n">
        <v>139.2</v>
      </c>
      <c r="C24" s="164" t="n">
        <v>134.9</v>
      </c>
      <c r="D24" s="164" t="n">
        <v>116.7</v>
      </c>
      <c r="E24" s="164" t="n">
        <v>149.1</v>
      </c>
      <c r="F24" s="164" t="n">
        <v>135.1</v>
      </c>
      <c r="G24" s="164" t="n">
        <v>118.7</v>
      </c>
      <c r="H24" s="164" t="n">
        <v>138.6</v>
      </c>
      <c r="I24" s="164" t="n">
        <v>171</v>
      </c>
      <c r="J24" s="164" t="n">
        <v>116.2</v>
      </c>
      <c r="K24" s="164" t="n">
        <v>135.1</v>
      </c>
      <c r="L24" s="164" t="n">
        <v>121.6</v>
      </c>
      <c r="M24" s="164" t="n">
        <v>136.3</v>
      </c>
    </row>
    <row r="25" customFormat="false" ht="12.75" hidden="false" customHeight="true" outlineLevel="0" collapsed="false">
      <c r="A25" s="275"/>
      <c r="B25" s="164"/>
      <c r="C25" s="164"/>
      <c r="D25" s="164"/>
      <c r="E25" s="164"/>
      <c r="F25" s="164"/>
      <c r="G25" s="164"/>
      <c r="H25" s="164"/>
      <c r="I25" s="164"/>
      <c r="J25" s="164"/>
      <c r="K25" s="164"/>
      <c r="L25" s="164"/>
      <c r="M25" s="164"/>
    </row>
    <row r="26" customFormat="false" ht="12.75" hidden="false" customHeight="true" outlineLevel="0" collapsed="false">
      <c r="A26" s="147" t="n">
        <v>2006</v>
      </c>
      <c r="B26" s="164"/>
      <c r="C26" s="164"/>
      <c r="D26" s="164"/>
      <c r="E26" s="164"/>
      <c r="F26" s="164"/>
      <c r="G26" s="164"/>
      <c r="H26" s="164"/>
      <c r="I26" s="164"/>
      <c r="J26" s="164"/>
      <c r="K26" s="164"/>
      <c r="L26" s="164"/>
      <c r="M26" s="164"/>
    </row>
    <row r="27" customFormat="false" ht="12.75" hidden="false" customHeight="true" outlineLevel="0" collapsed="false">
      <c r="A27" s="193" t="s">
        <v>448</v>
      </c>
      <c r="B27" s="164" t="n">
        <v>133.8</v>
      </c>
      <c r="C27" s="164" t="n">
        <v>119.6</v>
      </c>
      <c r="D27" s="164" t="n">
        <v>99.1</v>
      </c>
      <c r="E27" s="164" t="n">
        <v>131.6</v>
      </c>
      <c r="F27" s="164" t="n">
        <v>122.5</v>
      </c>
      <c r="G27" s="164" t="n">
        <v>98.6</v>
      </c>
      <c r="H27" s="164" t="n">
        <v>132.8</v>
      </c>
      <c r="I27" s="164" t="n">
        <v>178.3</v>
      </c>
      <c r="J27" s="164" t="n">
        <v>128</v>
      </c>
      <c r="K27" s="164" t="n">
        <v>125.7</v>
      </c>
      <c r="L27" s="164" t="n">
        <v>130.4</v>
      </c>
      <c r="M27" s="164" t="n">
        <v>125.2</v>
      </c>
    </row>
    <row r="28" customFormat="false" ht="12.75" hidden="false" customHeight="true" outlineLevel="0" collapsed="false">
      <c r="A28" s="193" t="s">
        <v>449</v>
      </c>
      <c r="B28" s="164" t="n">
        <v>136.6</v>
      </c>
      <c r="C28" s="164" t="n">
        <v>110.7</v>
      </c>
      <c r="D28" s="164" t="n">
        <v>76.2</v>
      </c>
      <c r="E28" s="164" t="n">
        <v>113.8</v>
      </c>
      <c r="F28" s="164" t="n">
        <v>114.4</v>
      </c>
      <c r="G28" s="164" t="n">
        <v>97.9</v>
      </c>
      <c r="H28" s="164" t="n">
        <v>135.4</v>
      </c>
      <c r="I28" s="164" t="n">
        <v>206.5</v>
      </c>
      <c r="J28" s="164" t="n">
        <v>129.2</v>
      </c>
      <c r="K28" s="164" t="n">
        <v>124.1</v>
      </c>
      <c r="L28" s="164" t="n">
        <v>127.5</v>
      </c>
      <c r="M28" s="164" t="n">
        <v>123.8</v>
      </c>
    </row>
    <row r="29" customFormat="false" ht="12.75" hidden="false" customHeight="true" outlineLevel="0" collapsed="false">
      <c r="A29" s="193" t="s">
        <v>450</v>
      </c>
      <c r="B29" s="164" t="n">
        <v>146.6</v>
      </c>
      <c r="C29" s="164" t="n">
        <v>124.8</v>
      </c>
      <c r="D29" s="164" t="n">
        <v>134.3</v>
      </c>
      <c r="E29" s="164" t="n">
        <v>135.4</v>
      </c>
      <c r="F29" s="164" t="n">
        <v>126.4</v>
      </c>
      <c r="G29" s="164" t="n">
        <v>108.5</v>
      </c>
      <c r="H29" s="164" t="n">
        <v>145</v>
      </c>
      <c r="I29" s="164" t="n">
        <v>206</v>
      </c>
      <c r="J29" s="164" t="n">
        <v>146</v>
      </c>
      <c r="K29" s="164" t="n">
        <v>134.8</v>
      </c>
      <c r="L29" s="164" t="n">
        <v>140.7</v>
      </c>
      <c r="M29" s="164" t="n">
        <v>134.2</v>
      </c>
    </row>
    <row r="30" customFormat="false" ht="12.75" hidden="false" customHeight="true" outlineLevel="0" collapsed="false">
      <c r="A30" s="193" t="s">
        <v>451</v>
      </c>
      <c r="B30" s="164" t="n">
        <v>137.5</v>
      </c>
      <c r="C30" s="164" t="n">
        <v>129.2</v>
      </c>
      <c r="D30" s="164" t="n">
        <v>152.8</v>
      </c>
      <c r="E30" s="164" t="n">
        <v>123.7</v>
      </c>
      <c r="F30" s="164" t="n">
        <v>139.4</v>
      </c>
      <c r="G30" s="164" t="n">
        <v>108.1</v>
      </c>
      <c r="H30" s="164" t="n">
        <v>135.2</v>
      </c>
      <c r="I30" s="164" t="n">
        <v>190.8</v>
      </c>
      <c r="J30" s="164" t="n">
        <v>136.8</v>
      </c>
      <c r="K30" s="164" t="n">
        <v>125.8</v>
      </c>
      <c r="L30" s="164" t="n">
        <v>135.8</v>
      </c>
      <c r="M30" s="164" t="n">
        <v>124.9</v>
      </c>
    </row>
    <row r="31" customFormat="false" ht="12.75" hidden="false" customHeight="true" outlineLevel="0" collapsed="false">
      <c r="A31" s="193" t="s">
        <v>452</v>
      </c>
      <c r="B31" s="164" t="n">
        <v>139.8</v>
      </c>
      <c r="C31" s="164" t="n">
        <v>123.8</v>
      </c>
      <c r="D31" s="164" t="n">
        <v>145.1</v>
      </c>
      <c r="E31" s="164" t="n">
        <v>138.1</v>
      </c>
      <c r="F31" s="164" t="n">
        <v>127.4</v>
      </c>
      <c r="G31" s="164" t="n">
        <v>97.9</v>
      </c>
      <c r="H31" s="164" t="n">
        <v>137.9</v>
      </c>
      <c r="I31" s="164" t="n">
        <v>205</v>
      </c>
      <c r="J31" s="164" t="n">
        <v>160.2</v>
      </c>
      <c r="K31" s="164" t="n">
        <v>124.9</v>
      </c>
      <c r="L31" s="164" t="n">
        <v>143.1</v>
      </c>
      <c r="M31" s="164" t="n">
        <v>123.3</v>
      </c>
    </row>
    <row r="32" customFormat="false" ht="12.75" hidden="false" customHeight="true" outlineLevel="0" collapsed="false">
      <c r="A32" s="193" t="s">
        <v>453</v>
      </c>
      <c r="B32" s="164" t="n">
        <v>137.4</v>
      </c>
      <c r="C32" s="164" t="n">
        <v>124.6</v>
      </c>
      <c r="D32" s="164" t="n">
        <v>76.1</v>
      </c>
      <c r="E32" s="164" t="n">
        <v>132.3</v>
      </c>
      <c r="F32" s="164" t="n">
        <v>128.3</v>
      </c>
      <c r="G32" s="164" t="n">
        <v>107</v>
      </c>
      <c r="H32" s="164" t="n">
        <v>135.4</v>
      </c>
      <c r="I32" s="164" t="n">
        <v>186.5</v>
      </c>
      <c r="J32" s="164" t="n">
        <v>144.3</v>
      </c>
      <c r="K32" s="164" t="n">
        <v>126.2</v>
      </c>
      <c r="L32" s="164" t="n">
        <v>142.8</v>
      </c>
      <c r="M32" s="164" t="n">
        <v>124.7</v>
      </c>
    </row>
    <row r="33" customFormat="false" ht="12.75" hidden="false" customHeight="true" outlineLevel="0" collapsed="false">
      <c r="A33" s="193" t="s">
        <v>454</v>
      </c>
      <c r="B33" s="164" t="n">
        <v>141.5</v>
      </c>
      <c r="C33" s="164" t="n">
        <v>126.9</v>
      </c>
      <c r="D33" s="164" t="n">
        <v>120.5</v>
      </c>
      <c r="E33" s="164" t="n">
        <v>149.8</v>
      </c>
      <c r="F33" s="164" t="n">
        <v>126.4</v>
      </c>
      <c r="G33" s="164" t="n">
        <v>102.4</v>
      </c>
      <c r="H33" s="164" t="n">
        <v>139.6</v>
      </c>
      <c r="I33" s="164" t="n">
        <v>196.1</v>
      </c>
      <c r="J33" s="164" t="n">
        <v>171.5</v>
      </c>
      <c r="K33" s="164" t="n">
        <v>127.6</v>
      </c>
      <c r="L33" s="164" t="n">
        <v>147.4</v>
      </c>
      <c r="M33" s="164" t="n">
        <v>125.7</v>
      </c>
    </row>
    <row r="34" customFormat="false" ht="12.75" hidden="false" customHeight="true" outlineLevel="0" collapsed="false">
      <c r="A34" s="193" t="s">
        <v>455</v>
      </c>
      <c r="B34" s="164" t="n">
        <v>144.3</v>
      </c>
      <c r="C34" s="164" t="n">
        <v>129.2</v>
      </c>
      <c r="D34" s="164" t="n">
        <v>164.9</v>
      </c>
      <c r="E34" s="164" t="n">
        <v>156.3</v>
      </c>
      <c r="F34" s="164" t="n">
        <v>129.2</v>
      </c>
      <c r="G34" s="164" t="n">
        <v>98.4</v>
      </c>
      <c r="H34" s="164" t="n">
        <v>142.6</v>
      </c>
      <c r="I34" s="164" t="n">
        <v>200.3</v>
      </c>
      <c r="J34" s="164" t="n">
        <v>160.8</v>
      </c>
      <c r="K34" s="164" t="n">
        <v>131.6</v>
      </c>
      <c r="L34" s="164" t="n">
        <v>150.9</v>
      </c>
      <c r="M34" s="164" t="n">
        <v>129.8</v>
      </c>
    </row>
    <row r="35" customFormat="false" ht="12.75" hidden="false" customHeight="true" outlineLevel="0" collapsed="false">
      <c r="A35" s="193" t="s">
        <v>444</v>
      </c>
      <c r="B35" s="164" t="n">
        <v>153.7</v>
      </c>
      <c r="C35" s="164" t="n">
        <v>133.7</v>
      </c>
      <c r="D35" s="164" t="n">
        <v>129</v>
      </c>
      <c r="E35" s="164" t="n">
        <v>136.4</v>
      </c>
      <c r="F35" s="164" t="n">
        <v>142</v>
      </c>
      <c r="G35" s="164" t="n">
        <v>108.7</v>
      </c>
      <c r="H35" s="164" t="n">
        <v>151.8</v>
      </c>
      <c r="I35" s="164" t="n">
        <v>215.5</v>
      </c>
      <c r="J35" s="164" t="n">
        <v>172.3</v>
      </c>
      <c r="K35" s="164" t="n">
        <v>139.5</v>
      </c>
      <c r="L35" s="164" t="n">
        <v>147.5</v>
      </c>
      <c r="M35" s="164" t="n">
        <v>138.8</v>
      </c>
    </row>
    <row r="36" customFormat="false" ht="12.75" hidden="false" customHeight="true" outlineLevel="0" collapsed="false">
      <c r="B36" s="164"/>
      <c r="C36" s="164"/>
      <c r="D36" s="164"/>
      <c r="E36" s="164"/>
      <c r="F36" s="164"/>
      <c r="G36" s="164"/>
      <c r="H36" s="164"/>
      <c r="I36" s="164"/>
      <c r="J36" s="164"/>
      <c r="K36" s="164"/>
      <c r="L36" s="164"/>
      <c r="M36" s="164"/>
    </row>
    <row r="37" customFormat="false" ht="15" hidden="false" customHeight="true" outlineLevel="0" collapsed="false">
      <c r="A37" s="300" t="s">
        <v>427</v>
      </c>
      <c r="B37" s="300"/>
      <c r="C37" s="300"/>
      <c r="D37" s="300"/>
      <c r="E37" s="300"/>
      <c r="F37" s="300"/>
      <c r="G37" s="300"/>
      <c r="H37" s="300"/>
      <c r="I37" s="300"/>
      <c r="J37" s="300"/>
      <c r="K37" s="300"/>
      <c r="L37" s="300"/>
      <c r="M37" s="300"/>
    </row>
    <row r="38" customFormat="false" ht="12.75" hidden="false" customHeight="true" outlineLevel="0" collapsed="false"/>
    <row r="39" customFormat="false" ht="12.75" hidden="false" customHeight="true" outlineLevel="0" collapsed="false">
      <c r="A39" s="193" t="s">
        <v>1339</v>
      </c>
      <c r="B39" s="164" t="n">
        <v>131</v>
      </c>
      <c r="C39" s="164" t="n">
        <v>123.1</v>
      </c>
      <c r="D39" s="164" t="n">
        <v>118.5</v>
      </c>
      <c r="E39" s="164" t="n">
        <v>125.4</v>
      </c>
      <c r="F39" s="164" t="n">
        <v>121.4</v>
      </c>
      <c r="G39" s="164" t="n">
        <v>125.1</v>
      </c>
      <c r="H39" s="164" t="n">
        <v>131</v>
      </c>
      <c r="I39" s="164" t="n">
        <v>104.3</v>
      </c>
      <c r="J39" s="164" t="n">
        <v>96.5</v>
      </c>
      <c r="K39" s="164" t="n">
        <v>138.3</v>
      </c>
      <c r="L39" s="164" t="n">
        <v>131.2</v>
      </c>
      <c r="M39" s="164" t="n">
        <v>139</v>
      </c>
    </row>
    <row r="40" customFormat="false" ht="12.75" hidden="false" customHeight="true" outlineLevel="0" collapsed="false">
      <c r="A40" s="193" t="s">
        <v>1340</v>
      </c>
      <c r="B40" s="164" t="n">
        <v>142.1</v>
      </c>
      <c r="C40" s="164" t="n">
        <v>133</v>
      </c>
      <c r="D40" s="164" t="n">
        <v>107.1</v>
      </c>
      <c r="E40" s="164" t="n">
        <v>147</v>
      </c>
      <c r="F40" s="164" t="n">
        <v>131.9</v>
      </c>
      <c r="G40" s="164" t="n">
        <v>120.5</v>
      </c>
      <c r="H40" s="164" t="n">
        <v>142</v>
      </c>
      <c r="I40" s="164" t="n">
        <v>106.2</v>
      </c>
      <c r="J40" s="164" t="n">
        <v>99.6</v>
      </c>
      <c r="K40" s="164" t="n">
        <v>151.4</v>
      </c>
      <c r="L40" s="164" t="n">
        <v>137</v>
      </c>
      <c r="M40" s="164" t="n">
        <v>152.7</v>
      </c>
    </row>
    <row r="41" customFormat="false" ht="12.75" hidden="false" customHeight="true" outlineLevel="0" collapsed="false">
      <c r="A41" s="275"/>
      <c r="B41" s="164"/>
      <c r="C41" s="164"/>
      <c r="D41" s="164"/>
      <c r="E41" s="164"/>
      <c r="F41" s="164"/>
      <c r="G41" s="164"/>
      <c r="H41" s="164"/>
      <c r="I41" s="164"/>
      <c r="J41" s="164"/>
      <c r="K41" s="164"/>
      <c r="L41" s="164"/>
      <c r="M41" s="164"/>
    </row>
    <row r="42" customFormat="false" ht="12.75" hidden="false" customHeight="true" outlineLevel="0" collapsed="false">
      <c r="A42" s="193" t="s">
        <v>1341</v>
      </c>
      <c r="B42" s="164" t="n">
        <v>136.9</v>
      </c>
      <c r="C42" s="164" t="n">
        <v>129</v>
      </c>
      <c r="D42" s="164" t="n">
        <v>106.8</v>
      </c>
      <c r="E42" s="164" t="n">
        <v>142.2</v>
      </c>
      <c r="F42" s="164" t="n">
        <v>128.1</v>
      </c>
      <c r="G42" s="164" t="n">
        <v>116.8</v>
      </c>
      <c r="H42" s="164" t="n">
        <v>136.8</v>
      </c>
      <c r="I42" s="164" t="n">
        <v>106.3</v>
      </c>
      <c r="J42" s="164" t="n">
        <v>99.3</v>
      </c>
      <c r="K42" s="164" t="n">
        <v>144.9</v>
      </c>
      <c r="L42" s="164" t="n">
        <v>135.4</v>
      </c>
      <c r="M42" s="164" t="n">
        <v>145.8</v>
      </c>
    </row>
    <row r="43" customFormat="false" ht="12.75" hidden="false" customHeight="true" outlineLevel="0" collapsed="false">
      <c r="A43" s="193" t="s">
        <v>1342</v>
      </c>
      <c r="B43" s="164" t="n">
        <v>142.1</v>
      </c>
      <c r="C43" s="164" t="n">
        <v>137.2</v>
      </c>
      <c r="D43" s="164" t="n">
        <v>103.8</v>
      </c>
      <c r="E43" s="164" t="n">
        <v>145.3</v>
      </c>
      <c r="F43" s="164" t="n">
        <v>137.5</v>
      </c>
      <c r="G43" s="164" t="n">
        <v>128.2</v>
      </c>
      <c r="H43" s="164" t="n">
        <v>139.8</v>
      </c>
      <c r="I43" s="164" t="n">
        <v>113</v>
      </c>
      <c r="J43" s="164" t="n">
        <v>109.9</v>
      </c>
      <c r="K43" s="164" t="n">
        <v>146.8</v>
      </c>
      <c r="L43" s="164" t="n">
        <v>150.9</v>
      </c>
      <c r="M43" s="164" t="n">
        <v>146.4</v>
      </c>
    </row>
    <row r="44" customFormat="false" ht="12.75" hidden="false" customHeight="true" outlineLevel="0" collapsed="false">
      <c r="A44" s="275"/>
      <c r="B44" s="164"/>
      <c r="C44" s="164"/>
      <c r="D44" s="164"/>
      <c r="E44" s="164"/>
      <c r="F44" s="164"/>
      <c r="G44" s="164"/>
      <c r="H44" s="164"/>
      <c r="I44" s="164"/>
      <c r="J44" s="164"/>
      <c r="K44" s="164"/>
      <c r="L44" s="164"/>
      <c r="M44" s="164"/>
    </row>
    <row r="45" customFormat="false" ht="12.75" hidden="false" customHeight="true" outlineLevel="0" collapsed="false">
      <c r="A45" s="147" t="n">
        <v>2005</v>
      </c>
      <c r="B45" s="164"/>
      <c r="C45" s="164"/>
      <c r="D45" s="164"/>
      <c r="E45" s="164"/>
      <c r="F45" s="164"/>
      <c r="G45" s="164"/>
      <c r="H45" s="164"/>
      <c r="I45" s="164"/>
      <c r="J45" s="164"/>
      <c r="K45" s="164"/>
      <c r="L45" s="164"/>
      <c r="M45" s="164"/>
    </row>
    <row r="46" customFormat="false" ht="12.75" hidden="false" customHeight="true" outlineLevel="0" collapsed="false">
      <c r="A46" s="193" t="s">
        <v>444</v>
      </c>
      <c r="B46" s="164" t="n">
        <v>147.1</v>
      </c>
      <c r="C46" s="164" t="n">
        <v>144.7</v>
      </c>
      <c r="D46" s="164" t="n">
        <v>79.3</v>
      </c>
      <c r="E46" s="164" t="n">
        <v>172.4</v>
      </c>
      <c r="F46" s="164" t="n">
        <v>144.7</v>
      </c>
      <c r="G46" s="164" t="n">
        <v>114.8</v>
      </c>
      <c r="H46" s="164" t="n">
        <v>146.8</v>
      </c>
      <c r="I46" s="164" t="n">
        <v>108.6</v>
      </c>
      <c r="J46" s="164" t="n">
        <v>101.2</v>
      </c>
      <c r="K46" s="164" t="n">
        <v>156.9</v>
      </c>
      <c r="L46" s="164" t="n">
        <v>132.9</v>
      </c>
      <c r="M46" s="164" t="n">
        <v>159.1</v>
      </c>
    </row>
    <row r="47" customFormat="false" ht="12.75" hidden="false" customHeight="true" outlineLevel="0" collapsed="false">
      <c r="A47" s="193" t="s">
        <v>445</v>
      </c>
      <c r="B47" s="164" t="n">
        <v>152.6</v>
      </c>
      <c r="C47" s="164" t="n">
        <v>148.9</v>
      </c>
      <c r="D47" s="164" t="n">
        <v>63.6</v>
      </c>
      <c r="E47" s="164" t="n">
        <v>166.5</v>
      </c>
      <c r="F47" s="164" t="n">
        <v>146.1</v>
      </c>
      <c r="G47" s="164" t="n">
        <v>138.2</v>
      </c>
      <c r="H47" s="164" t="n">
        <v>152.2</v>
      </c>
      <c r="I47" s="164" t="n">
        <v>107</v>
      </c>
      <c r="J47" s="164" t="n">
        <v>97.2</v>
      </c>
      <c r="K47" s="164" t="n">
        <v>164.2</v>
      </c>
      <c r="L47" s="164" t="n">
        <v>150</v>
      </c>
      <c r="M47" s="164" t="n">
        <v>165.5</v>
      </c>
    </row>
    <row r="48" customFormat="false" ht="12.75" hidden="false" customHeight="true" outlineLevel="0" collapsed="false">
      <c r="A48" s="193" t="s">
        <v>446</v>
      </c>
      <c r="B48" s="164" t="n">
        <v>160.3</v>
      </c>
      <c r="C48" s="164" t="n">
        <v>141.5</v>
      </c>
      <c r="D48" s="164" t="n">
        <v>138.1</v>
      </c>
      <c r="E48" s="164" t="n">
        <v>163.1</v>
      </c>
      <c r="F48" s="164" t="n">
        <v>143.4</v>
      </c>
      <c r="G48" s="164" t="n">
        <v>112.3</v>
      </c>
      <c r="H48" s="164" t="n">
        <v>160.5</v>
      </c>
      <c r="I48" s="164" t="n">
        <v>101.5</v>
      </c>
      <c r="J48" s="164" t="n">
        <v>108</v>
      </c>
      <c r="K48" s="164" t="n">
        <v>174.6</v>
      </c>
      <c r="L48" s="164" t="n">
        <v>133.3</v>
      </c>
      <c r="M48" s="164" t="n">
        <v>178.4</v>
      </c>
    </row>
    <row r="49" customFormat="false" ht="12.75" hidden="false" customHeight="true" outlineLevel="0" collapsed="false">
      <c r="A49" s="193" t="s">
        <v>447</v>
      </c>
      <c r="B49" s="164" t="n">
        <v>159.9</v>
      </c>
      <c r="C49" s="164" t="n">
        <v>144.8</v>
      </c>
      <c r="D49" s="164" t="n">
        <v>122.8</v>
      </c>
      <c r="E49" s="164" t="n">
        <v>154.3</v>
      </c>
      <c r="F49" s="164" t="n">
        <v>140.9</v>
      </c>
      <c r="G49" s="164" t="n">
        <v>144.6</v>
      </c>
      <c r="H49" s="164" t="n">
        <v>160</v>
      </c>
      <c r="I49" s="164" t="n">
        <v>109.3</v>
      </c>
      <c r="J49" s="164" t="n">
        <v>96.2</v>
      </c>
      <c r="K49" s="164" t="n">
        <v>173.7</v>
      </c>
      <c r="L49" s="164" t="n">
        <v>141.6</v>
      </c>
      <c r="M49" s="164" t="n">
        <v>176.7</v>
      </c>
    </row>
    <row r="50" customFormat="false" ht="12.75" hidden="false" customHeight="true" outlineLevel="0" collapsed="false">
      <c r="A50" s="275"/>
      <c r="B50" s="164"/>
      <c r="C50" s="164"/>
      <c r="D50" s="164"/>
      <c r="E50" s="164"/>
      <c r="F50" s="164"/>
      <c r="G50" s="164"/>
      <c r="H50" s="164"/>
      <c r="I50" s="164"/>
      <c r="J50" s="164"/>
      <c r="K50" s="164"/>
      <c r="L50" s="164"/>
      <c r="M50" s="164"/>
    </row>
    <row r="51" customFormat="false" ht="12.75" hidden="false" customHeight="true" outlineLevel="0" collapsed="false">
      <c r="A51" s="147" t="n">
        <v>2006</v>
      </c>
      <c r="B51" s="164"/>
      <c r="C51" s="164"/>
      <c r="D51" s="164"/>
      <c r="E51" s="164"/>
      <c r="F51" s="164"/>
      <c r="G51" s="164"/>
      <c r="H51" s="164"/>
      <c r="I51" s="164"/>
      <c r="J51" s="164"/>
      <c r="K51" s="164"/>
      <c r="L51" s="164"/>
      <c r="M51" s="164"/>
    </row>
    <row r="52" customFormat="false" ht="12.75" hidden="false" customHeight="true" outlineLevel="0" collapsed="false">
      <c r="A52" s="193" t="s">
        <v>448</v>
      </c>
      <c r="B52" s="164" t="n">
        <v>140.4</v>
      </c>
      <c r="C52" s="164" t="n">
        <v>132.7</v>
      </c>
      <c r="D52" s="164" t="n">
        <v>91.5</v>
      </c>
      <c r="E52" s="164" t="n">
        <v>145</v>
      </c>
      <c r="F52" s="164" t="n">
        <v>132.2</v>
      </c>
      <c r="G52" s="164" t="n">
        <v>120.7</v>
      </c>
      <c r="H52" s="164" t="n">
        <v>139.1</v>
      </c>
      <c r="I52" s="164" t="n">
        <v>109.2</v>
      </c>
      <c r="J52" s="164" t="n">
        <v>104.3</v>
      </c>
      <c r="K52" s="164" t="n">
        <v>147</v>
      </c>
      <c r="L52" s="164" t="n">
        <v>144.7</v>
      </c>
      <c r="M52" s="164" t="n">
        <v>147.2</v>
      </c>
    </row>
    <row r="53" customFormat="false" ht="12.75" hidden="false" customHeight="true" outlineLevel="0" collapsed="false">
      <c r="A53" s="193" t="s">
        <v>449</v>
      </c>
      <c r="B53" s="164" t="n">
        <v>139.6</v>
      </c>
      <c r="C53" s="164" t="n">
        <v>120.7</v>
      </c>
      <c r="D53" s="164" t="n">
        <v>58.6</v>
      </c>
      <c r="E53" s="164" t="n">
        <v>120.9</v>
      </c>
      <c r="F53" s="164" t="n">
        <v>119.1</v>
      </c>
      <c r="G53" s="164" t="n">
        <v>125.6</v>
      </c>
      <c r="H53" s="164" t="n">
        <v>138.1</v>
      </c>
      <c r="I53" s="164" t="n">
        <v>122.4</v>
      </c>
      <c r="J53" s="164" t="n">
        <v>102.3</v>
      </c>
      <c r="K53" s="164" t="n">
        <v>143.6</v>
      </c>
      <c r="L53" s="164" t="n">
        <v>141.7</v>
      </c>
      <c r="M53" s="164" t="n">
        <v>143.8</v>
      </c>
    </row>
    <row r="54" customFormat="false" ht="12.75" hidden="false" customHeight="true" outlineLevel="0" collapsed="false">
      <c r="A54" s="193" t="s">
        <v>450</v>
      </c>
      <c r="B54" s="164" t="n">
        <v>147.5</v>
      </c>
      <c r="C54" s="164" t="n">
        <v>137</v>
      </c>
      <c r="D54" s="164" t="n">
        <v>99.5</v>
      </c>
      <c r="E54" s="164" t="n">
        <v>144.4</v>
      </c>
      <c r="F54" s="164" t="n">
        <v>136</v>
      </c>
      <c r="G54" s="164" t="n">
        <v>131.9</v>
      </c>
      <c r="H54" s="164" t="n">
        <v>145.4</v>
      </c>
      <c r="I54" s="164" t="n">
        <v>122.2</v>
      </c>
      <c r="J54" s="164" t="n">
        <v>111.7</v>
      </c>
      <c r="K54" s="164" t="n">
        <v>152</v>
      </c>
      <c r="L54" s="164" t="n">
        <v>145.2</v>
      </c>
      <c r="M54" s="164" t="n">
        <v>152.6</v>
      </c>
    </row>
    <row r="55" customFormat="false" ht="12.75" hidden="false" customHeight="true" outlineLevel="0" collapsed="false">
      <c r="A55" s="193" t="s">
        <v>451</v>
      </c>
      <c r="B55" s="164" t="n">
        <v>137.7</v>
      </c>
      <c r="C55" s="164" t="n">
        <v>139.6</v>
      </c>
      <c r="D55" s="164" t="n">
        <v>112.1</v>
      </c>
      <c r="E55" s="164" t="n">
        <v>138.3</v>
      </c>
      <c r="F55" s="164" t="n">
        <v>144.2</v>
      </c>
      <c r="G55" s="164" t="n">
        <v>129.1</v>
      </c>
      <c r="H55" s="164" t="n">
        <v>134.9</v>
      </c>
      <c r="I55" s="164" t="n">
        <v>109.6</v>
      </c>
      <c r="J55" s="164" t="n">
        <v>102.5</v>
      </c>
      <c r="K55" s="164" t="n">
        <v>141.7</v>
      </c>
      <c r="L55" s="164" t="n">
        <v>143.8</v>
      </c>
      <c r="M55" s="164" t="n">
        <v>141.5</v>
      </c>
    </row>
    <row r="56" customFormat="false" ht="12.75" hidden="false" customHeight="true" outlineLevel="0" collapsed="false">
      <c r="A56" s="193" t="s">
        <v>452</v>
      </c>
      <c r="B56" s="164" t="n">
        <v>138.9</v>
      </c>
      <c r="C56" s="164" t="n">
        <v>136.7</v>
      </c>
      <c r="D56" s="164" t="n">
        <v>176.8</v>
      </c>
      <c r="E56" s="164" t="n">
        <v>145.2</v>
      </c>
      <c r="F56" s="164" t="n">
        <v>139</v>
      </c>
      <c r="G56" s="164" t="n">
        <v>120.3</v>
      </c>
      <c r="H56" s="164" t="n">
        <v>136.4</v>
      </c>
      <c r="I56" s="164" t="n">
        <v>114.3</v>
      </c>
      <c r="J56" s="164" t="n">
        <v>114.6</v>
      </c>
      <c r="K56" s="164" t="n">
        <v>141.8</v>
      </c>
      <c r="L56" s="164" t="n">
        <v>146.8</v>
      </c>
      <c r="M56" s="164" t="n">
        <v>141.3</v>
      </c>
    </row>
    <row r="57" customFormat="false" ht="12.75" hidden="false" customHeight="true" outlineLevel="0" collapsed="false">
      <c r="A57" s="193" t="s">
        <v>453</v>
      </c>
      <c r="B57" s="164" t="n">
        <v>138.8</v>
      </c>
      <c r="C57" s="164" t="n">
        <v>136.8</v>
      </c>
      <c r="D57" s="164" t="n">
        <v>52.1</v>
      </c>
      <c r="E57" s="164" t="n">
        <v>141.1</v>
      </c>
      <c r="F57" s="164" t="n">
        <v>136.5</v>
      </c>
      <c r="G57" s="164" t="n">
        <v>134</v>
      </c>
      <c r="H57" s="164" t="n">
        <v>136.4</v>
      </c>
      <c r="I57" s="164" t="n">
        <v>104.3</v>
      </c>
      <c r="J57" s="164" t="n">
        <v>99.8</v>
      </c>
      <c r="K57" s="164" t="n">
        <v>144.7</v>
      </c>
      <c r="L57" s="164" t="n">
        <v>157.6</v>
      </c>
      <c r="M57" s="164" t="n">
        <v>143.5</v>
      </c>
    </row>
    <row r="58" customFormat="false" ht="12.75" hidden="false" customHeight="true" outlineLevel="0" collapsed="false">
      <c r="A58" s="193" t="s">
        <v>454</v>
      </c>
      <c r="B58" s="164" t="n">
        <v>138.6</v>
      </c>
      <c r="C58" s="164" t="n">
        <v>139.5</v>
      </c>
      <c r="D58" s="164" t="n">
        <v>99.1</v>
      </c>
      <c r="E58" s="164" t="n">
        <v>159.3</v>
      </c>
      <c r="F58" s="164" t="n">
        <v>134.4</v>
      </c>
      <c r="G58" s="164" t="n">
        <v>131.6</v>
      </c>
      <c r="H58" s="164" t="n">
        <v>135.9</v>
      </c>
      <c r="I58" s="164" t="n">
        <v>110.6</v>
      </c>
      <c r="J58" s="164" t="n">
        <v>117.7</v>
      </c>
      <c r="K58" s="164" t="n">
        <v>141.6</v>
      </c>
      <c r="L58" s="164" t="n">
        <v>157.1</v>
      </c>
      <c r="M58" s="164" t="n">
        <v>140.2</v>
      </c>
    </row>
    <row r="59" customFormat="false" ht="12.75" hidden="false" customHeight="true" outlineLevel="0" collapsed="false">
      <c r="A59" s="193" t="s">
        <v>455</v>
      </c>
      <c r="B59" s="164" t="n">
        <v>143</v>
      </c>
      <c r="C59" s="164" t="n">
        <v>144.3</v>
      </c>
      <c r="D59" s="164" t="n">
        <v>128.6</v>
      </c>
      <c r="E59" s="164" t="n">
        <v>167.8</v>
      </c>
      <c r="F59" s="164" t="n">
        <v>141.6</v>
      </c>
      <c r="G59" s="164" t="n">
        <v>125.5</v>
      </c>
      <c r="H59" s="164" t="n">
        <v>140.4</v>
      </c>
      <c r="I59" s="164" t="n">
        <v>108.6</v>
      </c>
      <c r="J59" s="164" t="n">
        <v>111</v>
      </c>
      <c r="K59" s="164" t="n">
        <v>148.1</v>
      </c>
      <c r="L59" s="164" t="n">
        <v>161.5</v>
      </c>
      <c r="M59" s="164" t="n">
        <v>146.9</v>
      </c>
    </row>
    <row r="60" customFormat="false" ht="12.75" hidden="false" customHeight="true" outlineLevel="0" collapsed="false">
      <c r="A60" s="193" t="s">
        <v>444</v>
      </c>
      <c r="B60" s="164" t="n">
        <v>154.5</v>
      </c>
      <c r="C60" s="164" t="n">
        <v>147.9</v>
      </c>
      <c r="D60" s="164" t="n">
        <v>116</v>
      </c>
      <c r="E60" s="164" t="n">
        <v>145.5</v>
      </c>
      <c r="F60" s="164" t="n">
        <v>154.1</v>
      </c>
      <c r="G60" s="164" t="n">
        <v>134.9</v>
      </c>
      <c r="H60" s="164" t="n">
        <v>152</v>
      </c>
      <c r="I60" s="164" t="n">
        <v>115.7</v>
      </c>
      <c r="J60" s="164" t="n">
        <v>125.3</v>
      </c>
      <c r="K60" s="164" t="n">
        <v>160.2</v>
      </c>
      <c r="L60" s="164" t="n">
        <v>159.5</v>
      </c>
      <c r="M60" s="164" t="n">
        <v>160.3</v>
      </c>
    </row>
    <row r="61" customFormat="false" ht="12.75" hidden="false" customHeight="true" outlineLevel="0" collapsed="false">
      <c r="B61" s="164"/>
      <c r="C61" s="164"/>
      <c r="D61" s="164"/>
      <c r="E61" s="164"/>
      <c r="F61" s="164"/>
      <c r="G61" s="164"/>
      <c r="H61" s="164"/>
      <c r="I61" s="164"/>
      <c r="J61" s="164"/>
      <c r="K61" s="164"/>
      <c r="L61" s="164"/>
      <c r="M61" s="164"/>
    </row>
    <row r="62" customFormat="false" ht="15" hidden="false" customHeight="true" outlineLevel="0" collapsed="false">
      <c r="A62" s="300" t="s">
        <v>428</v>
      </c>
      <c r="B62" s="300"/>
      <c r="C62" s="300"/>
      <c r="D62" s="300"/>
      <c r="E62" s="300"/>
      <c r="F62" s="300"/>
      <c r="G62" s="300"/>
      <c r="H62" s="300"/>
      <c r="I62" s="300"/>
      <c r="J62" s="300"/>
      <c r="K62" s="300"/>
      <c r="L62" s="300"/>
      <c r="M62" s="300"/>
    </row>
    <row r="63" customFormat="false" ht="12.75" hidden="false" customHeight="true" outlineLevel="0" collapsed="false">
      <c r="F63" s="148"/>
    </row>
    <row r="64" customFormat="false" ht="12.75" hidden="false" customHeight="true" outlineLevel="0" collapsed="false">
      <c r="A64" s="193" t="s">
        <v>1339</v>
      </c>
      <c r="B64" s="164" t="n">
        <v>83.9</v>
      </c>
      <c r="C64" s="164" t="n">
        <v>87.9</v>
      </c>
      <c r="D64" s="164" t="n">
        <v>106.9</v>
      </c>
      <c r="E64" s="164" t="n">
        <v>88.4</v>
      </c>
      <c r="F64" s="164" t="n">
        <v>96.5</v>
      </c>
      <c r="G64" s="164" t="n">
        <v>64.7</v>
      </c>
      <c r="H64" s="164" t="n">
        <v>83.6</v>
      </c>
      <c r="I64" s="164" t="n">
        <v>103.4</v>
      </c>
      <c r="J64" s="164" t="n">
        <v>100.9</v>
      </c>
      <c r="K64" s="164" t="n">
        <v>80.1</v>
      </c>
      <c r="L64" s="164" t="n">
        <v>85.1</v>
      </c>
      <c r="M64" s="164" t="n">
        <v>79.6</v>
      </c>
      <c r="N64" s="164"/>
      <c r="O64" s="164"/>
      <c r="P64" s="164"/>
      <c r="Q64" s="164"/>
      <c r="R64" s="164"/>
      <c r="S64" s="164"/>
    </row>
    <row r="65" customFormat="false" ht="12.75" hidden="false" customHeight="true" outlineLevel="0" collapsed="false">
      <c r="A65" s="193" t="s">
        <v>1340</v>
      </c>
      <c r="B65" s="164" t="n">
        <v>85.6</v>
      </c>
      <c r="C65" s="164" t="n">
        <v>89.7</v>
      </c>
      <c r="D65" s="164" t="n">
        <v>115.6</v>
      </c>
      <c r="E65" s="164" t="n">
        <v>89.2</v>
      </c>
      <c r="F65" s="164" t="n">
        <v>93.5</v>
      </c>
      <c r="G65" s="164" t="n">
        <v>78.7</v>
      </c>
      <c r="H65" s="164" t="n">
        <v>85.3</v>
      </c>
      <c r="I65" s="164" t="n">
        <v>137.9</v>
      </c>
      <c r="J65" s="164" t="n">
        <v>111.2</v>
      </c>
      <c r="K65" s="164" t="n">
        <v>77.8</v>
      </c>
      <c r="L65" s="164" t="n">
        <v>87.1</v>
      </c>
      <c r="M65" s="164" t="n">
        <v>77</v>
      </c>
      <c r="N65" s="164"/>
      <c r="O65" s="164"/>
      <c r="P65" s="164"/>
      <c r="Q65" s="164"/>
      <c r="R65" s="164"/>
      <c r="S65" s="164"/>
    </row>
    <row r="66" customFormat="false" ht="12.75" hidden="false" customHeight="true" outlineLevel="0" collapsed="false">
      <c r="A66" s="275"/>
      <c r="B66" s="164"/>
      <c r="C66" s="164"/>
      <c r="D66" s="164"/>
      <c r="E66" s="164"/>
      <c r="F66" s="164"/>
      <c r="G66" s="164"/>
      <c r="H66" s="164"/>
      <c r="I66" s="164"/>
      <c r="J66" s="164"/>
      <c r="K66" s="164"/>
      <c r="L66" s="164"/>
      <c r="M66" s="164"/>
      <c r="N66" s="164"/>
      <c r="O66" s="164"/>
      <c r="P66" s="164"/>
      <c r="Q66" s="164"/>
      <c r="R66" s="164"/>
      <c r="S66" s="164"/>
    </row>
    <row r="67" customFormat="false" ht="12.75" hidden="false" customHeight="true" outlineLevel="0" collapsed="false">
      <c r="A67" s="193" t="s">
        <v>1341</v>
      </c>
      <c r="B67" s="164" t="n">
        <v>85.3</v>
      </c>
      <c r="C67" s="164" t="n">
        <v>88.7</v>
      </c>
      <c r="D67" s="164" t="n">
        <v>121</v>
      </c>
      <c r="E67" s="164" t="n">
        <v>87.9</v>
      </c>
      <c r="F67" s="164" t="n">
        <v>92.6</v>
      </c>
      <c r="G67" s="164" t="n">
        <v>77.9</v>
      </c>
      <c r="H67" s="164" t="n">
        <v>85</v>
      </c>
      <c r="I67" s="164" t="n">
        <v>131.5</v>
      </c>
      <c r="J67" s="164" t="n">
        <v>108.7</v>
      </c>
      <c r="K67" s="164" t="n">
        <v>78</v>
      </c>
      <c r="L67" s="164" t="n">
        <v>86.6</v>
      </c>
      <c r="M67" s="164" t="n">
        <v>77.3</v>
      </c>
      <c r="N67" s="164"/>
      <c r="O67" s="164"/>
      <c r="P67" s="164"/>
      <c r="Q67" s="164"/>
      <c r="R67" s="164"/>
      <c r="S67" s="164"/>
    </row>
    <row r="68" customFormat="false" ht="12.75" hidden="false" customHeight="true" outlineLevel="0" collapsed="false">
      <c r="A68" s="193" t="s">
        <v>1342</v>
      </c>
      <c r="B68" s="164" t="n">
        <v>99.4</v>
      </c>
      <c r="C68" s="164" t="n">
        <v>90.9</v>
      </c>
      <c r="D68" s="164" t="n">
        <v>117.5</v>
      </c>
      <c r="E68" s="164" t="n">
        <v>93.1</v>
      </c>
      <c r="F68" s="164" t="n">
        <v>93.4</v>
      </c>
      <c r="G68" s="164" t="n">
        <v>80.4</v>
      </c>
      <c r="H68" s="164" t="n">
        <v>99.8</v>
      </c>
      <c r="I68" s="164" t="n">
        <v>175.5</v>
      </c>
      <c r="J68" s="164" t="n">
        <v>136.4</v>
      </c>
      <c r="K68" s="164" t="n">
        <v>87.8</v>
      </c>
      <c r="L68" s="164" t="n">
        <v>93.2</v>
      </c>
      <c r="M68" s="164" t="n">
        <v>87.3</v>
      </c>
      <c r="N68" s="164"/>
      <c r="O68" s="164"/>
      <c r="P68" s="164"/>
      <c r="Q68" s="164"/>
      <c r="R68" s="164"/>
      <c r="S68" s="164"/>
    </row>
    <row r="69" customFormat="false" ht="12.75" hidden="false" customHeight="true" outlineLevel="0" collapsed="false">
      <c r="A69" s="275"/>
      <c r="B69" s="164"/>
      <c r="C69" s="164"/>
      <c r="D69" s="164"/>
      <c r="E69" s="164"/>
      <c r="F69" s="164"/>
      <c r="G69" s="164"/>
      <c r="H69" s="164"/>
      <c r="I69" s="164"/>
      <c r="J69" s="164"/>
      <c r="K69" s="164"/>
      <c r="L69" s="164"/>
      <c r="M69" s="164"/>
      <c r="N69" s="164"/>
      <c r="O69" s="164"/>
      <c r="P69" s="164"/>
      <c r="Q69" s="164"/>
      <c r="R69" s="164"/>
      <c r="S69" s="164"/>
    </row>
    <row r="70" customFormat="false" ht="12.75" hidden="false" customHeight="true" outlineLevel="0" collapsed="false">
      <c r="A70" s="147" t="n">
        <v>2005</v>
      </c>
      <c r="B70" s="164"/>
      <c r="C70" s="164"/>
      <c r="D70" s="164"/>
      <c r="E70" s="164"/>
      <c r="F70" s="164"/>
      <c r="G70" s="164"/>
      <c r="H70" s="164"/>
      <c r="I70" s="164"/>
      <c r="J70" s="164"/>
      <c r="K70" s="164"/>
      <c r="L70" s="164"/>
      <c r="M70" s="164"/>
      <c r="N70" s="164"/>
      <c r="O70" s="164"/>
      <c r="P70" s="164"/>
      <c r="Q70" s="164"/>
      <c r="R70" s="164"/>
      <c r="S70" s="164"/>
    </row>
    <row r="71" customFormat="false" ht="12.75" hidden="false" customHeight="true" outlineLevel="0" collapsed="false">
      <c r="A71" s="193" t="s">
        <v>444</v>
      </c>
      <c r="B71" s="164" t="n">
        <v>87.3</v>
      </c>
      <c r="C71" s="164" t="n">
        <v>90.5</v>
      </c>
      <c r="D71" s="164" t="n">
        <v>140.4</v>
      </c>
      <c r="E71" s="164" t="n">
        <v>90</v>
      </c>
      <c r="F71" s="164" t="n">
        <v>92.4</v>
      </c>
      <c r="G71" s="164" t="n">
        <v>84.3</v>
      </c>
      <c r="H71" s="164" t="n">
        <v>87</v>
      </c>
      <c r="I71" s="164" t="n">
        <v>160.3</v>
      </c>
      <c r="J71" s="164" t="n">
        <v>113.5</v>
      </c>
      <c r="K71" s="164" t="n">
        <v>77.2</v>
      </c>
      <c r="L71" s="164" t="n">
        <v>84.1</v>
      </c>
      <c r="M71" s="164" t="n">
        <v>76.7</v>
      </c>
      <c r="N71" s="164"/>
      <c r="O71" s="164"/>
      <c r="P71" s="164"/>
      <c r="Q71" s="164"/>
      <c r="R71" s="164"/>
      <c r="S71" s="164"/>
    </row>
    <row r="72" customFormat="false" ht="12.75" hidden="false" customHeight="true" outlineLevel="0" collapsed="false">
      <c r="A72" s="193" t="s">
        <v>445</v>
      </c>
      <c r="B72" s="164" t="n">
        <v>87.3</v>
      </c>
      <c r="C72" s="164" t="n">
        <v>90.5</v>
      </c>
      <c r="D72" s="164" t="n">
        <v>121.3</v>
      </c>
      <c r="E72" s="164" t="n">
        <v>89.7</v>
      </c>
      <c r="F72" s="164" t="n">
        <v>95.1</v>
      </c>
      <c r="G72" s="164" t="n">
        <v>78.3</v>
      </c>
      <c r="H72" s="164" t="n">
        <v>87</v>
      </c>
      <c r="I72" s="164" t="n">
        <v>158.3</v>
      </c>
      <c r="J72" s="164" t="n">
        <v>118.4</v>
      </c>
      <c r="K72" s="164" t="n">
        <v>77.7</v>
      </c>
      <c r="L72" s="164" t="n">
        <v>82.4</v>
      </c>
      <c r="M72" s="164" t="n">
        <v>77.4</v>
      </c>
      <c r="N72" s="164"/>
      <c r="O72" s="164"/>
      <c r="P72" s="164"/>
      <c r="Q72" s="164"/>
      <c r="R72" s="164"/>
      <c r="S72" s="164"/>
    </row>
    <row r="73" customFormat="false" ht="12.75" hidden="false" customHeight="true" outlineLevel="0" collapsed="false">
      <c r="A73" s="193" t="s">
        <v>446</v>
      </c>
      <c r="B73" s="164" t="n">
        <v>85</v>
      </c>
      <c r="C73" s="164" t="n">
        <v>93.1</v>
      </c>
      <c r="D73" s="164" t="n">
        <v>93.3</v>
      </c>
      <c r="E73" s="164" t="n">
        <v>91.3</v>
      </c>
      <c r="F73" s="164" t="n">
        <v>97.4</v>
      </c>
      <c r="G73" s="164" t="n">
        <v>81.5</v>
      </c>
      <c r="H73" s="164" t="n">
        <v>84.5</v>
      </c>
      <c r="I73" s="164" t="n">
        <v>156.4</v>
      </c>
      <c r="J73" s="164" t="n">
        <v>116.9</v>
      </c>
      <c r="K73" s="164" t="n">
        <v>75.9</v>
      </c>
      <c r="L73" s="164" t="n">
        <v>98.3</v>
      </c>
      <c r="M73" s="164" t="n">
        <v>74.4</v>
      </c>
      <c r="N73" s="164"/>
      <c r="O73" s="164"/>
      <c r="P73" s="164"/>
      <c r="Q73" s="164"/>
      <c r="R73" s="164"/>
      <c r="S73" s="164"/>
    </row>
    <row r="74" customFormat="false" ht="12.75" hidden="false" customHeight="true" outlineLevel="0" collapsed="false">
      <c r="A74" s="193" t="s">
        <v>447</v>
      </c>
      <c r="B74" s="164" t="n">
        <v>87</v>
      </c>
      <c r="C74" s="164" t="n">
        <v>93.2</v>
      </c>
      <c r="D74" s="164" t="n">
        <v>95</v>
      </c>
      <c r="E74" s="164" t="n">
        <v>96.6</v>
      </c>
      <c r="F74" s="164" t="n">
        <v>95.9</v>
      </c>
      <c r="G74" s="164" t="n">
        <v>82.1</v>
      </c>
      <c r="H74" s="164" t="n">
        <v>86.6</v>
      </c>
      <c r="I74" s="164" t="n">
        <v>156.5</v>
      </c>
      <c r="J74" s="164" t="n">
        <v>120.9</v>
      </c>
      <c r="K74" s="164" t="n">
        <v>77.8</v>
      </c>
      <c r="L74" s="164" t="n">
        <v>85.9</v>
      </c>
      <c r="M74" s="164" t="n">
        <v>77.2</v>
      </c>
      <c r="N74" s="164"/>
      <c r="O74" s="164"/>
      <c r="P74" s="164"/>
      <c r="Q74" s="164"/>
      <c r="R74" s="164"/>
      <c r="S74" s="164"/>
    </row>
    <row r="75" customFormat="false" ht="12.75" hidden="false" customHeight="true" outlineLevel="0" collapsed="false">
      <c r="A75" s="275"/>
      <c r="B75" s="164"/>
      <c r="C75" s="164"/>
      <c r="D75" s="164"/>
      <c r="E75" s="164"/>
      <c r="F75" s="164"/>
      <c r="G75" s="164"/>
      <c r="H75" s="164"/>
      <c r="I75" s="164"/>
      <c r="J75" s="164"/>
      <c r="K75" s="164"/>
      <c r="L75" s="164"/>
      <c r="M75" s="164"/>
      <c r="N75" s="164"/>
      <c r="O75" s="164"/>
      <c r="P75" s="164"/>
      <c r="Q75" s="164"/>
      <c r="R75" s="164"/>
      <c r="S75" s="164"/>
    </row>
    <row r="76" customFormat="false" ht="12.75" hidden="false" customHeight="true" outlineLevel="0" collapsed="false">
      <c r="A76" s="147" t="n">
        <v>2006</v>
      </c>
      <c r="B76" s="164"/>
      <c r="C76" s="164"/>
      <c r="D76" s="164"/>
      <c r="E76" s="164"/>
      <c r="F76" s="164"/>
      <c r="G76" s="164"/>
      <c r="H76" s="164"/>
      <c r="I76" s="164"/>
      <c r="J76" s="164"/>
      <c r="K76" s="164"/>
      <c r="L76" s="164"/>
      <c r="M76" s="164"/>
      <c r="N76" s="164"/>
      <c r="O76" s="164"/>
      <c r="P76" s="164"/>
      <c r="Q76" s="164"/>
      <c r="R76" s="164"/>
      <c r="S76" s="164"/>
    </row>
    <row r="77" customFormat="false" ht="12.75" hidden="false" customHeight="true" outlineLevel="0" collapsed="false">
      <c r="A77" s="193" t="s">
        <v>448</v>
      </c>
      <c r="B77" s="164" t="n">
        <v>95.3</v>
      </c>
      <c r="C77" s="164" t="n">
        <v>90.1</v>
      </c>
      <c r="D77" s="164" t="n">
        <v>108.2</v>
      </c>
      <c r="E77" s="164" t="n">
        <v>90.7</v>
      </c>
      <c r="F77" s="164" t="n">
        <v>92.7</v>
      </c>
      <c r="G77" s="164" t="n">
        <v>81.7</v>
      </c>
      <c r="H77" s="164" t="n">
        <v>95.4</v>
      </c>
      <c r="I77" s="164" t="n">
        <v>163.2</v>
      </c>
      <c r="J77" s="164" t="n">
        <v>122.8</v>
      </c>
      <c r="K77" s="164" t="n">
        <v>85.5</v>
      </c>
      <c r="L77" s="164" t="n">
        <v>90.1</v>
      </c>
      <c r="M77" s="164" t="n">
        <v>85.1</v>
      </c>
      <c r="N77" s="164"/>
      <c r="O77" s="164"/>
      <c r="P77" s="164"/>
      <c r="Q77" s="164"/>
      <c r="R77" s="164"/>
      <c r="S77" s="164"/>
    </row>
    <row r="78" customFormat="false" ht="12.75" hidden="false" customHeight="true" outlineLevel="0" collapsed="false">
      <c r="A78" s="193" t="s">
        <v>449</v>
      </c>
      <c r="B78" s="164" t="n">
        <v>97.9</v>
      </c>
      <c r="C78" s="164" t="n">
        <v>91.7</v>
      </c>
      <c r="D78" s="164" t="n">
        <v>129.9</v>
      </c>
      <c r="E78" s="164" t="n">
        <v>94.1</v>
      </c>
      <c r="F78" s="164" t="n">
        <v>96</v>
      </c>
      <c r="G78" s="164" t="n">
        <v>77.9</v>
      </c>
      <c r="H78" s="164" t="n">
        <v>98.1</v>
      </c>
      <c r="I78" s="164" t="n">
        <v>168.8</v>
      </c>
      <c r="J78" s="164" t="n">
        <v>126.4</v>
      </c>
      <c r="K78" s="164" t="n">
        <v>86.4</v>
      </c>
      <c r="L78" s="164" t="n">
        <v>90</v>
      </c>
      <c r="M78" s="164" t="n">
        <v>86.1</v>
      </c>
      <c r="N78" s="164"/>
      <c r="O78" s="164"/>
      <c r="P78" s="164"/>
      <c r="Q78" s="164"/>
      <c r="R78" s="164"/>
      <c r="S78" s="164"/>
    </row>
    <row r="79" customFormat="false" ht="12.75" hidden="false" customHeight="true" outlineLevel="0" collapsed="false">
      <c r="A79" s="193" t="s">
        <v>450</v>
      </c>
      <c r="B79" s="164" t="n">
        <v>99.4</v>
      </c>
      <c r="C79" s="164" t="n">
        <v>91.1</v>
      </c>
      <c r="D79" s="164" t="n">
        <v>134.9</v>
      </c>
      <c r="E79" s="164" t="n">
        <v>93.8</v>
      </c>
      <c r="F79" s="164" t="n">
        <v>93</v>
      </c>
      <c r="G79" s="164" t="n">
        <v>82.3</v>
      </c>
      <c r="H79" s="164" t="n">
        <v>99.7</v>
      </c>
      <c r="I79" s="164" t="n">
        <v>168.6</v>
      </c>
      <c r="J79" s="164" t="n">
        <v>130.6</v>
      </c>
      <c r="K79" s="164" t="n">
        <v>88.7</v>
      </c>
      <c r="L79" s="164" t="n">
        <v>96.9</v>
      </c>
      <c r="M79" s="164" t="n">
        <v>87.9</v>
      </c>
      <c r="N79" s="164"/>
      <c r="O79" s="164"/>
      <c r="P79" s="164"/>
      <c r="Q79" s="164"/>
      <c r="R79" s="164"/>
      <c r="S79" s="164"/>
    </row>
    <row r="80" customFormat="false" ht="12.75" hidden="false" customHeight="true" outlineLevel="0" collapsed="false">
      <c r="A80" s="193" t="s">
        <v>451</v>
      </c>
      <c r="B80" s="164" t="n">
        <v>99.8</v>
      </c>
      <c r="C80" s="164" t="n">
        <v>92.6</v>
      </c>
      <c r="D80" s="164" t="n">
        <v>136.4</v>
      </c>
      <c r="E80" s="164" t="n">
        <v>89.4</v>
      </c>
      <c r="F80" s="164" t="n">
        <v>96.6</v>
      </c>
      <c r="G80" s="164" t="n">
        <v>83.7</v>
      </c>
      <c r="H80" s="164" t="n">
        <v>100.2</v>
      </c>
      <c r="I80" s="164" t="n">
        <v>174</v>
      </c>
      <c r="J80" s="164" t="n">
        <v>133.5</v>
      </c>
      <c r="K80" s="164" t="n">
        <v>88.8</v>
      </c>
      <c r="L80" s="164" t="n">
        <v>94.4</v>
      </c>
      <c r="M80" s="164" t="n">
        <v>88.3</v>
      </c>
      <c r="N80" s="164"/>
      <c r="O80" s="164"/>
      <c r="P80" s="164"/>
      <c r="Q80" s="164"/>
      <c r="R80" s="164"/>
      <c r="S80" s="164"/>
    </row>
    <row r="81" customFormat="false" ht="12.75" hidden="false" customHeight="true" outlineLevel="0" collapsed="false">
      <c r="A81" s="193" t="s">
        <v>452</v>
      </c>
      <c r="B81" s="164" t="n">
        <v>100.6</v>
      </c>
      <c r="C81" s="164" t="n">
        <v>90.6</v>
      </c>
      <c r="D81" s="164" t="n">
        <v>82.1</v>
      </c>
      <c r="E81" s="164" t="n">
        <v>95.1</v>
      </c>
      <c r="F81" s="164" t="n">
        <v>91.7</v>
      </c>
      <c r="G81" s="164" t="n">
        <v>81.3</v>
      </c>
      <c r="H81" s="164" t="n">
        <v>101.1</v>
      </c>
      <c r="I81" s="164" t="n">
        <v>179.3</v>
      </c>
      <c r="J81" s="164" t="n">
        <v>139.7</v>
      </c>
      <c r="K81" s="164" t="n">
        <v>88.1</v>
      </c>
      <c r="L81" s="164" t="n">
        <v>97.5</v>
      </c>
      <c r="M81" s="164" t="n">
        <v>87.2</v>
      </c>
      <c r="N81" s="164"/>
      <c r="O81" s="164"/>
      <c r="P81" s="164"/>
      <c r="Q81" s="164"/>
      <c r="R81" s="164"/>
      <c r="S81" s="164"/>
    </row>
    <row r="82" customFormat="false" ht="12.75" hidden="false" customHeight="true" outlineLevel="0" collapsed="false">
      <c r="A82" s="193" t="s">
        <v>453</v>
      </c>
      <c r="B82" s="164" t="n">
        <v>99</v>
      </c>
      <c r="C82" s="164" t="n">
        <v>91.1</v>
      </c>
      <c r="D82" s="164" t="n">
        <v>146.1</v>
      </c>
      <c r="E82" s="164" t="n">
        <v>93.7</v>
      </c>
      <c r="F82" s="164" t="n">
        <v>94</v>
      </c>
      <c r="G82" s="164" t="n">
        <v>79.9</v>
      </c>
      <c r="H82" s="164" t="n">
        <v>99.3</v>
      </c>
      <c r="I82" s="164" t="n">
        <v>178.8</v>
      </c>
      <c r="J82" s="164" t="n">
        <v>144.6</v>
      </c>
      <c r="K82" s="164" t="n">
        <v>87.2</v>
      </c>
      <c r="L82" s="164" t="n">
        <v>90.6</v>
      </c>
      <c r="M82" s="164" t="n">
        <v>86.9</v>
      </c>
      <c r="N82" s="164"/>
      <c r="O82" s="164"/>
      <c r="P82" s="164"/>
      <c r="Q82" s="164"/>
      <c r="R82" s="164"/>
      <c r="S82" s="164"/>
    </row>
    <row r="83" customFormat="false" ht="12.75" hidden="false" customHeight="true" outlineLevel="0" collapsed="false">
      <c r="A83" s="193" t="s">
        <v>454</v>
      </c>
      <c r="B83" s="164" t="n">
        <v>102.1</v>
      </c>
      <c r="C83" s="164" t="n">
        <v>90.9</v>
      </c>
      <c r="D83" s="164" t="n">
        <v>121.6</v>
      </c>
      <c r="E83" s="164" t="n">
        <v>94</v>
      </c>
      <c r="F83" s="164" t="n">
        <v>94</v>
      </c>
      <c r="G83" s="164" t="n">
        <v>77.8</v>
      </c>
      <c r="H83" s="164" t="n">
        <v>102.7</v>
      </c>
      <c r="I83" s="164" t="n">
        <v>177.3</v>
      </c>
      <c r="J83" s="164" t="n">
        <v>145.6</v>
      </c>
      <c r="K83" s="164" t="n">
        <v>90.1</v>
      </c>
      <c r="L83" s="164" t="n">
        <v>93.8</v>
      </c>
      <c r="M83" s="164" t="n">
        <v>89.7</v>
      </c>
      <c r="N83" s="164"/>
      <c r="O83" s="164"/>
      <c r="P83" s="164"/>
      <c r="Q83" s="164"/>
      <c r="R83" s="164"/>
      <c r="S83" s="164"/>
    </row>
    <row r="84" customFormat="false" ht="12.75" hidden="false" customHeight="true" outlineLevel="0" collapsed="false">
      <c r="A84" s="193" t="s">
        <v>455</v>
      </c>
      <c r="B84" s="164" t="n">
        <v>101</v>
      </c>
      <c r="C84" s="164" t="n">
        <v>89.5</v>
      </c>
      <c r="D84" s="164" t="n">
        <v>128.2</v>
      </c>
      <c r="E84" s="164" t="n">
        <v>93.1</v>
      </c>
      <c r="F84" s="164" t="n">
        <v>91.2</v>
      </c>
      <c r="G84" s="164" t="n">
        <v>78.4</v>
      </c>
      <c r="H84" s="164" t="n">
        <v>101.6</v>
      </c>
      <c r="I84" s="164" t="n">
        <v>184.5</v>
      </c>
      <c r="J84" s="164" t="n">
        <v>144.8</v>
      </c>
      <c r="K84" s="164" t="n">
        <v>88.8</v>
      </c>
      <c r="L84" s="164" t="n">
        <v>93.4</v>
      </c>
      <c r="M84" s="164" t="n">
        <v>88.3</v>
      </c>
      <c r="N84" s="164"/>
      <c r="O84" s="164"/>
      <c r="P84" s="164"/>
      <c r="Q84" s="164"/>
      <c r="R84" s="164"/>
      <c r="S84" s="164"/>
    </row>
    <row r="85" customFormat="false" ht="12.75" hidden="false" customHeight="true" outlineLevel="0" collapsed="false">
      <c r="A85" s="193" t="s">
        <v>444</v>
      </c>
      <c r="B85" s="164" t="n">
        <v>99.5</v>
      </c>
      <c r="C85" s="164" t="n">
        <v>90.4</v>
      </c>
      <c r="D85" s="164" t="n">
        <v>111.2</v>
      </c>
      <c r="E85" s="164" t="n">
        <v>93.7</v>
      </c>
      <c r="F85" s="164" t="n">
        <v>92.2</v>
      </c>
      <c r="G85" s="164" t="n">
        <v>80.6</v>
      </c>
      <c r="H85" s="164" t="n">
        <v>99.8</v>
      </c>
      <c r="I85" s="164" t="n">
        <v>186.2</v>
      </c>
      <c r="J85" s="164" t="n">
        <v>137.6</v>
      </c>
      <c r="K85" s="164" t="n">
        <v>87.1</v>
      </c>
      <c r="L85" s="164" t="n">
        <v>92.5</v>
      </c>
      <c r="M85" s="164" t="n">
        <v>86.6</v>
      </c>
      <c r="N85" s="164"/>
      <c r="O85" s="164"/>
      <c r="P85" s="164"/>
      <c r="Q85" s="164"/>
      <c r="R85" s="164"/>
      <c r="S85" s="164"/>
    </row>
    <row r="86" customFormat="false" ht="12.75" hidden="false" customHeight="true" outlineLevel="0" collapsed="false">
      <c r="A86" s="1" t="s">
        <v>1264</v>
      </c>
      <c r="N86" s="164"/>
      <c r="O86" s="164"/>
      <c r="P86" s="164"/>
      <c r="Q86" s="164"/>
      <c r="R86" s="164"/>
      <c r="S86" s="164"/>
    </row>
    <row r="87" customFormat="false" ht="12.75" hidden="false" customHeight="false" outlineLevel="0" collapsed="false">
      <c r="A87" s="1" t="s">
        <v>1337</v>
      </c>
    </row>
    <row r="88" customFormat="false" ht="12.75" hidden="false" customHeight="true" outlineLevel="0" collapsed="false">
      <c r="A88" s="1" t="s">
        <v>1321</v>
      </c>
      <c r="B88" s="228"/>
      <c r="C88" s="228"/>
      <c r="D88" s="228"/>
      <c r="E88" s="228"/>
      <c r="F88" s="228"/>
      <c r="G88" s="228"/>
      <c r="H88" s="228"/>
      <c r="I88" s="228"/>
      <c r="J88" s="228"/>
      <c r="K88" s="228"/>
      <c r="L88" s="228"/>
      <c r="M88" s="228"/>
    </row>
    <row r="89" customFormat="false" ht="14.25" hidden="false" customHeight="true" outlineLevel="0" collapsed="false"/>
    <row r="90" customFormat="false" ht="14.25" hidden="false" customHeight="true" outlineLevel="0" collapsed="false"/>
    <row r="91" customFormat="false" ht="14.25" hidden="false" customHeight="true" outlineLevel="0" collapsed="false"/>
    <row r="92" customFormat="false" ht="14.25" hidden="false" customHeight="true" outlineLevel="0" collapsed="false"/>
    <row r="93" customFormat="false" ht="14.25" hidden="false" customHeight="true" outlineLevel="0" collapsed="false"/>
    <row r="94" customFormat="false" ht="14.25" hidden="false" customHeight="true" outlineLevel="0" collapsed="false"/>
    <row r="95" customFormat="false" ht="14.25" hidden="false" customHeight="true" outlineLevel="0" collapsed="false"/>
    <row r="96" customFormat="false" ht="14.25" hidden="false" customHeight="true" outlineLevel="0" collapsed="false"/>
    <row r="97" customFormat="false" ht="14.25" hidden="false" customHeight="true" outlineLevel="0" collapsed="false"/>
    <row r="98" customFormat="false" ht="14.25" hidden="false" customHeight="true" outlineLevel="0" collapsed="false"/>
    <row r="99" customFormat="false" ht="14.25" hidden="false" customHeight="true" outlineLevel="0" collapsed="false"/>
    <row r="100" customFormat="false" ht="14.25" hidden="false" customHeight="true" outlineLevel="0" collapsed="false"/>
    <row r="101" customFormat="false" ht="14.25" hidden="false" customHeight="true" outlineLevel="0" collapsed="false"/>
    <row r="102" customFormat="false" ht="14.25" hidden="false" customHeight="true" outlineLevel="0" collapsed="false"/>
    <row r="103" customFormat="false" ht="14.25" hidden="false" customHeight="true" outlineLevel="0" collapsed="false"/>
    <row r="104" customFormat="false" ht="14.25" hidden="false" customHeight="true" outlineLevel="0" collapsed="false"/>
    <row r="105" customFormat="false" ht="14.25" hidden="false" customHeight="true" outlineLevel="0" collapsed="false"/>
    <row r="106" customFormat="false" ht="14.25" hidden="false" customHeight="true" outlineLevel="0" collapsed="false"/>
    <row r="107" customFormat="false" ht="14.25" hidden="false" customHeight="true" outlineLevel="0" collapsed="false"/>
    <row r="108" customFormat="false" ht="14.25" hidden="false" customHeight="true" outlineLevel="0" collapsed="false"/>
    <row r="109" customFormat="false" ht="14.25" hidden="false" customHeight="true" outlineLevel="0" collapsed="false"/>
    <row r="110" customFormat="false" ht="14.25" hidden="false" customHeight="true" outlineLevel="0" collapsed="false"/>
    <row r="111" customFormat="false" ht="14.25" hidden="false" customHeight="true" outlineLevel="0" collapsed="false"/>
    <row r="112" customFormat="false" ht="14.25" hidden="false" customHeight="true" outlineLevel="0" collapsed="false"/>
    <row r="113" customFormat="false" ht="14.25" hidden="false" customHeight="true" outlineLevel="0" collapsed="false"/>
    <row r="114" customFormat="false" ht="14.25" hidden="false" customHeight="true" outlineLevel="0" collapsed="false"/>
    <row r="115" customFormat="false" ht="14.25" hidden="false" customHeight="true" outlineLevel="0" collapsed="false"/>
    <row r="116" customFormat="false" ht="14.25" hidden="false" customHeight="true" outlineLevel="0" collapsed="false"/>
    <row r="117" customFormat="false" ht="14.25" hidden="false" customHeight="true" outlineLevel="0" collapsed="false"/>
    <row r="118" customFormat="false" ht="14.25" hidden="false" customHeight="true" outlineLevel="0" collapsed="false"/>
    <row r="119" customFormat="false" ht="14.25" hidden="false" customHeight="true" outlineLevel="0" collapsed="false"/>
    <row r="120" customFormat="false" ht="14.25" hidden="false" customHeight="true" outlineLevel="0" collapsed="false"/>
    <row r="121" customFormat="false" ht="14.25" hidden="false" customHeight="true" outlineLevel="0" collapsed="false"/>
    <row r="122" customFormat="false" ht="14.25" hidden="false" customHeight="true" outlineLevel="0" collapsed="false"/>
    <row r="123" customFormat="false" ht="14.25" hidden="false" customHeight="true" outlineLevel="0" collapsed="false"/>
    <row r="124" customFormat="false" ht="14.25" hidden="false" customHeight="true" outlineLevel="0" collapsed="false"/>
    <row r="125" customFormat="false" ht="14.25" hidden="false" customHeight="true" outlineLevel="0" collapsed="false"/>
    <row r="126" customFormat="false" ht="14.25" hidden="false" customHeight="true" outlineLevel="0" collapsed="false"/>
    <row r="127" customFormat="false" ht="14.25" hidden="false" customHeight="true" outlineLevel="0" collapsed="false"/>
  </sheetData>
  <mergeCells count="24">
    <mergeCell ref="A1:M1"/>
    <mergeCell ref="A2:M2"/>
    <mergeCell ref="A3:M3"/>
    <mergeCell ref="A4:M4"/>
    <mergeCell ref="A5:M5"/>
    <mergeCell ref="A6:M6"/>
    <mergeCell ref="A7:A10"/>
    <mergeCell ref="B7:B10"/>
    <mergeCell ref="C7:G7"/>
    <mergeCell ref="H7:M7"/>
    <mergeCell ref="C8:C10"/>
    <mergeCell ref="D8:D10"/>
    <mergeCell ref="E8:F8"/>
    <mergeCell ref="G8:G10"/>
    <mergeCell ref="H8:H10"/>
    <mergeCell ref="I8:I10"/>
    <mergeCell ref="J8:J10"/>
    <mergeCell ref="K8:M8"/>
    <mergeCell ref="K9:K10"/>
    <mergeCell ref="E10:F10"/>
    <mergeCell ref="L10:M10"/>
    <mergeCell ref="A12:M12"/>
    <mergeCell ref="A37:M37"/>
    <mergeCell ref="A62:M62"/>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4"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September 2006</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41796875" defaultRowHeight="12.75" zeroHeight="false" outlineLevelRow="0" outlineLevelCol="0"/>
  <cols>
    <col collapsed="false" customWidth="true" hidden="false" outlineLevel="0" max="1" min="1" style="1" width="20.56"/>
    <col collapsed="false" customWidth="true" hidden="false" outlineLevel="0" max="2" min="2" style="1" width="11.85"/>
    <col collapsed="false" customWidth="true" hidden="false" outlineLevel="0" max="3" min="3" style="1" width="9.28"/>
    <col collapsed="false" customWidth="true" hidden="false" outlineLevel="0" max="4" min="4" style="1" width="7.99"/>
    <col collapsed="false" customWidth="true" hidden="false" outlineLevel="0" max="5" min="5" style="1" width="8.7"/>
    <col collapsed="false" customWidth="true" hidden="false" outlineLevel="0" max="6" min="6" style="1" width="10.56"/>
    <col collapsed="false" customWidth="true" hidden="false" outlineLevel="0" max="7" min="7" style="1" width="11.13"/>
    <col collapsed="false" customWidth="true" hidden="false" outlineLevel="0" max="8" min="8" style="1" width="9.28"/>
    <col collapsed="false" customWidth="true" hidden="false" outlineLevel="0" max="9" min="9" style="1" width="8.56"/>
    <col collapsed="false" customWidth="true" hidden="false" outlineLevel="0" max="10" min="10" style="1" width="9.41"/>
    <col collapsed="false" customWidth="true" hidden="false" outlineLevel="0" max="11" min="11" style="1" width="9.28"/>
    <col collapsed="false" customWidth="true" hidden="false" outlineLevel="0" max="14" min="12" style="1" width="7.14"/>
    <col collapsed="false" customWidth="false" hidden="false" outlineLevel="0" max="257" min="15" style="1" width="11.42"/>
  </cols>
  <sheetData>
    <row r="1" s="134" customFormat="true" ht="20.1" hidden="false" customHeight="true" outlineLevel="0" collapsed="false">
      <c r="A1" s="99"/>
      <c r="B1" s="99"/>
      <c r="C1" s="99"/>
      <c r="D1" s="99"/>
      <c r="E1" s="99"/>
      <c r="F1" s="99"/>
      <c r="G1" s="99"/>
      <c r="H1" s="99"/>
      <c r="I1" s="99"/>
      <c r="J1" s="99"/>
      <c r="K1" s="99"/>
      <c r="L1" s="99"/>
      <c r="M1" s="99"/>
      <c r="N1" s="99"/>
    </row>
    <row r="2" s="134" customFormat="true" ht="20.1" hidden="false" customHeight="true" outlineLevel="0" collapsed="false">
      <c r="A2" s="99" t="s">
        <v>1325</v>
      </c>
      <c r="B2" s="99"/>
      <c r="C2" s="99"/>
      <c r="D2" s="99"/>
      <c r="E2" s="99"/>
      <c r="F2" s="99"/>
      <c r="G2" s="99"/>
      <c r="H2" s="99"/>
      <c r="I2" s="99"/>
      <c r="J2" s="99"/>
      <c r="K2" s="99"/>
      <c r="L2" s="99"/>
      <c r="M2" s="99"/>
      <c r="N2" s="99"/>
    </row>
    <row r="3" s="134" customFormat="true" ht="20.1" hidden="false" customHeight="true" outlineLevel="0" collapsed="false">
      <c r="A3" s="99" t="s">
        <v>1326</v>
      </c>
      <c r="B3" s="99"/>
      <c r="C3" s="99"/>
      <c r="D3" s="99"/>
      <c r="E3" s="99"/>
      <c r="F3" s="99"/>
      <c r="G3" s="99"/>
      <c r="H3" s="99"/>
      <c r="I3" s="99"/>
      <c r="J3" s="99"/>
      <c r="K3" s="99"/>
      <c r="L3" s="99"/>
      <c r="M3" s="99"/>
      <c r="N3" s="99"/>
    </row>
    <row r="4" s="134" customFormat="true" ht="20.1" hidden="false" customHeight="true" outlineLevel="0" collapsed="false">
      <c r="A4" s="99" t="s">
        <v>1343</v>
      </c>
      <c r="B4" s="99"/>
      <c r="C4" s="99"/>
      <c r="D4" s="99"/>
      <c r="E4" s="99"/>
      <c r="F4" s="99"/>
      <c r="G4" s="99"/>
      <c r="H4" s="99"/>
      <c r="I4" s="99"/>
      <c r="J4" s="99"/>
      <c r="K4" s="99"/>
      <c r="L4" s="99"/>
      <c r="M4" s="99"/>
      <c r="N4" s="99"/>
    </row>
    <row r="5" s="41" customFormat="true" ht="20.1" hidden="false" customHeight="true" outlineLevel="0" collapsed="false">
      <c r="A5" s="99" t="s">
        <v>1344</v>
      </c>
      <c r="B5" s="99"/>
      <c r="C5" s="99"/>
      <c r="D5" s="99"/>
      <c r="E5" s="99"/>
      <c r="F5" s="99"/>
      <c r="G5" s="99"/>
      <c r="H5" s="99"/>
      <c r="I5" s="99"/>
      <c r="J5" s="99"/>
      <c r="K5" s="99"/>
      <c r="L5" s="99"/>
      <c r="M5" s="99"/>
      <c r="N5" s="99"/>
    </row>
    <row r="6" customFormat="false" ht="20.1" hidden="false" customHeight="true" outlineLevel="0" collapsed="false">
      <c r="A6" s="135"/>
      <c r="B6" s="135"/>
      <c r="C6" s="135"/>
      <c r="D6" s="135"/>
      <c r="E6" s="135"/>
      <c r="F6" s="135"/>
      <c r="G6" s="135"/>
      <c r="H6" s="135"/>
      <c r="I6" s="135"/>
      <c r="J6" s="135"/>
      <c r="K6" s="135"/>
      <c r="L6" s="135"/>
      <c r="M6" s="135"/>
      <c r="N6" s="135"/>
    </row>
    <row r="7" customFormat="false" ht="12.75" hidden="false" customHeight="true" outlineLevel="0" collapsed="false">
      <c r="A7" s="102" t="s">
        <v>399</v>
      </c>
      <c r="B7" s="103" t="s">
        <v>1329</v>
      </c>
      <c r="C7" s="136" t="s">
        <v>874</v>
      </c>
      <c r="D7" s="136"/>
      <c r="E7" s="136"/>
      <c r="F7" s="136"/>
      <c r="G7" s="136"/>
      <c r="H7" s="136" t="s">
        <v>875</v>
      </c>
      <c r="I7" s="136"/>
      <c r="J7" s="136"/>
      <c r="K7" s="136"/>
      <c r="L7" s="136"/>
      <c r="M7" s="136"/>
      <c r="N7" s="317" t="s">
        <v>1345</v>
      </c>
    </row>
    <row r="8" customFormat="false" ht="12.75" hidden="false" customHeight="true" outlineLevel="0" collapsed="false">
      <c r="A8" s="102"/>
      <c r="B8" s="103"/>
      <c r="C8" s="103" t="s">
        <v>876</v>
      </c>
      <c r="D8" s="138" t="s">
        <v>1330</v>
      </c>
      <c r="E8" s="291" t="s">
        <v>878</v>
      </c>
      <c r="F8" s="291"/>
      <c r="G8" s="103" t="s">
        <v>879</v>
      </c>
      <c r="H8" s="103" t="s">
        <v>876</v>
      </c>
      <c r="I8" s="103" t="s">
        <v>880</v>
      </c>
      <c r="J8" s="103" t="s">
        <v>881</v>
      </c>
      <c r="K8" s="136" t="s">
        <v>882</v>
      </c>
      <c r="L8" s="136"/>
      <c r="M8" s="136"/>
      <c r="N8" s="317"/>
    </row>
    <row r="9" customFormat="false" ht="12.75" hidden="false" customHeight="true" outlineLevel="0" collapsed="false">
      <c r="A9" s="102"/>
      <c r="B9" s="103"/>
      <c r="C9" s="103"/>
      <c r="D9" s="138"/>
      <c r="E9" s="292" t="s">
        <v>883</v>
      </c>
      <c r="F9" s="292" t="s">
        <v>884</v>
      </c>
      <c r="G9" s="103"/>
      <c r="H9" s="103"/>
      <c r="I9" s="103"/>
      <c r="J9" s="103"/>
      <c r="K9" s="103" t="s">
        <v>876</v>
      </c>
      <c r="L9" s="291" t="s">
        <v>885</v>
      </c>
      <c r="M9" s="293" t="s">
        <v>886</v>
      </c>
      <c r="N9" s="317"/>
    </row>
    <row r="10" customFormat="false" ht="12.75" hidden="false" customHeight="true" outlineLevel="0" collapsed="false">
      <c r="A10" s="102"/>
      <c r="B10" s="103"/>
      <c r="C10" s="103"/>
      <c r="D10" s="138"/>
      <c r="E10" s="144" t="s">
        <v>887</v>
      </c>
      <c r="F10" s="144"/>
      <c r="G10" s="103"/>
      <c r="H10" s="103"/>
      <c r="I10" s="103"/>
      <c r="J10" s="103"/>
      <c r="K10" s="103"/>
      <c r="L10" s="144" t="s">
        <v>888</v>
      </c>
      <c r="M10" s="144"/>
      <c r="N10" s="317"/>
    </row>
    <row r="11" customFormat="false" ht="12.75" hidden="false" customHeight="true" outlineLevel="0" collapsed="false"/>
    <row r="12" customFormat="false" ht="15" hidden="false" customHeight="true" outlineLevel="0" collapsed="false">
      <c r="A12" s="294" t="s">
        <v>1331</v>
      </c>
      <c r="B12" s="294"/>
      <c r="C12" s="294"/>
      <c r="D12" s="294"/>
      <c r="E12" s="294"/>
      <c r="F12" s="294"/>
      <c r="G12" s="294"/>
      <c r="H12" s="294"/>
      <c r="I12" s="294"/>
      <c r="J12" s="294"/>
      <c r="K12" s="294"/>
      <c r="L12" s="294"/>
      <c r="M12" s="294"/>
      <c r="N12" s="294"/>
    </row>
    <row r="13" customFormat="false" ht="12.75" hidden="false" customHeight="true" outlineLevel="0" collapsed="false"/>
    <row r="14" customFormat="false" ht="12.75" hidden="false" customHeight="true" outlineLevel="0" collapsed="false">
      <c r="A14" s="193" t="s">
        <v>1316</v>
      </c>
      <c r="B14" s="164" t="n">
        <v>122.4</v>
      </c>
      <c r="C14" s="164" t="n">
        <v>120.7</v>
      </c>
      <c r="D14" s="164" t="n">
        <v>113.9</v>
      </c>
      <c r="E14" s="164" t="n">
        <v>125.6</v>
      </c>
      <c r="F14" s="164" t="n">
        <v>119.5</v>
      </c>
      <c r="G14" s="164" t="n">
        <v>115.1</v>
      </c>
      <c r="H14" s="164" t="n">
        <v>122.4</v>
      </c>
      <c r="I14" s="164" t="n">
        <v>134.5</v>
      </c>
      <c r="J14" s="164" t="n">
        <v>124.9</v>
      </c>
      <c r="K14" s="164" t="n">
        <v>122.1</v>
      </c>
      <c r="L14" s="164" t="n">
        <v>113.8</v>
      </c>
      <c r="M14" s="164" t="n">
        <v>123.6</v>
      </c>
      <c r="N14" s="393" t="s">
        <v>1346</v>
      </c>
    </row>
    <row r="15" customFormat="false" ht="12.75" hidden="false" customHeight="true" outlineLevel="0" collapsed="false">
      <c r="A15" s="193" t="s">
        <v>1317</v>
      </c>
      <c r="B15" s="164" t="n">
        <v>131.6</v>
      </c>
      <c r="C15" s="164" t="n">
        <v>132.3</v>
      </c>
      <c r="D15" s="164" t="n">
        <v>121.8</v>
      </c>
      <c r="E15" s="164" t="n">
        <v>136.2</v>
      </c>
      <c r="F15" s="164" t="n">
        <v>126.8</v>
      </c>
      <c r="G15" s="164" t="n">
        <v>142.1</v>
      </c>
      <c r="H15" s="164" t="n">
        <v>131.2</v>
      </c>
      <c r="I15" s="164" t="n">
        <v>129.5</v>
      </c>
      <c r="J15" s="164" t="n">
        <v>148.7</v>
      </c>
      <c r="K15" s="164" t="n">
        <v>130.3</v>
      </c>
      <c r="L15" s="164" t="n">
        <v>122.7</v>
      </c>
      <c r="M15" s="164" t="n">
        <v>131.8</v>
      </c>
      <c r="N15" s="393" t="s">
        <v>1346</v>
      </c>
    </row>
    <row r="16" customFormat="false" ht="12.75" hidden="false" customHeight="true" outlineLevel="0" collapsed="false">
      <c r="A16" s="193"/>
      <c r="B16" s="148"/>
      <c r="C16" s="148"/>
      <c r="D16" s="98"/>
      <c r="E16" s="98"/>
      <c r="F16" s="98"/>
      <c r="G16" s="98"/>
      <c r="H16" s="148"/>
      <c r="I16" s="148"/>
      <c r="J16" s="148"/>
      <c r="K16" s="148"/>
      <c r="L16" s="148"/>
      <c r="M16" s="148"/>
      <c r="N16" s="337"/>
    </row>
    <row r="17" customFormat="false" ht="12.75" hidden="false" customHeight="true" outlineLevel="0" collapsed="false">
      <c r="A17" s="193" t="s">
        <v>1335</v>
      </c>
      <c r="B17" s="164" t="n">
        <v>129.3</v>
      </c>
      <c r="C17" s="164" t="n">
        <v>129.6</v>
      </c>
      <c r="D17" s="164" t="n">
        <v>117.3</v>
      </c>
      <c r="E17" s="164" t="n">
        <v>133.7</v>
      </c>
      <c r="F17" s="164" t="n">
        <v>123.9</v>
      </c>
      <c r="G17" s="164" t="n">
        <v>139.7</v>
      </c>
      <c r="H17" s="164" t="n">
        <v>129.2</v>
      </c>
      <c r="I17" s="164" t="n">
        <v>125</v>
      </c>
      <c r="J17" s="164" t="n">
        <v>145.3</v>
      </c>
      <c r="K17" s="164" t="n">
        <v>128.5</v>
      </c>
      <c r="L17" s="164" t="n">
        <v>122</v>
      </c>
      <c r="M17" s="164" t="n">
        <v>129.7</v>
      </c>
      <c r="N17" s="393" t="s">
        <v>1346</v>
      </c>
    </row>
    <row r="18" customFormat="false" ht="12.75" hidden="false" customHeight="true" outlineLevel="0" collapsed="false">
      <c r="A18" s="193" t="s">
        <v>1336</v>
      </c>
      <c r="B18" s="164" t="n">
        <v>145.8</v>
      </c>
      <c r="C18" s="164" t="n">
        <v>131.6</v>
      </c>
      <c r="D18" s="164" t="n">
        <v>96.8</v>
      </c>
      <c r="E18" s="164" t="n">
        <v>131.9</v>
      </c>
      <c r="F18" s="164" t="n">
        <v>128.8</v>
      </c>
      <c r="G18" s="164" t="n">
        <v>144.3</v>
      </c>
      <c r="H18" s="164" t="n">
        <v>141.1</v>
      </c>
      <c r="I18" s="164" t="n">
        <v>132.1</v>
      </c>
      <c r="J18" s="164" t="n">
        <v>185.6</v>
      </c>
      <c r="K18" s="164" t="n">
        <v>139</v>
      </c>
      <c r="L18" s="164" t="n">
        <v>137</v>
      </c>
      <c r="M18" s="164" t="n">
        <v>139.4</v>
      </c>
      <c r="N18" s="393" t="s">
        <v>1346</v>
      </c>
    </row>
    <row r="19" customFormat="false" ht="12.75" hidden="false" customHeight="true" outlineLevel="0" collapsed="false">
      <c r="A19" s="275"/>
      <c r="D19" s="96"/>
      <c r="E19" s="96"/>
      <c r="F19" s="96"/>
      <c r="G19" s="96"/>
      <c r="N19" s="337"/>
    </row>
    <row r="20" customFormat="false" ht="12.75" hidden="false" customHeight="true" outlineLevel="0" collapsed="false">
      <c r="A20" s="147" t="n">
        <v>2005</v>
      </c>
      <c r="D20" s="96"/>
      <c r="E20" s="96"/>
      <c r="F20" s="96"/>
      <c r="G20" s="96"/>
      <c r="N20" s="337"/>
    </row>
    <row r="21" customFormat="false" ht="12.75" hidden="false" customHeight="true" outlineLevel="0" collapsed="false">
      <c r="A21" s="193" t="s">
        <v>444</v>
      </c>
      <c r="B21" s="164" t="n">
        <v>139.4</v>
      </c>
      <c r="C21" s="164" t="n">
        <v>139.4</v>
      </c>
      <c r="D21" s="164" t="n">
        <v>115.3</v>
      </c>
      <c r="E21" s="164" t="n">
        <v>132.7</v>
      </c>
      <c r="F21" s="164" t="n">
        <v>136.4</v>
      </c>
      <c r="G21" s="164" t="n">
        <v>165.4</v>
      </c>
      <c r="H21" s="164" t="n">
        <v>139.1</v>
      </c>
      <c r="I21" s="164" t="n">
        <v>110.2</v>
      </c>
      <c r="J21" s="164" t="n">
        <v>160.2</v>
      </c>
      <c r="K21" s="164" t="n">
        <v>138.5</v>
      </c>
      <c r="L21" s="164" t="n">
        <v>126.6</v>
      </c>
      <c r="M21" s="164" t="n">
        <v>140.6</v>
      </c>
      <c r="N21" s="393" t="s">
        <v>1346</v>
      </c>
    </row>
    <row r="22" customFormat="false" ht="12.75" hidden="false" customHeight="true" outlineLevel="0" collapsed="false">
      <c r="A22" s="193" t="s">
        <v>445</v>
      </c>
      <c r="B22" s="164" t="n">
        <v>137.8</v>
      </c>
      <c r="C22" s="164" t="n">
        <v>144.1</v>
      </c>
      <c r="D22" s="164" t="n">
        <v>121.6</v>
      </c>
      <c r="E22" s="164" t="n">
        <v>143.1</v>
      </c>
      <c r="F22" s="164" t="n">
        <v>142</v>
      </c>
      <c r="G22" s="164" t="n">
        <v>155.3</v>
      </c>
      <c r="H22" s="164" t="n">
        <v>136.5</v>
      </c>
      <c r="I22" s="164" t="n">
        <v>112.9</v>
      </c>
      <c r="J22" s="164" t="n">
        <v>160.5</v>
      </c>
      <c r="K22" s="164" t="n">
        <v>135.7</v>
      </c>
      <c r="L22" s="164" t="n">
        <v>129.5</v>
      </c>
      <c r="M22" s="164" t="n">
        <v>136.8</v>
      </c>
      <c r="N22" s="393" t="s">
        <v>1346</v>
      </c>
    </row>
    <row r="23" customFormat="false" ht="12.75" hidden="false" customHeight="true" outlineLevel="0" collapsed="false">
      <c r="A23" s="193" t="s">
        <v>446</v>
      </c>
      <c r="B23" s="164" t="n">
        <v>143.7</v>
      </c>
      <c r="C23" s="164" t="n">
        <v>138.1</v>
      </c>
      <c r="D23" s="164" t="n">
        <v>145.6</v>
      </c>
      <c r="E23" s="164" t="n">
        <v>146.1</v>
      </c>
      <c r="F23" s="164" t="n">
        <v>130.1</v>
      </c>
      <c r="G23" s="164" t="n">
        <v>144.6</v>
      </c>
      <c r="H23" s="164" t="n">
        <v>142.3</v>
      </c>
      <c r="I23" s="164" t="n">
        <v>148.8</v>
      </c>
      <c r="J23" s="164" t="n">
        <v>168.5</v>
      </c>
      <c r="K23" s="164" t="n">
        <v>141</v>
      </c>
      <c r="L23" s="164" t="n">
        <v>127.6</v>
      </c>
      <c r="M23" s="164" t="n">
        <v>143.4</v>
      </c>
      <c r="N23" s="393" t="s">
        <v>1346</v>
      </c>
    </row>
    <row r="24" customFormat="false" ht="12.75" hidden="false" customHeight="true" outlineLevel="0" collapsed="false">
      <c r="A24" s="193" t="s">
        <v>447</v>
      </c>
      <c r="B24" s="164" t="n">
        <v>133.8</v>
      </c>
      <c r="C24" s="164" t="n">
        <v>138.6</v>
      </c>
      <c r="D24" s="164" t="n">
        <v>139</v>
      </c>
      <c r="E24" s="164" t="n">
        <v>140.9</v>
      </c>
      <c r="F24" s="164" t="n">
        <v>133.8</v>
      </c>
      <c r="G24" s="164" t="n">
        <v>147.8</v>
      </c>
      <c r="H24" s="164" t="n">
        <v>132.4</v>
      </c>
      <c r="I24" s="164" t="n">
        <v>167.1</v>
      </c>
      <c r="J24" s="164" t="n">
        <v>147.5</v>
      </c>
      <c r="K24" s="164" t="n">
        <v>131.3</v>
      </c>
      <c r="L24" s="164" t="n">
        <v>116.7</v>
      </c>
      <c r="M24" s="164" t="n">
        <v>133.9</v>
      </c>
      <c r="N24" s="393" t="s">
        <v>1346</v>
      </c>
    </row>
    <row r="25" customFormat="false" ht="12.75" hidden="false" customHeight="true" outlineLevel="0" collapsed="false">
      <c r="A25" s="275"/>
      <c r="B25" s="164"/>
      <c r="C25" s="164"/>
      <c r="D25" s="164"/>
      <c r="E25" s="164"/>
      <c r="F25" s="164"/>
      <c r="G25" s="164"/>
      <c r="H25" s="164"/>
      <c r="I25" s="164"/>
      <c r="J25" s="164"/>
      <c r="K25" s="164"/>
      <c r="L25" s="164"/>
      <c r="M25" s="164"/>
      <c r="N25" s="337"/>
    </row>
    <row r="26" customFormat="false" ht="12.75" hidden="false" customHeight="true" outlineLevel="0" collapsed="false">
      <c r="A26" s="147" t="n">
        <v>2006</v>
      </c>
      <c r="B26" s="164"/>
      <c r="C26" s="164"/>
      <c r="D26" s="164"/>
      <c r="E26" s="164"/>
      <c r="F26" s="164"/>
      <c r="G26" s="164"/>
      <c r="H26" s="164"/>
      <c r="I26" s="164"/>
      <c r="J26" s="164"/>
      <c r="K26" s="164"/>
      <c r="L26" s="164"/>
      <c r="M26" s="164"/>
      <c r="N26" s="337"/>
    </row>
    <row r="27" customFormat="false" ht="12.75" hidden="false" customHeight="true" outlineLevel="0" collapsed="false">
      <c r="A27" s="193" t="s">
        <v>448</v>
      </c>
      <c r="B27" s="164" t="n">
        <v>137.7</v>
      </c>
      <c r="C27" s="164" t="n">
        <v>128.8</v>
      </c>
      <c r="D27" s="164" t="n">
        <v>115.4</v>
      </c>
      <c r="E27" s="164" t="n">
        <v>138</v>
      </c>
      <c r="F27" s="164" t="n">
        <v>126.9</v>
      </c>
      <c r="G27" s="164" t="n">
        <v>117.5</v>
      </c>
      <c r="H27" s="164" t="n">
        <v>132.9</v>
      </c>
      <c r="I27" s="164" t="n">
        <v>157.9</v>
      </c>
      <c r="J27" s="164" t="n">
        <v>172</v>
      </c>
      <c r="K27" s="164" t="n">
        <v>130.7</v>
      </c>
      <c r="L27" s="164" t="n">
        <v>126.6</v>
      </c>
      <c r="M27" s="164" t="n">
        <v>131.5</v>
      </c>
      <c r="N27" s="393" t="s">
        <v>1346</v>
      </c>
    </row>
    <row r="28" customFormat="false" ht="12.75" hidden="false" customHeight="true" outlineLevel="0" collapsed="false">
      <c r="A28" s="193" t="s">
        <v>449</v>
      </c>
      <c r="B28" s="164" t="n">
        <v>140.9</v>
      </c>
      <c r="C28" s="164" t="n">
        <v>127.6</v>
      </c>
      <c r="D28" s="164" t="n">
        <v>105.5</v>
      </c>
      <c r="E28" s="164" t="n">
        <v>121</v>
      </c>
      <c r="F28" s="164" t="n">
        <v>127.1</v>
      </c>
      <c r="G28" s="164" t="n">
        <v>145.4</v>
      </c>
      <c r="H28" s="164" t="n">
        <v>136.3</v>
      </c>
      <c r="I28" s="164" t="n">
        <v>135.7</v>
      </c>
      <c r="J28" s="164" t="n">
        <v>178.1</v>
      </c>
      <c r="K28" s="164" t="n">
        <v>134.3</v>
      </c>
      <c r="L28" s="164" t="n">
        <v>130.4</v>
      </c>
      <c r="M28" s="164" t="n">
        <v>135</v>
      </c>
      <c r="N28" s="393" t="s">
        <v>1346</v>
      </c>
    </row>
    <row r="29" customFormat="false" ht="12.75" hidden="false" customHeight="true" outlineLevel="0" collapsed="false">
      <c r="A29" s="193" t="s">
        <v>450</v>
      </c>
      <c r="B29" s="164" t="n">
        <v>154.6</v>
      </c>
      <c r="C29" s="164" t="n">
        <v>130.1</v>
      </c>
      <c r="D29" s="164" t="n">
        <v>103.5</v>
      </c>
      <c r="E29" s="164" t="n">
        <v>132.1</v>
      </c>
      <c r="F29" s="164" t="n">
        <v>127.8</v>
      </c>
      <c r="G29" s="164" t="n">
        <v>136.7</v>
      </c>
      <c r="H29" s="164" t="n">
        <v>149.8</v>
      </c>
      <c r="I29" s="164" t="n">
        <v>139.1</v>
      </c>
      <c r="J29" s="164" t="n">
        <v>179.9</v>
      </c>
      <c r="K29" s="164" t="n">
        <v>148.5</v>
      </c>
      <c r="L29" s="164" t="n">
        <v>139.1</v>
      </c>
      <c r="M29" s="164" t="n">
        <v>150.2</v>
      </c>
      <c r="N29" s="393" t="s">
        <v>1346</v>
      </c>
    </row>
    <row r="30" customFormat="false" ht="12.75" hidden="false" customHeight="true" outlineLevel="0" collapsed="false">
      <c r="A30" s="193" t="s">
        <v>451</v>
      </c>
      <c r="B30" s="164" t="n">
        <v>140.3</v>
      </c>
      <c r="C30" s="164" t="n">
        <v>123.2</v>
      </c>
      <c r="D30" s="164" t="n">
        <v>91.9</v>
      </c>
      <c r="E30" s="164" t="n">
        <v>124.3</v>
      </c>
      <c r="F30" s="164" t="n">
        <v>120.8</v>
      </c>
      <c r="G30" s="164" t="n">
        <v>132.5</v>
      </c>
      <c r="H30" s="164" t="n">
        <v>135.8</v>
      </c>
      <c r="I30" s="164" t="n">
        <v>152.8</v>
      </c>
      <c r="J30" s="164" t="n">
        <v>186.6</v>
      </c>
      <c r="K30" s="164" t="n">
        <v>133.1</v>
      </c>
      <c r="L30" s="164" t="n">
        <v>134</v>
      </c>
      <c r="M30" s="164" t="n">
        <v>133</v>
      </c>
      <c r="N30" s="393" t="s">
        <v>1346</v>
      </c>
    </row>
    <row r="31" customFormat="false" ht="12.75" hidden="false" customHeight="true" outlineLevel="0" collapsed="false">
      <c r="A31" s="193" t="s">
        <v>452</v>
      </c>
      <c r="B31" s="164" t="n">
        <v>145.8</v>
      </c>
      <c r="C31" s="164" t="n">
        <v>134.1</v>
      </c>
      <c r="D31" s="164" t="n">
        <v>94</v>
      </c>
      <c r="E31" s="164" t="n">
        <v>133.7</v>
      </c>
      <c r="F31" s="164" t="n">
        <v>132.1</v>
      </c>
      <c r="G31" s="164" t="n">
        <v>146.4</v>
      </c>
      <c r="H31" s="164" t="n">
        <v>140.7</v>
      </c>
      <c r="I31" s="164" t="n">
        <v>144.4</v>
      </c>
      <c r="J31" s="164" t="n">
        <v>185.7</v>
      </c>
      <c r="K31" s="164" t="n">
        <v>138.5</v>
      </c>
      <c r="L31" s="164" t="n">
        <v>133.1</v>
      </c>
      <c r="M31" s="164" t="n">
        <v>139.5</v>
      </c>
      <c r="N31" s="393" t="s">
        <v>1346</v>
      </c>
    </row>
    <row r="32" customFormat="false" ht="12.75" hidden="false" customHeight="true" outlineLevel="0" collapsed="false">
      <c r="A32" s="193" t="s">
        <v>453</v>
      </c>
      <c r="B32" s="164" t="n">
        <v>147.5</v>
      </c>
      <c r="C32" s="164" t="n">
        <v>129.8</v>
      </c>
      <c r="D32" s="164" t="n">
        <v>88.1</v>
      </c>
      <c r="E32" s="164" t="n">
        <v>137.4</v>
      </c>
      <c r="F32" s="164" t="n">
        <v>122</v>
      </c>
      <c r="G32" s="164" t="n">
        <v>143.3</v>
      </c>
      <c r="H32" s="164" t="n">
        <v>142.7</v>
      </c>
      <c r="I32" s="164" t="n">
        <v>107.2</v>
      </c>
      <c r="J32" s="164" t="n">
        <v>199.1</v>
      </c>
      <c r="K32" s="164" t="n">
        <v>140.5</v>
      </c>
      <c r="L32" s="164" t="n">
        <v>140.7</v>
      </c>
      <c r="M32" s="164" t="n">
        <v>140.4</v>
      </c>
      <c r="N32" s="393" t="s">
        <v>1346</v>
      </c>
    </row>
    <row r="33" customFormat="false" ht="12.75" hidden="false" customHeight="true" outlineLevel="0" collapsed="false">
      <c r="A33" s="193" t="s">
        <v>454</v>
      </c>
      <c r="B33" s="164" t="n">
        <v>146.7</v>
      </c>
      <c r="C33" s="164" t="n">
        <v>130.3</v>
      </c>
      <c r="D33" s="164" t="n">
        <v>91.4</v>
      </c>
      <c r="E33" s="164" t="n">
        <v>124.6</v>
      </c>
      <c r="F33" s="164" t="n">
        <v>127.6</v>
      </c>
      <c r="G33" s="164" t="n">
        <v>155.2</v>
      </c>
      <c r="H33" s="164" t="n">
        <v>142.1</v>
      </c>
      <c r="I33" s="164" t="n">
        <v>130</v>
      </c>
      <c r="J33" s="164" t="n">
        <v>196.1</v>
      </c>
      <c r="K33" s="164" t="n">
        <v>139.7</v>
      </c>
      <c r="L33" s="164" t="n">
        <v>142.6</v>
      </c>
      <c r="M33" s="164" t="n">
        <v>139.2</v>
      </c>
      <c r="N33" s="393" t="s">
        <v>1346</v>
      </c>
    </row>
    <row r="34" customFormat="false" ht="12.75" hidden="false" customHeight="true" outlineLevel="0" collapsed="false">
      <c r="A34" s="193" t="s">
        <v>455</v>
      </c>
      <c r="B34" s="164" t="n">
        <v>139.3</v>
      </c>
      <c r="C34" s="164" t="n">
        <v>137.7</v>
      </c>
      <c r="D34" s="164" t="n">
        <v>98.4</v>
      </c>
      <c r="E34" s="164" t="n">
        <v>141.2</v>
      </c>
      <c r="F34" s="164" t="n">
        <v>131.7</v>
      </c>
      <c r="G34" s="164" t="n">
        <v>154</v>
      </c>
      <c r="H34" s="164" t="n">
        <v>134.4</v>
      </c>
      <c r="I34" s="164" t="n">
        <v>108.9</v>
      </c>
      <c r="J34" s="164" t="n">
        <v>184.3</v>
      </c>
      <c r="K34" s="164" t="n">
        <v>132.3</v>
      </c>
      <c r="L34" s="164" t="n">
        <v>137.9</v>
      </c>
      <c r="M34" s="164" t="n">
        <v>131.2</v>
      </c>
      <c r="N34" s="393" t="s">
        <v>1346</v>
      </c>
    </row>
    <row r="35" customFormat="false" ht="12.75" hidden="false" customHeight="true" outlineLevel="0" collapsed="false">
      <c r="A35" s="193" t="s">
        <v>444</v>
      </c>
      <c r="B35" s="164" t="n">
        <v>159.6</v>
      </c>
      <c r="C35" s="164" t="n">
        <v>143.1</v>
      </c>
      <c r="D35" s="164" t="n">
        <v>83.2</v>
      </c>
      <c r="E35" s="164" t="n">
        <v>135</v>
      </c>
      <c r="F35" s="164" t="n">
        <v>143.2</v>
      </c>
      <c r="G35" s="164" t="n">
        <v>167.6</v>
      </c>
      <c r="H35" s="164" t="n">
        <v>154.8</v>
      </c>
      <c r="I35" s="164" t="n">
        <v>113.3</v>
      </c>
      <c r="J35" s="164" t="n">
        <v>188.9</v>
      </c>
      <c r="K35" s="164" t="n">
        <v>153.7</v>
      </c>
      <c r="L35" s="164" t="n">
        <v>148.4</v>
      </c>
      <c r="M35" s="164" t="n">
        <v>154.6</v>
      </c>
      <c r="N35" s="393" t="s">
        <v>1346</v>
      </c>
    </row>
    <row r="36" customFormat="false" ht="12.75" hidden="false" customHeight="true" outlineLevel="0" collapsed="false">
      <c r="B36" s="164"/>
      <c r="C36" s="164"/>
      <c r="D36" s="164"/>
      <c r="E36" s="164"/>
      <c r="F36" s="164"/>
      <c r="G36" s="164"/>
      <c r="H36" s="164"/>
      <c r="I36" s="164"/>
      <c r="J36" s="164"/>
      <c r="K36" s="164"/>
      <c r="L36" s="164"/>
      <c r="M36" s="164"/>
      <c r="N36" s="337"/>
    </row>
    <row r="37" s="17" customFormat="true" ht="15" hidden="false" customHeight="true" outlineLevel="0" collapsed="false">
      <c r="A37" s="300" t="s">
        <v>427</v>
      </c>
      <c r="B37" s="300"/>
      <c r="C37" s="300"/>
      <c r="D37" s="300"/>
      <c r="E37" s="300"/>
      <c r="F37" s="300"/>
      <c r="G37" s="300"/>
      <c r="H37" s="300"/>
      <c r="I37" s="300"/>
      <c r="J37" s="300"/>
      <c r="K37" s="300"/>
      <c r="L37" s="300"/>
      <c r="M37" s="300"/>
      <c r="N37" s="300"/>
    </row>
    <row r="38" customFormat="false" ht="12.75" hidden="false" customHeight="true" outlineLevel="0" collapsed="false"/>
    <row r="39" customFormat="false" ht="12.75" hidden="false" customHeight="true" outlineLevel="0" collapsed="false">
      <c r="A39" s="193" t="s">
        <v>1316</v>
      </c>
      <c r="B39" s="164" t="n">
        <v>128.3</v>
      </c>
      <c r="C39" s="164" t="n">
        <v>123.8</v>
      </c>
      <c r="D39" s="164" t="n">
        <v>117.3</v>
      </c>
      <c r="E39" s="164" t="n">
        <v>129.2</v>
      </c>
      <c r="F39" s="164" t="n">
        <v>117.7</v>
      </c>
      <c r="G39" s="164" t="n">
        <v>131.9</v>
      </c>
      <c r="H39" s="164" t="n">
        <v>128.3</v>
      </c>
      <c r="I39" s="164" t="n">
        <v>123.3</v>
      </c>
      <c r="J39" s="164" t="n">
        <v>118</v>
      </c>
      <c r="K39" s="164" t="n">
        <v>128.9</v>
      </c>
      <c r="L39" s="164" t="n">
        <v>123.5</v>
      </c>
      <c r="M39" s="164" t="n">
        <v>129.9</v>
      </c>
      <c r="N39" s="393" t="s">
        <v>1346</v>
      </c>
    </row>
    <row r="40" customFormat="false" ht="12.75" hidden="false" customHeight="true" outlineLevel="0" collapsed="false">
      <c r="A40" s="193" t="s">
        <v>1317</v>
      </c>
      <c r="B40" s="164" t="n">
        <v>137.3</v>
      </c>
      <c r="C40" s="164" t="n">
        <v>136</v>
      </c>
      <c r="D40" s="164" t="n">
        <v>110.5</v>
      </c>
      <c r="E40" s="164" t="n">
        <v>137.3</v>
      </c>
      <c r="F40" s="164" t="n">
        <v>131.2</v>
      </c>
      <c r="G40" s="164" t="n">
        <v>151.1</v>
      </c>
      <c r="H40" s="164" t="n">
        <v>137</v>
      </c>
      <c r="I40" s="164" t="n">
        <v>108.5</v>
      </c>
      <c r="J40" s="164" t="n">
        <v>125.5</v>
      </c>
      <c r="K40" s="164" t="n">
        <v>137.9</v>
      </c>
      <c r="L40" s="164" t="n">
        <v>125.9</v>
      </c>
      <c r="M40" s="164" t="n">
        <v>140.1</v>
      </c>
      <c r="N40" s="393" t="s">
        <v>1346</v>
      </c>
    </row>
    <row r="41" customFormat="false" ht="12.75" hidden="false" customHeight="true" outlineLevel="0" collapsed="false">
      <c r="A41" s="193"/>
      <c r="B41" s="164"/>
      <c r="C41" s="164"/>
      <c r="D41" s="164"/>
      <c r="E41" s="164"/>
      <c r="F41" s="164"/>
      <c r="G41" s="164"/>
      <c r="H41" s="164"/>
      <c r="I41" s="164"/>
      <c r="J41" s="164"/>
      <c r="K41" s="164"/>
      <c r="L41" s="164"/>
      <c r="M41" s="164"/>
      <c r="N41" s="164"/>
    </row>
    <row r="42" customFormat="false" ht="12.75" hidden="false" customHeight="true" outlineLevel="0" collapsed="false">
      <c r="A42" s="193" t="s">
        <v>1335</v>
      </c>
      <c r="B42" s="164" t="n">
        <v>135</v>
      </c>
      <c r="C42" s="164" t="n">
        <v>133.6</v>
      </c>
      <c r="D42" s="164" t="n">
        <v>105.8</v>
      </c>
      <c r="E42" s="164" t="n">
        <v>134.7</v>
      </c>
      <c r="F42" s="164" t="n">
        <v>128.8</v>
      </c>
      <c r="G42" s="164" t="n">
        <v>149.3</v>
      </c>
      <c r="H42" s="164" t="n">
        <v>135</v>
      </c>
      <c r="I42" s="164" t="n">
        <v>108.2</v>
      </c>
      <c r="J42" s="164" t="n">
        <v>125.3</v>
      </c>
      <c r="K42" s="164" t="n">
        <v>135.8</v>
      </c>
      <c r="L42" s="164" t="n">
        <v>125.7</v>
      </c>
      <c r="M42" s="164" t="n">
        <v>137.6</v>
      </c>
      <c r="N42" s="393" t="s">
        <v>1346</v>
      </c>
    </row>
    <row r="43" customFormat="false" ht="12.75" hidden="false" customHeight="true" outlineLevel="0" collapsed="false">
      <c r="A43" s="193" t="s">
        <v>1336</v>
      </c>
      <c r="B43" s="164" t="n">
        <v>147.3</v>
      </c>
      <c r="C43" s="164" t="n">
        <v>133.4</v>
      </c>
      <c r="D43" s="164" t="n">
        <v>86.5</v>
      </c>
      <c r="E43" s="164" t="n">
        <v>130.1</v>
      </c>
      <c r="F43" s="164" t="n">
        <v>131</v>
      </c>
      <c r="G43" s="164" t="n">
        <v>153.8</v>
      </c>
      <c r="H43" s="164" t="n">
        <v>142.5</v>
      </c>
      <c r="I43" s="164" t="n">
        <v>102.6</v>
      </c>
      <c r="J43" s="164" t="n">
        <v>135.9</v>
      </c>
      <c r="K43" s="164" t="n">
        <v>143.3</v>
      </c>
      <c r="L43" s="164" t="n">
        <v>129.5</v>
      </c>
      <c r="M43" s="164" t="n">
        <v>145.8</v>
      </c>
      <c r="N43" s="393" t="s">
        <v>1346</v>
      </c>
    </row>
    <row r="44" customFormat="false" ht="12.75" hidden="false" customHeight="true" outlineLevel="0" collapsed="false">
      <c r="A44" s="275"/>
      <c r="B44" s="164"/>
      <c r="C44" s="164"/>
      <c r="D44" s="164"/>
      <c r="E44" s="164"/>
      <c r="F44" s="164"/>
      <c r="G44" s="164"/>
      <c r="H44" s="164"/>
      <c r="I44" s="164"/>
      <c r="J44" s="164"/>
      <c r="K44" s="164"/>
      <c r="L44" s="164"/>
      <c r="M44" s="164"/>
      <c r="N44" s="164"/>
    </row>
    <row r="45" customFormat="false" ht="12.75" hidden="false" customHeight="true" outlineLevel="0" collapsed="false">
      <c r="A45" s="147" t="n">
        <v>2005</v>
      </c>
      <c r="B45" s="164"/>
      <c r="C45" s="164"/>
      <c r="D45" s="164"/>
      <c r="E45" s="164"/>
      <c r="F45" s="164"/>
      <c r="G45" s="164"/>
      <c r="H45" s="164"/>
      <c r="I45" s="164"/>
      <c r="J45" s="164"/>
      <c r="K45" s="164"/>
      <c r="L45" s="164"/>
      <c r="M45" s="164"/>
      <c r="N45" s="164"/>
    </row>
    <row r="46" customFormat="false" ht="12.75" hidden="false" customHeight="true" outlineLevel="0" collapsed="false">
      <c r="A46" s="193" t="s">
        <v>444</v>
      </c>
      <c r="B46" s="164" t="n">
        <v>144.9</v>
      </c>
      <c r="C46" s="164" t="n">
        <v>142</v>
      </c>
      <c r="D46" s="164" t="n">
        <v>103.1</v>
      </c>
      <c r="E46" s="164" t="n">
        <v>132.3</v>
      </c>
      <c r="F46" s="164" t="n">
        <v>140</v>
      </c>
      <c r="G46" s="164" t="n">
        <v>173.3</v>
      </c>
      <c r="H46" s="164" t="n">
        <v>144.8</v>
      </c>
      <c r="I46" s="164" t="n">
        <v>96.9</v>
      </c>
      <c r="J46" s="164" t="n">
        <v>129.1</v>
      </c>
      <c r="K46" s="164" t="n">
        <v>146.1</v>
      </c>
      <c r="L46" s="164" t="n">
        <v>128.8</v>
      </c>
      <c r="M46" s="164" t="n">
        <v>149.3</v>
      </c>
      <c r="N46" s="393" t="s">
        <v>1346</v>
      </c>
    </row>
    <row r="47" customFormat="false" ht="12.75" hidden="false" customHeight="true" outlineLevel="0" collapsed="false">
      <c r="A47" s="193" t="s">
        <v>445</v>
      </c>
      <c r="B47" s="164" t="n">
        <v>143</v>
      </c>
      <c r="C47" s="164" t="n">
        <v>146.7</v>
      </c>
      <c r="D47" s="164" t="n">
        <v>112.5</v>
      </c>
      <c r="E47" s="164" t="n">
        <v>146.5</v>
      </c>
      <c r="F47" s="164" t="n">
        <v>142.9</v>
      </c>
      <c r="G47" s="164" t="n">
        <v>163.4</v>
      </c>
      <c r="H47" s="164" t="n">
        <v>141.8</v>
      </c>
      <c r="I47" s="164" t="n">
        <v>98.1</v>
      </c>
      <c r="J47" s="164" t="n">
        <v>124.7</v>
      </c>
      <c r="K47" s="164" t="n">
        <v>143.2</v>
      </c>
      <c r="L47" s="164" t="n">
        <v>130.5</v>
      </c>
      <c r="M47" s="164" t="n">
        <v>145.5</v>
      </c>
      <c r="N47" s="393" t="s">
        <v>1346</v>
      </c>
    </row>
    <row r="48" customFormat="false" ht="12.75" hidden="false" customHeight="true" outlineLevel="0" collapsed="false">
      <c r="A48" s="193" t="s">
        <v>446</v>
      </c>
      <c r="B48" s="164" t="n">
        <v>150</v>
      </c>
      <c r="C48" s="164" t="n">
        <v>140.3</v>
      </c>
      <c r="D48" s="164" t="n">
        <v>132.8</v>
      </c>
      <c r="E48" s="164" t="n">
        <v>148</v>
      </c>
      <c r="F48" s="164" t="n">
        <v>133.2</v>
      </c>
      <c r="G48" s="164" t="n">
        <v>146.7</v>
      </c>
      <c r="H48" s="164" t="n">
        <v>148.8</v>
      </c>
      <c r="I48" s="164" t="n">
        <v>116.3</v>
      </c>
      <c r="J48" s="164" t="n">
        <v>134.9</v>
      </c>
      <c r="K48" s="164" t="n">
        <v>149.8</v>
      </c>
      <c r="L48" s="164" t="n">
        <v>130.8</v>
      </c>
      <c r="M48" s="164" t="n">
        <v>153.3</v>
      </c>
      <c r="N48" s="393" t="s">
        <v>1346</v>
      </c>
    </row>
    <row r="49" customFormat="false" ht="12.75" hidden="false" customHeight="true" outlineLevel="0" collapsed="false">
      <c r="A49" s="193" t="s">
        <v>447</v>
      </c>
      <c r="B49" s="164" t="n">
        <v>139.7</v>
      </c>
      <c r="C49" s="164" t="n">
        <v>143.2</v>
      </c>
      <c r="D49" s="164" t="n">
        <v>128.6</v>
      </c>
      <c r="E49" s="164" t="n">
        <v>140.9</v>
      </c>
      <c r="F49" s="164" t="n">
        <v>139.6</v>
      </c>
      <c r="G49" s="164" t="n">
        <v>160.2</v>
      </c>
      <c r="H49" s="164" t="n">
        <v>138.3</v>
      </c>
      <c r="I49" s="164" t="n">
        <v>113.9</v>
      </c>
      <c r="J49" s="164" t="n">
        <v>119.4</v>
      </c>
      <c r="K49" s="164" t="n">
        <v>139.5</v>
      </c>
      <c r="L49" s="164" t="n">
        <v>117.7</v>
      </c>
      <c r="M49" s="164" t="n">
        <v>143.5</v>
      </c>
      <c r="N49" s="393" t="s">
        <v>1346</v>
      </c>
    </row>
    <row r="50" customFormat="false" ht="12.75" hidden="false" customHeight="true" outlineLevel="0" collapsed="false">
      <c r="A50" s="275"/>
      <c r="B50" s="164"/>
      <c r="C50" s="164"/>
      <c r="D50" s="164"/>
      <c r="E50" s="164"/>
      <c r="F50" s="164"/>
      <c r="G50" s="164"/>
      <c r="H50" s="164"/>
      <c r="I50" s="164"/>
      <c r="J50" s="164"/>
      <c r="K50" s="164"/>
      <c r="L50" s="164"/>
      <c r="M50" s="164"/>
      <c r="N50" s="393"/>
    </row>
    <row r="51" customFormat="false" ht="12.75" hidden="false" customHeight="true" outlineLevel="0" collapsed="false">
      <c r="A51" s="147" t="n">
        <v>2006</v>
      </c>
      <c r="B51" s="164"/>
      <c r="C51" s="164"/>
      <c r="D51" s="164"/>
      <c r="E51" s="164"/>
      <c r="F51" s="164"/>
      <c r="G51" s="164"/>
      <c r="H51" s="164"/>
      <c r="I51" s="164"/>
      <c r="J51" s="164"/>
      <c r="K51" s="164"/>
      <c r="L51" s="164"/>
      <c r="M51" s="164"/>
      <c r="N51" s="393"/>
    </row>
    <row r="52" customFormat="false" ht="12.75" hidden="false" customHeight="true" outlineLevel="0" collapsed="false">
      <c r="A52" s="193" t="s">
        <v>448</v>
      </c>
      <c r="B52" s="164" t="n">
        <v>139.7</v>
      </c>
      <c r="C52" s="164" t="n">
        <v>131.9</v>
      </c>
      <c r="D52" s="164" t="n">
        <v>101.1</v>
      </c>
      <c r="E52" s="164" t="n">
        <v>137.3</v>
      </c>
      <c r="F52" s="164" t="n">
        <v>131.5</v>
      </c>
      <c r="G52" s="164" t="n">
        <v>126.7</v>
      </c>
      <c r="H52" s="164" t="n">
        <v>134.8</v>
      </c>
      <c r="I52" s="164" t="n">
        <v>115.5</v>
      </c>
      <c r="J52" s="164" t="n">
        <v>134.6</v>
      </c>
      <c r="K52" s="164" t="n">
        <v>135.1</v>
      </c>
      <c r="L52" s="164" t="n">
        <v>124.2</v>
      </c>
      <c r="M52" s="164" t="n">
        <v>137.1</v>
      </c>
      <c r="N52" s="393" t="s">
        <v>1346</v>
      </c>
    </row>
    <row r="53" customFormat="false" ht="12.75" hidden="false" customHeight="true" outlineLevel="0" collapsed="false">
      <c r="A53" s="193" t="s">
        <v>449</v>
      </c>
      <c r="B53" s="164" t="n">
        <v>141.3</v>
      </c>
      <c r="C53" s="164" t="n">
        <v>131.3</v>
      </c>
      <c r="D53" s="164" t="n">
        <v>98.6</v>
      </c>
      <c r="E53" s="164" t="n">
        <v>119.5</v>
      </c>
      <c r="F53" s="164" t="n">
        <v>131.9</v>
      </c>
      <c r="G53" s="164" t="n">
        <v>158.2</v>
      </c>
      <c r="H53" s="164" t="n">
        <v>136.6</v>
      </c>
      <c r="I53" s="164" t="n">
        <v>102.1</v>
      </c>
      <c r="J53" s="164" t="n">
        <v>136.7</v>
      </c>
      <c r="K53" s="164" t="n">
        <v>137</v>
      </c>
      <c r="L53" s="164" t="n">
        <v>126.5</v>
      </c>
      <c r="M53" s="164" t="n">
        <v>139</v>
      </c>
      <c r="N53" s="393" t="s">
        <v>1346</v>
      </c>
    </row>
    <row r="54" customFormat="false" ht="12.75" hidden="false" customHeight="true" outlineLevel="0" collapsed="false">
      <c r="A54" s="193" t="s">
        <v>450</v>
      </c>
      <c r="B54" s="164" t="n">
        <v>156.6</v>
      </c>
      <c r="C54" s="164" t="n">
        <v>132.2</v>
      </c>
      <c r="D54" s="164" t="n">
        <v>92.5</v>
      </c>
      <c r="E54" s="164" t="n">
        <v>132.8</v>
      </c>
      <c r="F54" s="164" t="n">
        <v>127.2</v>
      </c>
      <c r="G54" s="164" t="n">
        <v>151.2</v>
      </c>
      <c r="H54" s="164" t="n">
        <v>151.8</v>
      </c>
      <c r="I54" s="164" t="n">
        <v>100.3</v>
      </c>
      <c r="J54" s="164" t="n">
        <v>135.3</v>
      </c>
      <c r="K54" s="164" t="n">
        <v>153.2</v>
      </c>
      <c r="L54" s="164" t="n">
        <v>134.9</v>
      </c>
      <c r="M54" s="164" t="n">
        <v>156.5</v>
      </c>
      <c r="N54" s="393" t="s">
        <v>1346</v>
      </c>
    </row>
    <row r="55" customFormat="false" ht="12.75" hidden="false" customHeight="true" outlineLevel="0" collapsed="false">
      <c r="A55" s="193" t="s">
        <v>451</v>
      </c>
      <c r="B55" s="164" t="n">
        <v>139.8</v>
      </c>
      <c r="C55" s="164" t="n">
        <v>124.2</v>
      </c>
      <c r="D55" s="164" t="n">
        <v>78.6</v>
      </c>
      <c r="E55" s="164" t="n">
        <v>122.3</v>
      </c>
      <c r="F55" s="164" t="n">
        <v>123.1</v>
      </c>
      <c r="G55" s="164" t="n">
        <v>137.7</v>
      </c>
      <c r="H55" s="164" t="n">
        <v>135.1</v>
      </c>
      <c r="I55" s="164" t="n">
        <v>115.7</v>
      </c>
      <c r="J55" s="164" t="n">
        <v>135</v>
      </c>
      <c r="K55" s="164" t="n">
        <v>135.4</v>
      </c>
      <c r="L55" s="164" t="n">
        <v>125.3</v>
      </c>
      <c r="M55" s="164" t="n">
        <v>137.2</v>
      </c>
      <c r="N55" s="393" t="s">
        <v>1346</v>
      </c>
    </row>
    <row r="56" customFormat="false" ht="12.75" hidden="false" customHeight="true" outlineLevel="0" collapsed="false">
      <c r="A56" s="193" t="s">
        <v>452</v>
      </c>
      <c r="B56" s="164" t="n">
        <v>147.8</v>
      </c>
      <c r="C56" s="164" t="n">
        <v>136.2</v>
      </c>
      <c r="D56" s="164" t="n">
        <v>86.2</v>
      </c>
      <c r="E56" s="164" t="n">
        <v>130.6</v>
      </c>
      <c r="F56" s="164" t="n">
        <v>135.5</v>
      </c>
      <c r="G56" s="164" t="n">
        <v>156.9</v>
      </c>
      <c r="H56" s="164" t="n">
        <v>142.7</v>
      </c>
      <c r="I56" s="164" t="n">
        <v>114.1</v>
      </c>
      <c r="J56" s="164" t="n">
        <v>136.6</v>
      </c>
      <c r="K56" s="164" t="n">
        <v>143.4</v>
      </c>
      <c r="L56" s="164" t="n">
        <v>128.5</v>
      </c>
      <c r="M56" s="164" t="n">
        <v>146.1</v>
      </c>
      <c r="N56" s="393" t="s">
        <v>1346</v>
      </c>
    </row>
    <row r="57" customFormat="false" ht="12.75" hidden="false" customHeight="true" outlineLevel="0" collapsed="false">
      <c r="A57" s="193" t="s">
        <v>453</v>
      </c>
      <c r="B57" s="164" t="n">
        <v>148.2</v>
      </c>
      <c r="C57" s="164" t="n">
        <v>130.2</v>
      </c>
      <c r="D57" s="164" t="n">
        <v>77</v>
      </c>
      <c r="E57" s="164" t="n">
        <v>133.5</v>
      </c>
      <c r="F57" s="164" t="n">
        <v>124.8</v>
      </c>
      <c r="G57" s="164" t="n">
        <v>146.9</v>
      </c>
      <c r="H57" s="164" t="n">
        <v>143.4</v>
      </c>
      <c r="I57" s="164" t="n">
        <v>88.7</v>
      </c>
      <c r="J57" s="164" t="n">
        <v>139.9</v>
      </c>
      <c r="K57" s="164" t="n">
        <v>144.2</v>
      </c>
      <c r="L57" s="164" t="n">
        <v>130.2</v>
      </c>
      <c r="M57" s="164" t="n">
        <v>146.8</v>
      </c>
      <c r="N57" s="393" t="s">
        <v>1346</v>
      </c>
    </row>
    <row r="58" customFormat="false" ht="12.75" hidden="false" customHeight="true" outlineLevel="0" collapsed="false">
      <c r="A58" s="193" t="s">
        <v>454</v>
      </c>
      <c r="B58" s="164" t="n">
        <v>149.8</v>
      </c>
      <c r="C58" s="164" t="n">
        <v>132.6</v>
      </c>
      <c r="D58" s="164" t="n">
        <v>79.1</v>
      </c>
      <c r="E58" s="164" t="n">
        <v>122.3</v>
      </c>
      <c r="F58" s="164" t="n">
        <v>131.8</v>
      </c>
      <c r="G58" s="164" t="n">
        <v>163.6</v>
      </c>
      <c r="H58" s="164" t="n">
        <v>145.1</v>
      </c>
      <c r="I58" s="164" t="n">
        <v>104.2</v>
      </c>
      <c r="J58" s="164" t="n">
        <v>137.7</v>
      </c>
      <c r="K58" s="164" t="n">
        <v>146</v>
      </c>
      <c r="L58" s="164" t="n">
        <v>131.7</v>
      </c>
      <c r="M58" s="164" t="n">
        <v>148.6</v>
      </c>
      <c r="N58" s="393" t="s">
        <v>1346</v>
      </c>
    </row>
    <row r="59" customFormat="false" ht="12.75" hidden="false" customHeight="true" outlineLevel="0" collapsed="false">
      <c r="A59" s="193" t="s">
        <v>455</v>
      </c>
      <c r="B59" s="164" t="n">
        <v>140.2</v>
      </c>
      <c r="C59" s="164" t="n">
        <v>139.3</v>
      </c>
      <c r="D59" s="164" t="n">
        <v>92</v>
      </c>
      <c r="E59" s="164" t="n">
        <v>141.3</v>
      </c>
      <c r="F59" s="164" t="n">
        <v>131.8</v>
      </c>
      <c r="G59" s="164" t="n">
        <v>164.2</v>
      </c>
      <c r="H59" s="164" t="n">
        <v>135.2</v>
      </c>
      <c r="I59" s="164" t="n">
        <v>90.1</v>
      </c>
      <c r="J59" s="164" t="n">
        <v>129.8</v>
      </c>
      <c r="K59" s="164" t="n">
        <v>136.1</v>
      </c>
      <c r="L59" s="164" t="n">
        <v>127.2</v>
      </c>
      <c r="M59" s="164" t="n">
        <v>137.7</v>
      </c>
      <c r="N59" s="393" t="s">
        <v>1346</v>
      </c>
    </row>
    <row r="60" customFormat="false" ht="12.75" hidden="false" customHeight="true" outlineLevel="0" collapsed="false">
      <c r="A60" s="193" t="s">
        <v>444</v>
      </c>
      <c r="B60" s="164" t="n">
        <v>162.4</v>
      </c>
      <c r="C60" s="164" t="n">
        <v>142.6</v>
      </c>
      <c r="D60" s="164" t="n">
        <v>73.1</v>
      </c>
      <c r="E60" s="164" t="n">
        <v>130.9</v>
      </c>
      <c r="F60" s="164" t="n">
        <v>141.7</v>
      </c>
      <c r="G60" s="164" t="n">
        <v>178.7</v>
      </c>
      <c r="H60" s="164" t="n">
        <v>157.7</v>
      </c>
      <c r="I60" s="164" t="n">
        <v>92.9</v>
      </c>
      <c r="J60" s="164" t="n">
        <v>137.2</v>
      </c>
      <c r="K60" s="164" t="n">
        <v>159.5</v>
      </c>
      <c r="L60" s="164" t="n">
        <v>137</v>
      </c>
      <c r="M60" s="164" t="n">
        <v>163.6</v>
      </c>
      <c r="N60" s="393" t="s">
        <v>1346</v>
      </c>
    </row>
    <row r="61" customFormat="false" ht="12.75" hidden="false" customHeight="true" outlineLevel="0" collapsed="false">
      <c r="B61" s="164"/>
      <c r="C61" s="164"/>
      <c r="D61" s="164"/>
      <c r="E61" s="164"/>
      <c r="F61" s="164"/>
      <c r="G61" s="164"/>
      <c r="H61" s="164"/>
      <c r="I61" s="164"/>
      <c r="J61" s="164"/>
      <c r="K61" s="164"/>
      <c r="L61" s="164"/>
      <c r="M61" s="164"/>
      <c r="N61" s="164"/>
    </row>
    <row r="62" s="17" customFormat="true" ht="15" hidden="false" customHeight="true" outlineLevel="0" collapsed="false">
      <c r="A62" s="300" t="s">
        <v>428</v>
      </c>
      <c r="B62" s="300"/>
      <c r="C62" s="300"/>
      <c r="D62" s="300"/>
      <c r="E62" s="300"/>
      <c r="F62" s="300"/>
      <c r="G62" s="300"/>
      <c r="H62" s="300"/>
      <c r="I62" s="300"/>
      <c r="J62" s="300"/>
      <c r="K62" s="300"/>
      <c r="L62" s="300"/>
      <c r="M62" s="300"/>
      <c r="N62" s="300"/>
    </row>
    <row r="63" customFormat="false" ht="12.75" hidden="false" customHeight="true" outlineLevel="0" collapsed="false"/>
    <row r="64" customFormat="false" ht="12.75" hidden="false" customHeight="true" outlineLevel="0" collapsed="false">
      <c r="A64" s="193" t="s">
        <v>1316</v>
      </c>
      <c r="B64" s="164" t="n">
        <v>95.4</v>
      </c>
      <c r="C64" s="164" t="n">
        <v>97.4</v>
      </c>
      <c r="D64" s="164" t="n">
        <v>97.1</v>
      </c>
      <c r="E64" s="164" t="n">
        <v>97.1</v>
      </c>
      <c r="F64" s="164" t="n">
        <v>101.5</v>
      </c>
      <c r="G64" s="164" t="n">
        <v>87.3</v>
      </c>
      <c r="H64" s="164" t="n">
        <v>95.4</v>
      </c>
      <c r="I64" s="164" t="n">
        <v>109.1</v>
      </c>
      <c r="J64" s="164" t="n">
        <v>105.8</v>
      </c>
      <c r="K64" s="164" t="n">
        <v>94.7</v>
      </c>
      <c r="L64" s="164" t="n">
        <v>92.1</v>
      </c>
      <c r="M64" s="164" t="n">
        <v>95.2</v>
      </c>
      <c r="N64" s="164" t="n">
        <v>107.1</v>
      </c>
    </row>
    <row r="65" customFormat="false" ht="12.75" hidden="false" customHeight="true" outlineLevel="0" collapsed="false">
      <c r="A65" s="193" t="s">
        <v>1317</v>
      </c>
      <c r="B65" s="164" t="n">
        <v>95.8</v>
      </c>
      <c r="C65" s="164" t="n">
        <v>97.2</v>
      </c>
      <c r="D65" s="164" t="n">
        <v>110.3</v>
      </c>
      <c r="E65" s="164" t="n">
        <v>99.1</v>
      </c>
      <c r="F65" s="164" t="n">
        <v>96.6</v>
      </c>
      <c r="G65" s="164" t="n">
        <v>94</v>
      </c>
      <c r="H65" s="164" t="n">
        <v>95.8</v>
      </c>
      <c r="I65" s="164" t="n">
        <v>119.3</v>
      </c>
      <c r="J65" s="164" t="n">
        <v>118.4</v>
      </c>
      <c r="K65" s="164" t="n">
        <v>94.5</v>
      </c>
      <c r="L65" s="164" t="n">
        <v>97.5</v>
      </c>
      <c r="M65" s="164" t="n">
        <v>94.1</v>
      </c>
      <c r="N65" s="164" t="n">
        <v>104.8</v>
      </c>
    </row>
    <row r="66" customFormat="false" ht="12.75" hidden="false" customHeight="true" outlineLevel="0" collapsed="false">
      <c r="A66" s="193"/>
      <c r="B66" s="164"/>
      <c r="C66" s="164"/>
      <c r="D66" s="164"/>
      <c r="E66" s="164"/>
      <c r="F66" s="164"/>
      <c r="G66" s="164"/>
      <c r="H66" s="164"/>
      <c r="I66" s="164"/>
      <c r="J66" s="164"/>
      <c r="K66" s="164"/>
      <c r="L66" s="164"/>
      <c r="M66" s="164"/>
      <c r="N66" s="164"/>
    </row>
    <row r="67" customFormat="false" ht="12.75" hidden="false" customHeight="true" outlineLevel="0" collapsed="false">
      <c r="A67" s="193" t="s">
        <v>1335</v>
      </c>
      <c r="B67" s="164" t="n">
        <v>95.8</v>
      </c>
      <c r="C67" s="164" t="n">
        <v>97</v>
      </c>
      <c r="D67" s="164" t="n">
        <v>110.9</v>
      </c>
      <c r="E67" s="164" t="n">
        <v>99.3</v>
      </c>
      <c r="F67" s="164" t="n">
        <v>96.2</v>
      </c>
      <c r="G67" s="164" t="n">
        <v>93.6</v>
      </c>
      <c r="H67" s="164" t="n">
        <v>95.7</v>
      </c>
      <c r="I67" s="164" t="n">
        <v>115.5</v>
      </c>
      <c r="J67" s="164" t="n">
        <v>116</v>
      </c>
      <c r="K67" s="164" t="n">
        <v>94.6</v>
      </c>
      <c r="L67" s="164" t="n">
        <v>97.1</v>
      </c>
      <c r="M67" s="164" t="n">
        <v>94.2</v>
      </c>
      <c r="N67" s="164" t="n">
        <v>105.3</v>
      </c>
    </row>
    <row r="68" customFormat="false" ht="12.75" hidden="false" customHeight="true" outlineLevel="0" collapsed="false">
      <c r="A68" s="193" t="s">
        <v>1336</v>
      </c>
      <c r="B68" s="164" t="n">
        <v>99</v>
      </c>
      <c r="C68" s="164" t="n">
        <v>98.7</v>
      </c>
      <c r="D68" s="164" t="n">
        <v>112</v>
      </c>
      <c r="E68" s="164" t="n">
        <v>101.4</v>
      </c>
      <c r="F68" s="164" t="n">
        <v>98.3</v>
      </c>
      <c r="G68" s="164" t="n">
        <v>93.8</v>
      </c>
      <c r="H68" s="164" t="n">
        <v>99</v>
      </c>
      <c r="I68" s="164" t="n">
        <v>128.8</v>
      </c>
      <c r="J68" s="164" t="n">
        <v>136.6</v>
      </c>
      <c r="K68" s="164" t="n">
        <v>97</v>
      </c>
      <c r="L68" s="164" t="n">
        <v>105.8</v>
      </c>
      <c r="M68" s="164" t="n">
        <v>95.6</v>
      </c>
      <c r="N68" s="164" t="n">
        <v>96.5</v>
      </c>
    </row>
    <row r="69" customFormat="false" ht="12.75" hidden="false" customHeight="true" outlineLevel="0" collapsed="false">
      <c r="A69" s="275"/>
      <c r="B69" s="164"/>
      <c r="C69" s="164"/>
      <c r="D69" s="164"/>
      <c r="E69" s="164"/>
      <c r="F69" s="164"/>
      <c r="G69" s="164"/>
      <c r="H69" s="164"/>
      <c r="I69" s="164"/>
      <c r="J69" s="164"/>
      <c r="K69" s="164"/>
      <c r="L69" s="164"/>
      <c r="M69" s="164"/>
      <c r="N69" s="164"/>
    </row>
    <row r="70" customFormat="false" ht="12.75" hidden="false" customHeight="true" outlineLevel="0" collapsed="false">
      <c r="A70" s="147" t="n">
        <v>2005</v>
      </c>
      <c r="B70" s="164"/>
      <c r="C70" s="164"/>
      <c r="D70" s="164"/>
      <c r="E70" s="164"/>
      <c r="F70" s="164"/>
      <c r="G70" s="164"/>
      <c r="H70" s="164"/>
      <c r="I70" s="164"/>
      <c r="J70" s="164"/>
      <c r="K70" s="164"/>
      <c r="L70" s="164"/>
      <c r="M70" s="164"/>
      <c r="N70" s="164"/>
    </row>
    <row r="71" customFormat="false" ht="12.75" hidden="false" customHeight="true" outlineLevel="0" collapsed="false">
      <c r="A71" s="193" t="s">
        <v>444</v>
      </c>
      <c r="B71" s="164" t="n">
        <v>96.2</v>
      </c>
      <c r="C71" s="164" t="n">
        <v>98.2</v>
      </c>
      <c r="D71" s="164" t="n">
        <v>111.9</v>
      </c>
      <c r="E71" s="164" t="n">
        <v>100.3</v>
      </c>
      <c r="F71" s="164" t="n">
        <v>97.5</v>
      </c>
      <c r="G71" s="164" t="n">
        <v>95.4</v>
      </c>
      <c r="H71" s="164" t="n">
        <v>96.1</v>
      </c>
      <c r="I71" s="164" t="n">
        <v>113.8</v>
      </c>
      <c r="J71" s="164" t="n">
        <v>124.1</v>
      </c>
      <c r="K71" s="164" t="n">
        <v>94.8</v>
      </c>
      <c r="L71" s="164" t="n">
        <v>98.3</v>
      </c>
      <c r="M71" s="164" t="n">
        <v>94.2</v>
      </c>
      <c r="N71" s="164" t="n">
        <v>103.1</v>
      </c>
    </row>
    <row r="72" customFormat="false" ht="12.75" hidden="false" customHeight="true" outlineLevel="0" collapsed="false">
      <c r="A72" s="193" t="s">
        <v>445</v>
      </c>
      <c r="B72" s="164" t="n">
        <v>96.3</v>
      </c>
      <c r="C72" s="164" t="n">
        <v>98.2</v>
      </c>
      <c r="D72" s="164" t="n">
        <v>108.1</v>
      </c>
      <c r="E72" s="164" t="n">
        <v>97.7</v>
      </c>
      <c r="F72" s="164" t="n">
        <v>99.4</v>
      </c>
      <c r="G72" s="164" t="n">
        <v>95.1</v>
      </c>
      <c r="H72" s="164" t="n">
        <v>96.3</v>
      </c>
      <c r="I72" s="164" t="n">
        <v>115.1</v>
      </c>
      <c r="J72" s="164" t="n">
        <v>128.7</v>
      </c>
      <c r="K72" s="164" t="n">
        <v>94.7</v>
      </c>
      <c r="L72" s="164" t="n">
        <v>99.3</v>
      </c>
      <c r="M72" s="164" t="n">
        <v>94</v>
      </c>
      <c r="N72" s="164" t="n">
        <v>102.7</v>
      </c>
    </row>
    <row r="73" customFormat="false" ht="12.75" hidden="false" customHeight="true" outlineLevel="0" collapsed="false">
      <c r="A73" s="193" t="s">
        <v>446</v>
      </c>
      <c r="B73" s="164" t="n">
        <v>95.8</v>
      </c>
      <c r="C73" s="164" t="n">
        <v>98.5</v>
      </c>
      <c r="D73" s="164" t="n">
        <v>109.7</v>
      </c>
      <c r="E73" s="164" t="n">
        <v>98.7</v>
      </c>
      <c r="F73" s="164" t="n">
        <v>97.7</v>
      </c>
      <c r="G73" s="164" t="n">
        <v>98.5</v>
      </c>
      <c r="H73" s="164" t="n">
        <v>95.7</v>
      </c>
      <c r="I73" s="164" t="n">
        <v>128</v>
      </c>
      <c r="J73" s="164" t="n">
        <v>124.9</v>
      </c>
      <c r="K73" s="164" t="n">
        <v>94.1</v>
      </c>
      <c r="L73" s="164" t="n">
        <v>97.6</v>
      </c>
      <c r="M73" s="164" t="n">
        <v>93.5</v>
      </c>
      <c r="N73" s="164" t="n">
        <v>100</v>
      </c>
    </row>
    <row r="74" customFormat="false" ht="12.75" hidden="false" customHeight="true" outlineLevel="0" collapsed="false">
      <c r="A74" s="193" t="s">
        <v>447</v>
      </c>
      <c r="B74" s="164" t="n">
        <v>95.8</v>
      </c>
      <c r="C74" s="164" t="n">
        <v>96.8</v>
      </c>
      <c r="D74" s="164" t="n">
        <v>108.1</v>
      </c>
      <c r="E74" s="164" t="n">
        <v>100</v>
      </c>
      <c r="F74" s="164" t="n">
        <v>95.8</v>
      </c>
      <c r="G74" s="164" t="n">
        <v>92.2</v>
      </c>
      <c r="H74" s="164" t="n">
        <v>95.7</v>
      </c>
      <c r="I74" s="164" t="n">
        <v>146.6</v>
      </c>
      <c r="J74" s="164" t="n">
        <v>123.5</v>
      </c>
      <c r="K74" s="164" t="n">
        <v>94.1</v>
      </c>
      <c r="L74" s="164" t="n">
        <v>99.2</v>
      </c>
      <c r="M74" s="164" t="n">
        <v>93.3</v>
      </c>
      <c r="N74" s="164" t="n">
        <v>103.2</v>
      </c>
    </row>
    <row r="75" customFormat="false" ht="12.75" hidden="false" customHeight="true" outlineLevel="0" collapsed="false">
      <c r="A75" s="275"/>
      <c r="B75" s="164"/>
      <c r="C75" s="164"/>
      <c r="D75" s="164"/>
      <c r="E75" s="164"/>
      <c r="F75" s="164"/>
      <c r="G75" s="164"/>
      <c r="H75" s="164"/>
      <c r="I75" s="164"/>
      <c r="J75" s="164"/>
      <c r="K75" s="164"/>
      <c r="L75" s="164"/>
      <c r="M75" s="164"/>
      <c r="N75" s="164"/>
    </row>
    <row r="76" customFormat="false" ht="12.75" hidden="false" customHeight="true" outlineLevel="0" collapsed="false">
      <c r="A76" s="147" t="n">
        <v>2006</v>
      </c>
      <c r="B76" s="164"/>
      <c r="C76" s="164"/>
      <c r="D76" s="164"/>
      <c r="E76" s="164"/>
      <c r="F76" s="164"/>
      <c r="G76" s="164"/>
      <c r="H76" s="164"/>
      <c r="I76" s="164"/>
      <c r="J76" s="164"/>
      <c r="K76" s="164"/>
      <c r="L76" s="164"/>
      <c r="M76" s="164"/>
      <c r="N76" s="164"/>
    </row>
    <row r="77" customFormat="false" ht="12.75" hidden="false" customHeight="true" outlineLevel="0" collapsed="false">
      <c r="A77" s="193" t="s">
        <v>448</v>
      </c>
      <c r="B77" s="164" t="n">
        <v>98.5</v>
      </c>
      <c r="C77" s="164" t="n">
        <v>97.6</v>
      </c>
      <c r="D77" s="164" t="n">
        <v>114.2</v>
      </c>
      <c r="E77" s="164" t="n">
        <v>100.5</v>
      </c>
      <c r="F77" s="164" t="n">
        <v>96.5</v>
      </c>
      <c r="G77" s="164" t="n">
        <v>92.7</v>
      </c>
      <c r="H77" s="164" t="n">
        <v>98.6</v>
      </c>
      <c r="I77" s="164" t="n">
        <v>136.8</v>
      </c>
      <c r="J77" s="164" t="n">
        <v>127.8</v>
      </c>
      <c r="K77" s="164" t="n">
        <v>96.8</v>
      </c>
      <c r="L77" s="164" t="n">
        <v>101.9</v>
      </c>
      <c r="M77" s="164" t="n">
        <v>95.9</v>
      </c>
      <c r="N77" s="164" t="n">
        <v>98.9</v>
      </c>
    </row>
    <row r="78" customFormat="false" ht="12.75" hidden="false" customHeight="true" outlineLevel="0" collapsed="false">
      <c r="A78" s="193" t="s">
        <v>449</v>
      </c>
      <c r="B78" s="164" t="n">
        <v>99.7</v>
      </c>
      <c r="C78" s="164" t="n">
        <v>97.2</v>
      </c>
      <c r="D78" s="164" t="n">
        <v>107</v>
      </c>
      <c r="E78" s="164" t="n">
        <v>101.3</v>
      </c>
      <c r="F78" s="164" t="n">
        <v>96.4</v>
      </c>
      <c r="G78" s="164" t="n">
        <v>91.9</v>
      </c>
      <c r="H78" s="164" t="n">
        <v>99.8</v>
      </c>
      <c r="I78" s="164" t="n">
        <v>132.9</v>
      </c>
      <c r="J78" s="164" t="n">
        <v>130.3</v>
      </c>
      <c r="K78" s="164" t="n">
        <v>98</v>
      </c>
      <c r="L78" s="164" t="n">
        <v>103.2</v>
      </c>
      <c r="M78" s="164" t="n">
        <v>97.1</v>
      </c>
      <c r="N78" s="164" t="n">
        <v>98.3</v>
      </c>
    </row>
    <row r="79" customFormat="false" ht="12.75" hidden="false" customHeight="true" outlineLevel="0" collapsed="false">
      <c r="A79" s="193" t="s">
        <v>450</v>
      </c>
      <c r="B79" s="164" t="n">
        <v>98.7</v>
      </c>
      <c r="C79" s="164" t="n">
        <v>98.4</v>
      </c>
      <c r="D79" s="164" t="n">
        <v>111.9</v>
      </c>
      <c r="E79" s="164" t="n">
        <v>99.5</v>
      </c>
      <c r="F79" s="164" t="n">
        <v>100.4</v>
      </c>
      <c r="G79" s="164" t="n">
        <v>90.4</v>
      </c>
      <c r="H79" s="164" t="n">
        <v>98.7</v>
      </c>
      <c r="I79" s="164" t="n">
        <v>138.7</v>
      </c>
      <c r="J79" s="164" t="n">
        <v>132.9</v>
      </c>
      <c r="K79" s="164" t="n">
        <v>96.9</v>
      </c>
      <c r="L79" s="164" t="n">
        <v>103.1</v>
      </c>
      <c r="M79" s="164" t="n">
        <v>96</v>
      </c>
      <c r="N79" s="164" t="n">
        <v>96.5</v>
      </c>
    </row>
    <row r="80" customFormat="false" ht="12.75" hidden="false" customHeight="true" outlineLevel="0" collapsed="false">
      <c r="A80" s="193" t="s">
        <v>451</v>
      </c>
      <c r="B80" s="164" t="n">
        <v>100.4</v>
      </c>
      <c r="C80" s="164" t="n">
        <v>99.2</v>
      </c>
      <c r="D80" s="164" t="n">
        <v>116.9</v>
      </c>
      <c r="E80" s="164" t="n">
        <v>101.6</v>
      </c>
      <c r="F80" s="164" t="n">
        <v>98.1</v>
      </c>
      <c r="G80" s="164" t="n">
        <v>96.2</v>
      </c>
      <c r="H80" s="164" t="n">
        <v>100.5</v>
      </c>
      <c r="I80" s="164" t="n">
        <v>132.1</v>
      </c>
      <c r="J80" s="164" t="n">
        <v>138.2</v>
      </c>
      <c r="K80" s="164" t="n">
        <v>98.3</v>
      </c>
      <c r="L80" s="164" t="n">
        <v>106.9</v>
      </c>
      <c r="M80" s="164" t="n">
        <v>96.9</v>
      </c>
      <c r="N80" s="164" t="n">
        <v>98.5</v>
      </c>
    </row>
    <row r="81" customFormat="false" ht="12.75" hidden="false" customHeight="true" outlineLevel="0" collapsed="false">
      <c r="A81" s="193" t="s">
        <v>452</v>
      </c>
      <c r="B81" s="164" t="n">
        <v>98.6</v>
      </c>
      <c r="C81" s="164" t="n">
        <v>98.4</v>
      </c>
      <c r="D81" s="164" t="n">
        <v>109</v>
      </c>
      <c r="E81" s="164" t="n">
        <v>102.4</v>
      </c>
      <c r="F81" s="164" t="n">
        <v>97.5</v>
      </c>
      <c r="G81" s="164" t="n">
        <v>93.3</v>
      </c>
      <c r="H81" s="164" t="n">
        <v>98.6</v>
      </c>
      <c r="I81" s="164" t="n">
        <v>126.6</v>
      </c>
      <c r="J81" s="164" t="n">
        <v>136</v>
      </c>
      <c r="K81" s="164" t="n">
        <v>96.6</v>
      </c>
      <c r="L81" s="164" t="n">
        <v>103.6</v>
      </c>
      <c r="M81" s="164" t="n">
        <v>95.5</v>
      </c>
      <c r="N81" s="164" t="n">
        <v>95.9</v>
      </c>
    </row>
    <row r="82" customFormat="false" ht="12.75" hidden="false" customHeight="true" outlineLevel="0" collapsed="false">
      <c r="A82" s="193" t="s">
        <v>453</v>
      </c>
      <c r="B82" s="164" t="n">
        <v>99.6</v>
      </c>
      <c r="C82" s="164" t="n">
        <v>99.7</v>
      </c>
      <c r="D82" s="164" t="n">
        <v>114.5</v>
      </c>
      <c r="E82" s="164" t="n">
        <v>102.9</v>
      </c>
      <c r="F82" s="164" t="n">
        <v>97.8</v>
      </c>
      <c r="G82" s="164" t="n">
        <v>97.6</v>
      </c>
      <c r="H82" s="164" t="n">
        <v>99.5</v>
      </c>
      <c r="I82" s="164" t="n">
        <v>120.8</v>
      </c>
      <c r="J82" s="164" t="n">
        <v>142.4</v>
      </c>
      <c r="K82" s="164" t="n">
        <v>97.4</v>
      </c>
      <c r="L82" s="164" t="n">
        <v>108</v>
      </c>
      <c r="M82" s="164" t="n">
        <v>95.6</v>
      </c>
      <c r="N82" s="164" t="n">
        <v>97</v>
      </c>
    </row>
    <row r="83" customFormat="false" ht="12.75" hidden="false" customHeight="true" outlineLevel="0" collapsed="false">
      <c r="A83" s="193" t="s">
        <v>454</v>
      </c>
      <c r="B83" s="164" t="n">
        <v>98</v>
      </c>
      <c r="C83" s="164" t="n">
        <v>98.2</v>
      </c>
      <c r="D83" s="164" t="n">
        <v>115.5</v>
      </c>
      <c r="E83" s="164" t="n">
        <v>101.9</v>
      </c>
      <c r="F83" s="164" t="n">
        <v>96.8</v>
      </c>
      <c r="G83" s="164" t="n">
        <v>94.8</v>
      </c>
      <c r="H83" s="164" t="n">
        <v>98</v>
      </c>
      <c r="I83" s="164" t="n">
        <v>124.8</v>
      </c>
      <c r="J83" s="164" t="n">
        <v>142.5</v>
      </c>
      <c r="K83" s="164" t="n">
        <v>95.7</v>
      </c>
      <c r="L83" s="164" t="n">
        <v>108.3</v>
      </c>
      <c r="M83" s="164" t="n">
        <v>93.7</v>
      </c>
      <c r="N83" s="164" t="n">
        <v>93.5</v>
      </c>
    </row>
    <row r="84" customFormat="false" ht="12.75" hidden="false" customHeight="true" outlineLevel="0" collapsed="false">
      <c r="A84" s="193" t="s">
        <v>455</v>
      </c>
      <c r="B84" s="164" t="n">
        <v>99.3</v>
      </c>
      <c r="C84" s="164" t="n">
        <v>98.9</v>
      </c>
      <c r="D84" s="164" t="n">
        <v>106.9</v>
      </c>
      <c r="E84" s="164" t="n">
        <v>99.9</v>
      </c>
      <c r="F84" s="164" t="n">
        <v>99.9</v>
      </c>
      <c r="G84" s="164" t="n">
        <v>93.8</v>
      </c>
      <c r="H84" s="164" t="n">
        <v>99.4</v>
      </c>
      <c r="I84" s="164" t="n">
        <v>120.8</v>
      </c>
      <c r="J84" s="164" t="n">
        <v>142</v>
      </c>
      <c r="K84" s="164" t="n">
        <v>97.2</v>
      </c>
      <c r="L84" s="164" t="n">
        <v>108.4</v>
      </c>
      <c r="M84" s="164" t="n">
        <v>95.3</v>
      </c>
      <c r="N84" s="164" t="n">
        <v>95.4</v>
      </c>
    </row>
    <row r="85" customFormat="false" ht="12.75" hidden="false" customHeight="true" outlineLevel="0" collapsed="false">
      <c r="A85" s="193" t="s">
        <v>444</v>
      </c>
      <c r="B85" s="164" t="n">
        <v>98.3</v>
      </c>
      <c r="C85" s="164" t="n">
        <v>100.3</v>
      </c>
      <c r="D85" s="164" t="n">
        <v>113.8</v>
      </c>
      <c r="E85" s="164" t="n">
        <v>103.1</v>
      </c>
      <c r="F85" s="164" t="n">
        <v>101</v>
      </c>
      <c r="G85" s="164" t="n">
        <v>93.8</v>
      </c>
      <c r="H85" s="164" t="n">
        <v>98.2</v>
      </c>
      <c r="I85" s="164" t="n">
        <v>122</v>
      </c>
      <c r="J85" s="164" t="n">
        <v>137.6</v>
      </c>
      <c r="K85" s="164" t="n">
        <v>96.4</v>
      </c>
      <c r="L85" s="164" t="n">
        <v>108.3</v>
      </c>
      <c r="M85" s="164" t="n">
        <v>94.5</v>
      </c>
      <c r="N85" s="164" t="n">
        <v>95.1</v>
      </c>
    </row>
    <row r="86" customFormat="false" ht="12.75" hidden="false" customHeight="true" outlineLevel="0" collapsed="false">
      <c r="A86" s="176" t="s">
        <v>1264</v>
      </c>
    </row>
    <row r="87" customFormat="false" ht="12.75" hidden="false" customHeight="true" outlineLevel="0" collapsed="false">
      <c r="A87" s="1" t="s">
        <v>1324</v>
      </c>
    </row>
    <row r="88" customFormat="false" ht="12.75" hidden="false" customHeight="true" outlineLevel="0" collapsed="false">
      <c r="A88" s="1" t="s">
        <v>1347</v>
      </c>
    </row>
  </sheetData>
  <mergeCells count="25">
    <mergeCell ref="A1:N1"/>
    <mergeCell ref="A2:N2"/>
    <mergeCell ref="A3:N3"/>
    <mergeCell ref="A4:N4"/>
    <mergeCell ref="A5:N5"/>
    <mergeCell ref="A6:N6"/>
    <mergeCell ref="A7:A10"/>
    <mergeCell ref="B7:B10"/>
    <mergeCell ref="C7:G7"/>
    <mergeCell ref="H7:M7"/>
    <mergeCell ref="N7:N10"/>
    <mergeCell ref="C8:C10"/>
    <mergeCell ref="D8:D10"/>
    <mergeCell ref="E8:F8"/>
    <mergeCell ref="G8:G10"/>
    <mergeCell ref="H8:H10"/>
    <mergeCell ref="I8:I10"/>
    <mergeCell ref="J8:J10"/>
    <mergeCell ref="K8:M8"/>
    <mergeCell ref="K9:K10"/>
    <mergeCell ref="E10:F10"/>
    <mergeCell ref="L10:M10"/>
    <mergeCell ref="A12:N12"/>
    <mergeCell ref="A37:N37"/>
    <mergeCell ref="A62:N62"/>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4"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September 2006</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41796875" defaultRowHeight="12.75" zeroHeight="false" outlineLevelRow="0" outlineLevelCol="0"/>
  <cols>
    <col collapsed="false" customWidth="true" hidden="false" outlineLevel="0" max="1" min="1" style="1" width="20.56"/>
    <col collapsed="false" customWidth="true" hidden="false" outlineLevel="0" max="2" min="2" style="1" width="11.99"/>
    <col collapsed="false" customWidth="true" hidden="false" outlineLevel="0" max="3" min="3" style="1" width="9.28"/>
    <col collapsed="false" customWidth="true" hidden="false" outlineLevel="0" max="4" min="4" style="1" width="7.85"/>
    <col collapsed="false" customWidth="true" hidden="false" outlineLevel="0" max="5" min="5" style="1" width="8.7"/>
    <col collapsed="false" customWidth="true" hidden="false" outlineLevel="0" max="6" min="6" style="1" width="10.56"/>
    <col collapsed="false" customWidth="true" hidden="false" outlineLevel="0" max="7" min="7" style="1" width="11.13"/>
    <col collapsed="false" customWidth="true" hidden="false" outlineLevel="0" max="8" min="8" style="1" width="9.28"/>
    <col collapsed="false" customWidth="true" hidden="false" outlineLevel="0" max="9" min="9" style="1" width="8.56"/>
    <col collapsed="false" customWidth="true" hidden="false" outlineLevel="0" max="10" min="10" style="1" width="9.41"/>
    <col collapsed="false" customWidth="true" hidden="false" outlineLevel="0" max="11" min="11" style="1" width="9.28"/>
    <col collapsed="false" customWidth="true" hidden="false" outlineLevel="0" max="14" min="12" style="1" width="7.14"/>
    <col collapsed="false" customWidth="false" hidden="false" outlineLevel="0" max="257" min="15" style="1" width="11.42"/>
  </cols>
  <sheetData>
    <row r="1" s="134" customFormat="true" ht="20.1" hidden="false" customHeight="true" outlineLevel="0" collapsed="false">
      <c r="A1" s="99"/>
      <c r="B1" s="99"/>
      <c r="C1" s="99"/>
      <c r="D1" s="99"/>
      <c r="E1" s="99"/>
      <c r="F1" s="99"/>
      <c r="G1" s="99"/>
      <c r="H1" s="99"/>
      <c r="I1" s="99"/>
      <c r="J1" s="99"/>
      <c r="K1" s="99"/>
      <c r="L1" s="99"/>
      <c r="M1" s="99"/>
      <c r="N1" s="99"/>
    </row>
    <row r="2" s="134" customFormat="true" ht="20.1" hidden="false" customHeight="true" outlineLevel="0" collapsed="false">
      <c r="A2" s="99" t="s">
        <v>1325</v>
      </c>
      <c r="B2" s="99"/>
      <c r="C2" s="99"/>
      <c r="D2" s="99"/>
      <c r="E2" s="99"/>
      <c r="F2" s="99"/>
      <c r="G2" s="99"/>
      <c r="H2" s="99"/>
      <c r="I2" s="99"/>
      <c r="J2" s="99"/>
      <c r="K2" s="99"/>
      <c r="L2" s="99"/>
      <c r="M2" s="99"/>
      <c r="N2" s="99"/>
    </row>
    <row r="3" s="134" customFormat="true" ht="20.1" hidden="false" customHeight="true" outlineLevel="0" collapsed="false">
      <c r="A3" s="99" t="s">
        <v>1326</v>
      </c>
      <c r="B3" s="99"/>
      <c r="C3" s="99"/>
      <c r="D3" s="99"/>
      <c r="E3" s="99"/>
      <c r="F3" s="99"/>
      <c r="G3" s="99"/>
      <c r="H3" s="99"/>
      <c r="I3" s="99"/>
      <c r="J3" s="99"/>
      <c r="K3" s="99"/>
      <c r="L3" s="99"/>
      <c r="M3" s="99"/>
      <c r="N3" s="99"/>
    </row>
    <row r="4" s="134" customFormat="true" ht="20.1" hidden="false" customHeight="true" outlineLevel="0" collapsed="false">
      <c r="A4" s="99" t="s">
        <v>1343</v>
      </c>
      <c r="B4" s="99"/>
      <c r="C4" s="99"/>
      <c r="D4" s="99"/>
      <c r="E4" s="99"/>
      <c r="F4" s="99"/>
      <c r="G4" s="99"/>
      <c r="H4" s="99"/>
      <c r="I4" s="99"/>
      <c r="J4" s="99"/>
      <c r="K4" s="99"/>
      <c r="L4" s="99"/>
      <c r="M4" s="99"/>
      <c r="N4" s="99"/>
    </row>
    <row r="5" s="134" customFormat="true" ht="20.1" hidden="false" customHeight="true" outlineLevel="0" collapsed="false">
      <c r="A5" s="99" t="s">
        <v>1348</v>
      </c>
      <c r="B5" s="99"/>
      <c r="C5" s="99"/>
      <c r="D5" s="99"/>
      <c r="E5" s="99"/>
      <c r="F5" s="99"/>
      <c r="G5" s="99"/>
      <c r="H5" s="99"/>
      <c r="I5" s="99"/>
      <c r="J5" s="99"/>
      <c r="K5" s="99"/>
      <c r="L5" s="99"/>
      <c r="M5" s="99"/>
      <c r="N5" s="99"/>
    </row>
    <row r="6" s="41" customFormat="true" ht="20.1" hidden="false" customHeight="true" outlineLevel="0" collapsed="false">
      <c r="A6" s="101"/>
      <c r="B6" s="101"/>
      <c r="C6" s="101"/>
      <c r="D6" s="101"/>
      <c r="E6" s="101"/>
      <c r="F6" s="101"/>
      <c r="G6" s="101"/>
      <c r="H6" s="101"/>
      <c r="I6" s="101"/>
      <c r="J6" s="101"/>
      <c r="K6" s="101"/>
      <c r="L6" s="101"/>
      <c r="M6" s="101"/>
      <c r="N6" s="101"/>
    </row>
    <row r="7" customFormat="false" ht="12.75" hidden="false" customHeight="true" outlineLevel="0" collapsed="false">
      <c r="A7" s="392" t="s">
        <v>399</v>
      </c>
      <c r="B7" s="103" t="s">
        <v>1329</v>
      </c>
      <c r="C7" s="144" t="s">
        <v>874</v>
      </c>
      <c r="D7" s="144"/>
      <c r="E7" s="144"/>
      <c r="F7" s="144"/>
      <c r="G7" s="144"/>
      <c r="H7" s="389" t="s">
        <v>875</v>
      </c>
      <c r="I7" s="389"/>
      <c r="J7" s="389"/>
      <c r="K7" s="389"/>
      <c r="L7" s="389"/>
      <c r="M7" s="389"/>
      <c r="N7" s="317" t="s">
        <v>1345</v>
      </c>
    </row>
    <row r="8" customFormat="false" ht="12.75" hidden="false" customHeight="true" outlineLevel="0" collapsed="false">
      <c r="A8" s="392"/>
      <c r="B8" s="103"/>
      <c r="C8" s="103" t="s">
        <v>876</v>
      </c>
      <c r="D8" s="138" t="s">
        <v>1330</v>
      </c>
      <c r="E8" s="291" t="s">
        <v>878</v>
      </c>
      <c r="F8" s="291"/>
      <c r="G8" s="290" t="s">
        <v>879</v>
      </c>
      <c r="H8" s="103" t="s">
        <v>876</v>
      </c>
      <c r="I8" s="103" t="s">
        <v>880</v>
      </c>
      <c r="J8" s="103" t="s">
        <v>881</v>
      </c>
      <c r="K8" s="136" t="s">
        <v>882</v>
      </c>
      <c r="L8" s="136"/>
      <c r="M8" s="136"/>
      <c r="N8" s="317"/>
    </row>
    <row r="9" customFormat="false" ht="12.75" hidden="false" customHeight="true" outlineLevel="0" collapsed="false">
      <c r="A9" s="392"/>
      <c r="B9" s="103"/>
      <c r="C9" s="103"/>
      <c r="D9" s="138"/>
      <c r="E9" s="292" t="s">
        <v>883</v>
      </c>
      <c r="F9" s="292" t="s">
        <v>884</v>
      </c>
      <c r="G9" s="290"/>
      <c r="H9" s="103"/>
      <c r="I9" s="103"/>
      <c r="J9" s="103"/>
      <c r="K9" s="103" t="s">
        <v>876</v>
      </c>
      <c r="L9" s="291" t="s">
        <v>885</v>
      </c>
      <c r="M9" s="293" t="s">
        <v>886</v>
      </c>
      <c r="N9" s="317"/>
    </row>
    <row r="10" customFormat="false" ht="12.75" hidden="false" customHeight="true" outlineLevel="0" collapsed="false">
      <c r="A10" s="392"/>
      <c r="B10" s="103"/>
      <c r="C10" s="103"/>
      <c r="D10" s="138"/>
      <c r="E10" s="144" t="s">
        <v>887</v>
      </c>
      <c r="F10" s="144"/>
      <c r="G10" s="290"/>
      <c r="H10" s="103"/>
      <c r="I10" s="103"/>
      <c r="J10" s="103"/>
      <c r="K10" s="103"/>
      <c r="L10" s="145" t="s">
        <v>888</v>
      </c>
      <c r="M10" s="145"/>
      <c r="N10" s="317"/>
    </row>
    <row r="11" customFormat="false" ht="12.75" hidden="false" customHeight="true" outlineLevel="0" collapsed="false"/>
    <row r="12" customFormat="false" ht="15" hidden="false" customHeight="true" outlineLevel="0" collapsed="false">
      <c r="A12" s="294" t="s">
        <v>1331</v>
      </c>
      <c r="B12" s="294"/>
      <c r="C12" s="294"/>
      <c r="D12" s="294"/>
      <c r="E12" s="294"/>
      <c r="F12" s="294"/>
      <c r="G12" s="294"/>
      <c r="H12" s="294"/>
      <c r="I12" s="294"/>
      <c r="J12" s="294"/>
      <c r="K12" s="294"/>
      <c r="L12" s="294"/>
      <c r="M12" s="294"/>
    </row>
    <row r="13" customFormat="false" ht="12.75" hidden="false" customHeight="true" outlineLevel="0" collapsed="false"/>
    <row r="14" customFormat="false" ht="12.75" hidden="false" customHeight="true" outlineLevel="0" collapsed="false">
      <c r="A14" s="193" t="s">
        <v>1316</v>
      </c>
      <c r="B14" s="164" t="n">
        <v>120</v>
      </c>
      <c r="C14" s="164" t="n">
        <v>126.4</v>
      </c>
      <c r="D14" s="164" t="n">
        <v>115.2</v>
      </c>
      <c r="E14" s="164" t="n">
        <v>126.9</v>
      </c>
      <c r="F14" s="164" t="n">
        <v>130.7</v>
      </c>
      <c r="G14" s="164" t="n">
        <v>113.6</v>
      </c>
      <c r="H14" s="164" t="n">
        <v>119.3</v>
      </c>
      <c r="I14" s="164" t="n">
        <v>145.9</v>
      </c>
      <c r="J14" s="164" t="n">
        <v>130.9</v>
      </c>
      <c r="K14" s="164" t="n">
        <v>118.3</v>
      </c>
      <c r="L14" s="164" t="n">
        <v>109.1</v>
      </c>
      <c r="M14" s="164" t="n">
        <v>120</v>
      </c>
      <c r="N14" s="394" t="s">
        <v>1346</v>
      </c>
      <c r="O14" s="164"/>
      <c r="P14" s="164"/>
      <c r="Q14" s="164"/>
      <c r="R14" s="164"/>
      <c r="S14" s="164"/>
      <c r="T14" s="164"/>
      <c r="U14" s="164"/>
      <c r="V14" s="164"/>
      <c r="W14" s="164"/>
      <c r="X14" s="164"/>
      <c r="Y14" s="164"/>
      <c r="Z14" s="164"/>
      <c r="AA14" s="164"/>
      <c r="AB14" s="164"/>
      <c r="AC14" s="164"/>
      <c r="AD14" s="164"/>
      <c r="AE14" s="164"/>
      <c r="AF14" s="164"/>
      <c r="AG14" s="164"/>
      <c r="AH14" s="164"/>
      <c r="AI14" s="164"/>
      <c r="AJ14" s="164"/>
      <c r="AK14" s="164"/>
      <c r="AL14" s="164"/>
      <c r="AM14" s="164"/>
      <c r="AN14" s="164"/>
    </row>
    <row r="15" customFormat="false" ht="12.75" hidden="false" customHeight="true" outlineLevel="0" collapsed="false">
      <c r="A15" s="193" t="s">
        <v>1317</v>
      </c>
      <c r="B15" s="164" t="n">
        <v>127.4</v>
      </c>
      <c r="C15" s="164" t="n">
        <v>134.9</v>
      </c>
      <c r="D15" s="164" t="n">
        <v>122.7</v>
      </c>
      <c r="E15" s="164" t="n">
        <v>134.7</v>
      </c>
      <c r="F15" s="164" t="n">
        <v>136.1</v>
      </c>
      <c r="G15" s="164" t="n">
        <v>133.8</v>
      </c>
      <c r="H15" s="164" t="n">
        <v>126.5</v>
      </c>
      <c r="I15" s="164" t="n">
        <v>135.5</v>
      </c>
      <c r="J15" s="164" t="n">
        <v>151.1</v>
      </c>
      <c r="K15" s="164" t="n">
        <v>124.9</v>
      </c>
      <c r="L15" s="164" t="n">
        <v>115.7</v>
      </c>
      <c r="M15" s="164" t="n">
        <v>126.7</v>
      </c>
      <c r="N15" s="394" t="s">
        <v>1346</v>
      </c>
      <c r="O15" s="164"/>
      <c r="P15" s="164"/>
      <c r="Q15" s="164"/>
      <c r="R15" s="164"/>
      <c r="S15" s="164"/>
      <c r="T15" s="164"/>
      <c r="U15" s="164"/>
      <c r="V15" s="164"/>
      <c r="W15" s="164"/>
      <c r="X15" s="164"/>
      <c r="Y15" s="164"/>
      <c r="Z15" s="164"/>
      <c r="AA15" s="164"/>
      <c r="AB15" s="164"/>
      <c r="AC15" s="164"/>
      <c r="AD15" s="164"/>
      <c r="AE15" s="164"/>
      <c r="AF15" s="164"/>
      <c r="AG15" s="164"/>
      <c r="AH15" s="164"/>
      <c r="AI15" s="164"/>
      <c r="AJ15" s="164"/>
      <c r="AK15" s="164"/>
      <c r="AL15" s="164"/>
      <c r="AM15" s="164"/>
      <c r="AN15" s="164"/>
    </row>
    <row r="16" customFormat="false" ht="12.75" hidden="false" customHeight="true" outlineLevel="0" collapsed="false">
      <c r="A16" s="275"/>
      <c r="B16" s="164"/>
      <c r="C16" s="164"/>
      <c r="D16" s="164"/>
      <c r="E16" s="164"/>
      <c r="F16" s="164"/>
      <c r="G16" s="164"/>
      <c r="H16" s="164"/>
      <c r="I16" s="164"/>
      <c r="J16" s="164"/>
      <c r="K16" s="164"/>
      <c r="L16" s="164"/>
      <c r="M16" s="164"/>
      <c r="N16" s="394"/>
      <c r="O16" s="164"/>
      <c r="P16" s="164"/>
      <c r="Q16" s="164"/>
      <c r="R16" s="164"/>
      <c r="S16" s="164"/>
      <c r="T16" s="164"/>
      <c r="U16" s="164"/>
      <c r="V16" s="164"/>
      <c r="W16" s="164"/>
      <c r="X16" s="164"/>
      <c r="Y16" s="164"/>
      <c r="Z16" s="164"/>
      <c r="AA16" s="164"/>
      <c r="AB16" s="164"/>
      <c r="AC16" s="164"/>
      <c r="AD16" s="164"/>
      <c r="AE16" s="164"/>
      <c r="AF16" s="164"/>
      <c r="AG16" s="164"/>
      <c r="AH16" s="164"/>
      <c r="AI16" s="164"/>
      <c r="AJ16" s="164"/>
      <c r="AK16" s="164"/>
      <c r="AL16" s="164"/>
      <c r="AM16" s="164"/>
      <c r="AN16" s="164"/>
    </row>
    <row r="17" customFormat="false" ht="12.75" hidden="false" customHeight="true" outlineLevel="0" collapsed="false">
      <c r="A17" s="193" t="s">
        <v>1341</v>
      </c>
      <c r="B17" s="164" t="n">
        <v>125.4</v>
      </c>
      <c r="C17" s="164" t="n">
        <v>132.2</v>
      </c>
      <c r="D17" s="164" t="n">
        <v>118.8</v>
      </c>
      <c r="E17" s="164" t="n">
        <v>132.8</v>
      </c>
      <c r="F17" s="164" t="n">
        <v>132.6</v>
      </c>
      <c r="G17" s="164" t="n">
        <v>131.5</v>
      </c>
      <c r="H17" s="164" t="n">
        <v>125</v>
      </c>
      <c r="I17" s="164" t="n">
        <v>130.6</v>
      </c>
      <c r="J17" s="164" t="n">
        <v>148.7</v>
      </c>
      <c r="K17" s="164" t="n">
        <v>123.6</v>
      </c>
      <c r="L17" s="164" t="n">
        <v>114.9</v>
      </c>
      <c r="M17" s="164" t="n">
        <v>125.3</v>
      </c>
      <c r="N17" s="394" t="s">
        <v>1346</v>
      </c>
    </row>
    <row r="18" customFormat="false" ht="12.75" hidden="false" customHeight="true" outlineLevel="0" collapsed="false">
      <c r="A18" s="193" t="s">
        <v>1342</v>
      </c>
      <c r="B18" s="164" t="n">
        <v>138.8</v>
      </c>
      <c r="C18" s="164" t="n">
        <v>129.4</v>
      </c>
      <c r="D18" s="164" t="n">
        <v>93.2</v>
      </c>
      <c r="E18" s="164" t="n">
        <v>128.7</v>
      </c>
      <c r="F18" s="164" t="n">
        <v>131.6</v>
      </c>
      <c r="G18" s="164" t="n">
        <v>130.5</v>
      </c>
      <c r="H18" s="164" t="n">
        <v>131.3</v>
      </c>
      <c r="I18" s="164" t="n">
        <v>128.4</v>
      </c>
      <c r="J18" s="164" t="n">
        <v>185.7</v>
      </c>
      <c r="K18" s="164" t="n">
        <v>128.2</v>
      </c>
      <c r="L18" s="164" t="n">
        <v>125.2</v>
      </c>
      <c r="M18" s="164" t="n">
        <v>128.8</v>
      </c>
      <c r="N18" s="394" t="s">
        <v>1346</v>
      </c>
    </row>
    <row r="19" customFormat="false" ht="12.75" hidden="false" customHeight="true" outlineLevel="0" collapsed="false">
      <c r="A19" s="275"/>
      <c r="B19" s="148"/>
      <c r="C19" s="148"/>
      <c r="D19" s="148"/>
      <c r="E19" s="148"/>
      <c r="F19" s="148"/>
      <c r="G19" s="148"/>
      <c r="H19" s="148"/>
      <c r="I19" s="148"/>
      <c r="J19" s="148"/>
      <c r="K19" s="148"/>
      <c r="L19" s="148"/>
      <c r="M19" s="148"/>
      <c r="N19" s="394"/>
    </row>
    <row r="20" customFormat="false" ht="12.75" hidden="false" customHeight="true" outlineLevel="0" collapsed="false">
      <c r="A20" s="147" t="n">
        <v>2005</v>
      </c>
      <c r="N20" s="394"/>
    </row>
    <row r="21" customFormat="false" ht="12.75" hidden="false" customHeight="true" outlineLevel="0" collapsed="false">
      <c r="A21" s="193" t="s">
        <v>444</v>
      </c>
      <c r="B21" s="164" t="n">
        <v>132.9</v>
      </c>
      <c r="C21" s="164" t="n">
        <v>138.7</v>
      </c>
      <c r="D21" s="164" t="n">
        <v>104</v>
      </c>
      <c r="E21" s="164" t="n">
        <v>130.3</v>
      </c>
      <c r="F21" s="164" t="n">
        <v>145.4</v>
      </c>
      <c r="G21" s="164" t="n">
        <v>145.8</v>
      </c>
      <c r="H21" s="164" t="n">
        <v>132.2</v>
      </c>
      <c r="I21" s="164" t="n">
        <v>110.7</v>
      </c>
      <c r="J21" s="164" t="n">
        <v>153.2</v>
      </c>
      <c r="K21" s="164" t="n">
        <v>131.4</v>
      </c>
      <c r="L21" s="164" t="n">
        <v>117.2</v>
      </c>
      <c r="M21" s="164" t="n">
        <v>134.1</v>
      </c>
      <c r="N21" s="394" t="s">
        <v>1346</v>
      </c>
      <c r="O21" s="148"/>
      <c r="P21" s="148"/>
      <c r="Q21" s="148"/>
      <c r="R21" s="148"/>
      <c r="S21" s="148"/>
      <c r="T21" s="148"/>
      <c r="U21" s="148"/>
      <c r="V21" s="148"/>
      <c r="W21" s="148"/>
      <c r="X21" s="148"/>
      <c r="Y21" s="148"/>
      <c r="Z21" s="148"/>
    </row>
    <row r="22" customFormat="false" ht="12.75" hidden="false" customHeight="true" outlineLevel="0" collapsed="false">
      <c r="A22" s="193" t="s">
        <v>445</v>
      </c>
      <c r="B22" s="164" t="n">
        <v>133.2</v>
      </c>
      <c r="C22" s="164" t="n">
        <v>148.7</v>
      </c>
      <c r="D22" s="164" t="n">
        <v>117.7</v>
      </c>
      <c r="E22" s="164" t="n">
        <v>139.1</v>
      </c>
      <c r="F22" s="164" t="n">
        <v>157.6</v>
      </c>
      <c r="G22" s="164" t="n">
        <v>151.7</v>
      </c>
      <c r="H22" s="164" t="n">
        <v>131</v>
      </c>
      <c r="I22" s="164" t="n">
        <v>108.9</v>
      </c>
      <c r="J22" s="164" t="n">
        <v>162.6</v>
      </c>
      <c r="K22" s="164" t="n">
        <v>129.5</v>
      </c>
      <c r="L22" s="164" t="n">
        <v>122.7</v>
      </c>
      <c r="M22" s="164" t="n">
        <v>130.8</v>
      </c>
      <c r="N22" s="394" t="s">
        <v>1346</v>
      </c>
      <c r="O22" s="148"/>
      <c r="P22" s="148"/>
      <c r="Q22" s="148"/>
      <c r="R22" s="148"/>
      <c r="S22" s="148"/>
      <c r="T22" s="148"/>
      <c r="U22" s="148"/>
      <c r="V22" s="148"/>
      <c r="W22" s="148"/>
      <c r="X22" s="148"/>
      <c r="Y22" s="148"/>
      <c r="Z22" s="148"/>
    </row>
    <row r="23" customFormat="false" ht="12.75" hidden="false" customHeight="true" outlineLevel="0" collapsed="false">
      <c r="A23" s="193" t="s">
        <v>446</v>
      </c>
      <c r="B23" s="164" t="n">
        <v>141</v>
      </c>
      <c r="C23" s="164" t="n">
        <v>140.8</v>
      </c>
      <c r="D23" s="164" t="n">
        <v>143.6</v>
      </c>
      <c r="E23" s="164" t="n">
        <v>143.4</v>
      </c>
      <c r="F23" s="164" t="n">
        <v>141</v>
      </c>
      <c r="G23" s="164" t="n">
        <v>133.1</v>
      </c>
      <c r="H23" s="164" t="n">
        <v>138.7</v>
      </c>
      <c r="I23" s="164" t="n">
        <v>158.4</v>
      </c>
      <c r="J23" s="164" t="n">
        <v>162.2</v>
      </c>
      <c r="K23" s="164" t="n">
        <v>137.1</v>
      </c>
      <c r="L23" s="164" t="n">
        <v>126.5</v>
      </c>
      <c r="M23" s="164" t="n">
        <v>139.1</v>
      </c>
      <c r="N23" s="394" t="s">
        <v>1346</v>
      </c>
      <c r="O23" s="148"/>
      <c r="P23" s="148"/>
      <c r="Q23" s="148"/>
      <c r="R23" s="148"/>
      <c r="S23" s="148"/>
      <c r="T23" s="148"/>
      <c r="U23" s="148"/>
      <c r="V23" s="148"/>
      <c r="W23" s="148"/>
      <c r="X23" s="148"/>
      <c r="Y23" s="148"/>
      <c r="Z23" s="148"/>
    </row>
    <row r="24" customFormat="false" ht="12.75" hidden="false" customHeight="true" outlineLevel="0" collapsed="false">
      <c r="A24" s="193" t="s">
        <v>447</v>
      </c>
      <c r="B24" s="164" t="n">
        <v>125.2</v>
      </c>
      <c r="C24" s="164" t="n">
        <v>140.1</v>
      </c>
      <c r="D24" s="164" t="n">
        <v>141.9</v>
      </c>
      <c r="E24" s="164" t="n">
        <v>138.9</v>
      </c>
      <c r="F24" s="164" t="n">
        <v>141.9</v>
      </c>
      <c r="G24" s="164" t="n">
        <v>137.5</v>
      </c>
      <c r="H24" s="164" t="n">
        <v>122.6</v>
      </c>
      <c r="I24" s="164" t="n">
        <v>182.8</v>
      </c>
      <c r="J24" s="164" t="n">
        <v>150.3</v>
      </c>
      <c r="K24" s="164" t="n">
        <v>120.1</v>
      </c>
      <c r="L24" s="164" t="n">
        <v>104.6</v>
      </c>
      <c r="M24" s="164" t="n">
        <v>123.1</v>
      </c>
      <c r="N24" s="394" t="s">
        <v>1346</v>
      </c>
      <c r="O24" s="148"/>
      <c r="P24" s="148"/>
      <c r="Q24" s="148"/>
      <c r="R24" s="148"/>
      <c r="S24" s="148"/>
      <c r="T24" s="148"/>
      <c r="U24" s="148"/>
      <c r="V24" s="148"/>
      <c r="W24" s="148"/>
      <c r="X24" s="148"/>
      <c r="Y24" s="148"/>
      <c r="Z24" s="148"/>
    </row>
    <row r="25" customFormat="false" ht="12.75" hidden="false" customHeight="true" outlineLevel="0" collapsed="false">
      <c r="A25" s="275"/>
      <c r="B25" s="164"/>
      <c r="C25" s="164"/>
      <c r="D25" s="164"/>
      <c r="E25" s="164"/>
      <c r="F25" s="164"/>
      <c r="G25" s="164"/>
      <c r="H25" s="164"/>
      <c r="I25" s="164"/>
      <c r="J25" s="164"/>
      <c r="K25" s="164"/>
      <c r="L25" s="164"/>
      <c r="M25" s="164"/>
      <c r="N25" s="394"/>
      <c r="O25" s="148"/>
      <c r="P25" s="148"/>
      <c r="Q25" s="148"/>
      <c r="R25" s="148"/>
      <c r="S25" s="148"/>
      <c r="T25" s="148"/>
      <c r="U25" s="148"/>
      <c r="V25" s="148"/>
      <c r="W25" s="148"/>
      <c r="X25" s="148"/>
      <c r="Y25" s="148"/>
      <c r="Z25" s="148"/>
    </row>
    <row r="26" customFormat="false" ht="12.75" hidden="false" customHeight="true" outlineLevel="0" collapsed="false">
      <c r="A26" s="147" t="n">
        <v>2006</v>
      </c>
      <c r="B26" s="164"/>
      <c r="C26" s="164"/>
      <c r="D26" s="164"/>
      <c r="E26" s="164"/>
      <c r="F26" s="164"/>
      <c r="G26" s="164"/>
      <c r="H26" s="164"/>
      <c r="I26" s="164"/>
      <c r="J26" s="164"/>
      <c r="K26" s="164"/>
      <c r="L26" s="164"/>
      <c r="M26" s="164"/>
      <c r="N26" s="394"/>
      <c r="O26" s="148"/>
      <c r="P26" s="148"/>
      <c r="Q26" s="148"/>
      <c r="R26" s="148"/>
      <c r="S26" s="148"/>
      <c r="T26" s="148"/>
      <c r="U26" s="148"/>
      <c r="V26" s="148"/>
      <c r="W26" s="148"/>
      <c r="X26" s="148"/>
      <c r="Y26" s="148"/>
      <c r="Z26" s="148"/>
    </row>
    <row r="27" customFormat="false" ht="12.75" hidden="false" customHeight="true" outlineLevel="0" collapsed="false">
      <c r="A27" s="193" t="s">
        <v>448</v>
      </c>
      <c r="B27" s="164" t="n">
        <v>135.1</v>
      </c>
      <c r="C27" s="164" t="n">
        <v>130.8</v>
      </c>
      <c r="D27" s="164" t="n">
        <v>103.1</v>
      </c>
      <c r="E27" s="164" t="n">
        <v>136.3</v>
      </c>
      <c r="F27" s="164" t="n">
        <v>135.5</v>
      </c>
      <c r="G27" s="164" t="n">
        <v>106.7</v>
      </c>
      <c r="H27" s="164" t="n">
        <v>127.5</v>
      </c>
      <c r="I27" s="164" t="n">
        <v>160.8</v>
      </c>
      <c r="J27" s="164" t="n">
        <v>176</v>
      </c>
      <c r="K27" s="164" t="n">
        <v>124.3</v>
      </c>
      <c r="L27" s="164" t="n">
        <v>119.2</v>
      </c>
      <c r="M27" s="164" t="n">
        <v>125.2</v>
      </c>
      <c r="N27" s="394" t="s">
        <v>1346</v>
      </c>
      <c r="O27" s="148"/>
      <c r="P27" s="148"/>
      <c r="Q27" s="148"/>
      <c r="R27" s="148"/>
      <c r="S27" s="148"/>
      <c r="T27" s="148"/>
      <c r="U27" s="148"/>
      <c r="V27" s="148"/>
      <c r="W27" s="148"/>
      <c r="X27" s="148"/>
      <c r="Y27" s="148"/>
      <c r="Z27" s="148"/>
    </row>
    <row r="28" customFormat="false" ht="12.75" hidden="false" customHeight="true" outlineLevel="0" collapsed="false">
      <c r="A28" s="193" t="s">
        <v>449</v>
      </c>
      <c r="B28" s="164" t="n">
        <v>134.9</v>
      </c>
      <c r="C28" s="164" t="n">
        <v>124</v>
      </c>
      <c r="D28" s="164" t="n">
        <v>110.5</v>
      </c>
      <c r="E28" s="164" t="n">
        <v>114.9</v>
      </c>
      <c r="F28" s="164" t="n">
        <v>132.6</v>
      </c>
      <c r="G28" s="164" t="n">
        <v>123.5</v>
      </c>
      <c r="H28" s="164" t="n">
        <v>127.8</v>
      </c>
      <c r="I28" s="164" t="n">
        <v>121.5</v>
      </c>
      <c r="J28" s="164" t="n">
        <v>184.7</v>
      </c>
      <c r="K28" s="164" t="n">
        <v>124.7</v>
      </c>
      <c r="L28" s="164" t="n">
        <v>120.1</v>
      </c>
      <c r="M28" s="164" t="n">
        <v>125.5</v>
      </c>
      <c r="N28" s="394" t="s">
        <v>1346</v>
      </c>
      <c r="O28" s="148"/>
      <c r="P28" s="148"/>
      <c r="Q28" s="148"/>
      <c r="R28" s="148"/>
      <c r="S28" s="148"/>
      <c r="T28" s="148"/>
      <c r="U28" s="148"/>
      <c r="V28" s="148"/>
      <c r="W28" s="148"/>
      <c r="X28" s="148"/>
      <c r="Y28" s="148"/>
      <c r="Z28" s="148"/>
    </row>
    <row r="29" customFormat="false" ht="12.75" hidden="false" customHeight="true" outlineLevel="0" collapsed="false">
      <c r="A29" s="193" t="s">
        <v>450</v>
      </c>
      <c r="B29" s="164" t="n">
        <v>151.3</v>
      </c>
      <c r="C29" s="164" t="n">
        <v>128.5</v>
      </c>
      <c r="D29" s="164" t="n">
        <v>107.1</v>
      </c>
      <c r="E29" s="164" t="n">
        <v>129.7</v>
      </c>
      <c r="F29" s="164" t="n">
        <v>130</v>
      </c>
      <c r="G29" s="164" t="n">
        <v>124.6</v>
      </c>
      <c r="H29" s="164" t="n">
        <v>143.8</v>
      </c>
      <c r="I29" s="164" t="n">
        <v>131.8</v>
      </c>
      <c r="J29" s="164" t="n">
        <v>182.8</v>
      </c>
      <c r="K29" s="164" t="n">
        <v>141.8</v>
      </c>
      <c r="L29" s="164" t="n">
        <v>131.7</v>
      </c>
      <c r="M29" s="164" t="n">
        <v>143.7</v>
      </c>
      <c r="N29" s="394" t="s">
        <v>1346</v>
      </c>
      <c r="O29" s="148"/>
      <c r="P29" s="148"/>
      <c r="Q29" s="148"/>
      <c r="R29" s="148"/>
      <c r="S29" s="148"/>
      <c r="T29" s="148"/>
      <c r="U29" s="148"/>
      <c r="V29" s="148"/>
      <c r="W29" s="148"/>
      <c r="X29" s="148"/>
      <c r="Y29" s="148"/>
      <c r="Z29" s="148"/>
    </row>
    <row r="30" customFormat="false" ht="12.75" hidden="false" customHeight="true" outlineLevel="0" collapsed="false">
      <c r="A30" s="193" t="s">
        <v>451</v>
      </c>
      <c r="B30" s="164" t="n">
        <v>135.7</v>
      </c>
      <c r="C30" s="164" t="n">
        <v>120.5</v>
      </c>
      <c r="D30" s="164" t="n">
        <v>92.2</v>
      </c>
      <c r="E30" s="164" t="n">
        <v>123.2</v>
      </c>
      <c r="F30" s="164" t="n">
        <v>120.4</v>
      </c>
      <c r="G30" s="164" t="n">
        <v>118.8</v>
      </c>
      <c r="H30" s="164" t="n">
        <v>128.7</v>
      </c>
      <c r="I30" s="164" t="n">
        <v>157.1</v>
      </c>
      <c r="J30" s="164" t="n">
        <v>194.3</v>
      </c>
      <c r="K30" s="164" t="n">
        <v>124.6</v>
      </c>
      <c r="L30" s="164" t="n">
        <v>123.6</v>
      </c>
      <c r="M30" s="164" t="n">
        <v>124.8</v>
      </c>
      <c r="N30" s="394" t="s">
        <v>1346</v>
      </c>
      <c r="O30" s="148"/>
      <c r="P30" s="148"/>
      <c r="Q30" s="148"/>
      <c r="R30" s="148"/>
      <c r="S30" s="148"/>
      <c r="T30" s="148"/>
      <c r="U30" s="148"/>
      <c r="V30" s="148"/>
      <c r="W30" s="148"/>
      <c r="X30" s="148"/>
      <c r="Y30" s="148"/>
      <c r="Z30" s="148"/>
    </row>
    <row r="31" customFormat="false" ht="12.75" hidden="false" customHeight="true" outlineLevel="0" collapsed="false">
      <c r="A31" s="193" t="s">
        <v>452</v>
      </c>
      <c r="B31" s="164" t="n">
        <v>141.2</v>
      </c>
      <c r="C31" s="164" t="n">
        <v>131.2</v>
      </c>
      <c r="D31" s="164" t="n">
        <v>90.5</v>
      </c>
      <c r="E31" s="164" t="n">
        <v>131.3</v>
      </c>
      <c r="F31" s="164" t="n">
        <v>131.2</v>
      </c>
      <c r="G31" s="164" t="n">
        <v>137.5</v>
      </c>
      <c r="H31" s="164" t="n">
        <v>133.5</v>
      </c>
      <c r="I31" s="164" t="n">
        <v>149.7</v>
      </c>
      <c r="J31" s="164" t="n">
        <v>187.3</v>
      </c>
      <c r="K31" s="164" t="n">
        <v>130.2</v>
      </c>
      <c r="L31" s="164" t="n">
        <v>127.1</v>
      </c>
      <c r="M31" s="164" t="n">
        <v>130.8</v>
      </c>
      <c r="N31" s="394" t="s">
        <v>1346</v>
      </c>
      <c r="O31" s="148"/>
      <c r="P31" s="148"/>
      <c r="Q31" s="148"/>
      <c r="R31" s="148"/>
      <c r="S31" s="148"/>
      <c r="T31" s="148"/>
      <c r="U31" s="148"/>
      <c r="V31" s="148"/>
      <c r="W31" s="148"/>
      <c r="X31" s="148"/>
      <c r="Y31" s="148"/>
      <c r="Z31" s="148"/>
    </row>
    <row r="32" customFormat="false" ht="12.75" hidden="false" customHeight="true" outlineLevel="0" collapsed="false">
      <c r="A32" s="193" t="s">
        <v>453</v>
      </c>
      <c r="B32" s="164" t="n">
        <v>143.9</v>
      </c>
      <c r="C32" s="164" t="n">
        <v>128.9</v>
      </c>
      <c r="D32" s="164" t="n">
        <v>79.3</v>
      </c>
      <c r="E32" s="164" t="n">
        <v>135.2</v>
      </c>
      <c r="F32" s="164" t="n">
        <v>125.5</v>
      </c>
      <c r="G32" s="164" t="n">
        <v>131.1</v>
      </c>
      <c r="H32" s="164" t="n">
        <v>136.5</v>
      </c>
      <c r="I32" s="164" t="n">
        <v>103.1</v>
      </c>
      <c r="J32" s="164" t="n">
        <v>194.2</v>
      </c>
      <c r="K32" s="164" t="n">
        <v>133.7</v>
      </c>
      <c r="L32" s="164" t="n">
        <v>130.8</v>
      </c>
      <c r="M32" s="164" t="n">
        <v>134.3</v>
      </c>
      <c r="N32" s="394" t="s">
        <v>1346</v>
      </c>
      <c r="O32" s="148"/>
      <c r="P32" s="148"/>
      <c r="Q32" s="148"/>
      <c r="R32" s="148"/>
      <c r="S32" s="148"/>
      <c r="T32" s="148"/>
      <c r="U32" s="148"/>
      <c r="V32" s="148"/>
      <c r="W32" s="148"/>
      <c r="X32" s="148"/>
      <c r="Y32" s="148"/>
      <c r="Z32" s="148"/>
    </row>
    <row r="33" customFormat="false" ht="12.75" hidden="false" customHeight="true" outlineLevel="0" collapsed="false">
      <c r="A33" s="193" t="s">
        <v>454</v>
      </c>
      <c r="B33" s="164" t="n">
        <v>137.4</v>
      </c>
      <c r="C33" s="164" t="n">
        <v>127.4</v>
      </c>
      <c r="D33" s="164" t="n">
        <v>84.8</v>
      </c>
      <c r="E33" s="164" t="n">
        <v>120.3</v>
      </c>
      <c r="F33" s="164" t="n">
        <v>130</v>
      </c>
      <c r="G33" s="164" t="n">
        <v>144.9</v>
      </c>
      <c r="H33" s="164" t="n">
        <v>130</v>
      </c>
      <c r="I33" s="164" t="n">
        <v>124.7</v>
      </c>
      <c r="J33" s="164" t="n">
        <v>202.4</v>
      </c>
      <c r="K33" s="164" t="n">
        <v>126</v>
      </c>
      <c r="L33" s="164" t="n">
        <v>128.4</v>
      </c>
      <c r="M33" s="164" t="n">
        <v>125.5</v>
      </c>
      <c r="N33" s="394" t="s">
        <v>1346</v>
      </c>
      <c r="O33" s="148"/>
      <c r="P33" s="148"/>
      <c r="Q33" s="148"/>
      <c r="R33" s="148"/>
      <c r="S33" s="148"/>
      <c r="T33" s="148"/>
      <c r="U33" s="148"/>
      <c r="V33" s="148"/>
      <c r="W33" s="148"/>
      <c r="X33" s="148"/>
      <c r="Y33" s="148"/>
      <c r="Z33" s="148"/>
    </row>
    <row r="34" customFormat="false" ht="12.75" hidden="false" customHeight="true" outlineLevel="0" collapsed="false">
      <c r="A34" s="193" t="s">
        <v>455</v>
      </c>
      <c r="B34" s="164" t="n">
        <v>126.2</v>
      </c>
      <c r="C34" s="164" t="n">
        <v>137.9</v>
      </c>
      <c r="D34" s="164" t="n">
        <v>102.7</v>
      </c>
      <c r="E34" s="164" t="n">
        <v>140.6</v>
      </c>
      <c r="F34" s="164" t="n">
        <v>134.4</v>
      </c>
      <c r="G34" s="164" t="n">
        <v>147.3</v>
      </c>
      <c r="H34" s="164" t="n">
        <v>118</v>
      </c>
      <c r="I34" s="164" t="n">
        <v>101.2</v>
      </c>
      <c r="J34" s="164" t="n">
        <v>179.3</v>
      </c>
      <c r="K34" s="164" t="n">
        <v>114.8</v>
      </c>
      <c r="L34" s="164" t="n">
        <v>116.1</v>
      </c>
      <c r="M34" s="164" t="n">
        <v>114.5</v>
      </c>
      <c r="N34" s="394" t="s">
        <v>1346</v>
      </c>
      <c r="O34" s="148"/>
      <c r="P34" s="148"/>
      <c r="Q34" s="148"/>
      <c r="R34" s="148"/>
      <c r="S34" s="148"/>
      <c r="T34" s="148"/>
      <c r="U34" s="148"/>
      <c r="V34" s="148"/>
      <c r="W34" s="148"/>
      <c r="X34" s="148"/>
      <c r="Y34" s="148"/>
      <c r="Z34" s="148"/>
    </row>
    <row r="35" customFormat="false" ht="12.75" hidden="false" customHeight="true" outlineLevel="0" collapsed="false">
      <c r="A35" s="193" t="s">
        <v>444</v>
      </c>
      <c r="B35" s="164" t="n">
        <v>143.6</v>
      </c>
      <c r="C35" s="164" t="n">
        <v>135.3</v>
      </c>
      <c r="D35" s="164" t="n">
        <v>68.6</v>
      </c>
      <c r="E35" s="164" t="n">
        <v>126.6</v>
      </c>
      <c r="F35" s="164" t="n">
        <v>144.7</v>
      </c>
      <c r="G35" s="164" t="n">
        <v>140</v>
      </c>
      <c r="H35" s="164" t="n">
        <v>135.7</v>
      </c>
      <c r="I35" s="164" t="n">
        <v>105.8</v>
      </c>
      <c r="J35" s="164" t="n">
        <v>170.6</v>
      </c>
      <c r="K35" s="164" t="n">
        <v>134.2</v>
      </c>
      <c r="L35" s="164" t="n">
        <v>129.3</v>
      </c>
      <c r="M35" s="164" t="n">
        <v>135.1</v>
      </c>
      <c r="N35" s="394" t="s">
        <v>1346</v>
      </c>
      <c r="O35" s="148"/>
      <c r="P35" s="148"/>
      <c r="Q35" s="148"/>
      <c r="R35" s="148"/>
      <c r="S35" s="148"/>
      <c r="T35" s="148"/>
      <c r="U35" s="148"/>
      <c r="V35" s="148"/>
      <c r="W35" s="148"/>
      <c r="X35" s="148"/>
      <c r="Y35" s="148"/>
      <c r="Z35" s="148"/>
    </row>
    <row r="36" customFormat="false" ht="12.75" hidden="false" customHeight="true" outlineLevel="0" collapsed="false">
      <c r="A36" s="335"/>
      <c r="B36" s="164"/>
      <c r="C36" s="164"/>
      <c r="D36" s="164"/>
      <c r="E36" s="164"/>
      <c r="F36" s="164"/>
      <c r="G36" s="164"/>
      <c r="H36" s="164"/>
      <c r="I36" s="164"/>
      <c r="J36" s="164"/>
      <c r="K36" s="164"/>
      <c r="L36" s="164"/>
      <c r="M36" s="164"/>
    </row>
    <row r="37" customFormat="false" ht="15" hidden="false" customHeight="true" outlineLevel="0" collapsed="false">
      <c r="A37" s="300" t="s">
        <v>427</v>
      </c>
      <c r="B37" s="300"/>
      <c r="C37" s="300"/>
      <c r="D37" s="300"/>
      <c r="E37" s="300"/>
      <c r="F37" s="300"/>
      <c r="G37" s="300"/>
      <c r="H37" s="300"/>
      <c r="I37" s="300"/>
      <c r="J37" s="300"/>
      <c r="K37" s="300"/>
      <c r="L37" s="300"/>
      <c r="M37" s="300"/>
    </row>
    <row r="38" customFormat="false" ht="12.75" hidden="false" customHeight="true" outlineLevel="0" collapsed="false"/>
    <row r="39" customFormat="false" ht="12.75" hidden="false" customHeight="true" outlineLevel="0" collapsed="false">
      <c r="A39" s="193" t="s">
        <v>1316</v>
      </c>
      <c r="B39" s="164" t="n">
        <v>122</v>
      </c>
      <c r="C39" s="164" t="n">
        <v>128.1</v>
      </c>
      <c r="D39" s="164" t="n">
        <v>117.1</v>
      </c>
      <c r="E39" s="164" t="n">
        <v>129.9</v>
      </c>
      <c r="F39" s="164" t="n">
        <v>127.8</v>
      </c>
      <c r="G39" s="164" t="n">
        <v>126.4</v>
      </c>
      <c r="H39" s="164" t="n">
        <v>121.3</v>
      </c>
      <c r="I39" s="164" t="n">
        <v>125.7</v>
      </c>
      <c r="J39" s="164" t="n">
        <v>117</v>
      </c>
      <c r="K39" s="164" t="n">
        <v>121.5</v>
      </c>
      <c r="L39" s="164" t="n">
        <v>117.8</v>
      </c>
      <c r="M39" s="164" t="n">
        <v>122.2</v>
      </c>
      <c r="N39" s="394" t="s">
        <v>1346</v>
      </c>
      <c r="O39" s="148"/>
      <c r="P39" s="148"/>
      <c r="Q39" s="148"/>
      <c r="R39" s="148"/>
      <c r="S39" s="148"/>
      <c r="T39" s="148"/>
      <c r="U39" s="148"/>
      <c r="V39" s="148"/>
      <c r="W39" s="148"/>
      <c r="X39" s="148"/>
      <c r="Y39" s="148"/>
      <c r="Z39" s="148"/>
      <c r="AA39" s="148"/>
      <c r="AB39" s="148"/>
      <c r="AC39" s="148"/>
      <c r="AD39" s="148"/>
    </row>
    <row r="40" customFormat="false" ht="12.75" hidden="false" customHeight="true" outlineLevel="0" collapsed="false">
      <c r="A40" s="193" t="s">
        <v>1317</v>
      </c>
      <c r="B40" s="164" t="n">
        <v>127.4</v>
      </c>
      <c r="C40" s="164" t="n">
        <v>135.8</v>
      </c>
      <c r="D40" s="164" t="n">
        <v>109.1</v>
      </c>
      <c r="E40" s="164" t="n">
        <v>135.3</v>
      </c>
      <c r="F40" s="164" t="n">
        <v>138</v>
      </c>
      <c r="G40" s="164" t="n">
        <v>134.9</v>
      </c>
      <c r="H40" s="164" t="n">
        <v>126.3</v>
      </c>
      <c r="I40" s="164" t="n">
        <v>105.1</v>
      </c>
      <c r="J40" s="164" t="n">
        <v>120.5</v>
      </c>
      <c r="K40" s="164" t="n">
        <v>126.9</v>
      </c>
      <c r="L40" s="164" t="n">
        <v>116.4</v>
      </c>
      <c r="M40" s="164" t="n">
        <v>128.9</v>
      </c>
      <c r="N40" s="394" t="s">
        <v>1346</v>
      </c>
      <c r="O40" s="148"/>
      <c r="P40" s="148"/>
      <c r="Q40" s="148"/>
      <c r="R40" s="148"/>
      <c r="S40" s="148"/>
      <c r="T40" s="148"/>
      <c r="U40" s="148"/>
      <c r="V40" s="148"/>
      <c r="W40" s="148"/>
      <c r="X40" s="148"/>
      <c r="Y40" s="148"/>
      <c r="Z40" s="148"/>
      <c r="AA40" s="148"/>
      <c r="AB40" s="148"/>
      <c r="AC40" s="148"/>
      <c r="AD40" s="148"/>
    </row>
    <row r="41" customFormat="false" ht="12.75" hidden="false" customHeight="true" outlineLevel="0" collapsed="false">
      <c r="A41" s="275"/>
      <c r="B41" s="164"/>
      <c r="C41" s="164"/>
      <c r="D41" s="164"/>
      <c r="E41" s="164"/>
      <c r="F41" s="164"/>
      <c r="G41" s="164"/>
      <c r="H41" s="164"/>
      <c r="I41" s="164"/>
      <c r="J41" s="164"/>
      <c r="K41" s="164"/>
      <c r="L41" s="164"/>
      <c r="M41" s="164"/>
      <c r="N41" s="394"/>
      <c r="O41" s="148"/>
      <c r="P41" s="148"/>
      <c r="Q41" s="148"/>
      <c r="R41" s="148"/>
      <c r="S41" s="148"/>
      <c r="T41" s="148"/>
      <c r="U41" s="148"/>
      <c r="V41" s="148"/>
      <c r="W41" s="148"/>
      <c r="X41" s="148"/>
      <c r="Y41" s="148"/>
      <c r="Z41" s="148"/>
      <c r="AA41" s="148"/>
      <c r="AB41" s="148"/>
      <c r="AC41" s="148"/>
      <c r="AD41" s="148"/>
    </row>
    <row r="42" customFormat="false" ht="12.75" hidden="false" customHeight="true" outlineLevel="0" collapsed="false">
      <c r="A42" s="193" t="s">
        <v>1341</v>
      </c>
      <c r="B42" s="164" t="n">
        <v>125.6</v>
      </c>
      <c r="C42" s="164" t="n">
        <v>133.2</v>
      </c>
      <c r="D42" s="164" t="n">
        <v>104.9</v>
      </c>
      <c r="E42" s="164" t="n">
        <v>133</v>
      </c>
      <c r="F42" s="164" t="n">
        <v>134.9</v>
      </c>
      <c r="G42" s="164" t="n">
        <v>133.2</v>
      </c>
      <c r="H42" s="164" t="n">
        <v>125</v>
      </c>
      <c r="I42" s="164" t="n">
        <v>104.5</v>
      </c>
      <c r="J42" s="164" t="n">
        <v>120.6</v>
      </c>
      <c r="K42" s="164" t="n">
        <v>125.5</v>
      </c>
      <c r="L42" s="164" t="n">
        <v>115.9</v>
      </c>
      <c r="M42" s="164" t="n">
        <v>127.3</v>
      </c>
      <c r="N42" s="394" t="s">
        <v>1346</v>
      </c>
      <c r="O42" s="148"/>
      <c r="P42" s="148"/>
      <c r="Q42" s="148"/>
      <c r="R42" s="148"/>
      <c r="S42" s="148"/>
      <c r="T42" s="148"/>
      <c r="U42" s="148"/>
      <c r="V42" s="148"/>
      <c r="W42" s="148"/>
      <c r="X42" s="148"/>
      <c r="Y42" s="148"/>
      <c r="Z42" s="148"/>
      <c r="AA42" s="148"/>
      <c r="AB42" s="148"/>
      <c r="AC42" s="148"/>
      <c r="AD42" s="148"/>
    </row>
    <row r="43" customFormat="false" ht="12.75" hidden="false" customHeight="true" outlineLevel="0" collapsed="false">
      <c r="A43" s="193" t="s">
        <v>1342</v>
      </c>
      <c r="B43" s="164" t="n">
        <v>134</v>
      </c>
      <c r="C43" s="164" t="n">
        <v>128.2</v>
      </c>
      <c r="D43" s="164" t="n">
        <v>83.9</v>
      </c>
      <c r="E43" s="164" t="n">
        <v>125.9</v>
      </c>
      <c r="F43" s="164" t="n">
        <v>130.4</v>
      </c>
      <c r="G43" s="164" t="n">
        <v>134.3</v>
      </c>
      <c r="H43" s="164" t="n">
        <v>125.9</v>
      </c>
      <c r="I43" s="164" t="n">
        <v>90.5</v>
      </c>
      <c r="J43" s="164" t="n">
        <v>130.4</v>
      </c>
      <c r="K43" s="164" t="n">
        <v>126.2</v>
      </c>
      <c r="L43" s="164" t="n">
        <v>116.5</v>
      </c>
      <c r="M43" s="164" t="n">
        <v>128</v>
      </c>
      <c r="N43" s="394" t="s">
        <v>1346</v>
      </c>
      <c r="O43" s="148"/>
      <c r="P43" s="148"/>
      <c r="Q43" s="148"/>
      <c r="R43" s="148"/>
      <c r="S43" s="148"/>
      <c r="T43" s="148"/>
      <c r="U43" s="148"/>
      <c r="V43" s="148"/>
      <c r="W43" s="148"/>
      <c r="X43" s="148"/>
      <c r="Y43" s="148"/>
      <c r="Z43" s="148"/>
      <c r="AA43" s="148"/>
      <c r="AB43" s="148"/>
      <c r="AC43" s="148"/>
      <c r="AD43" s="148"/>
    </row>
    <row r="44" customFormat="false" ht="12.75" hidden="false" customHeight="true" outlineLevel="0" collapsed="false">
      <c r="A44" s="275"/>
      <c r="B44" s="164"/>
      <c r="C44" s="164"/>
      <c r="D44" s="164"/>
      <c r="E44" s="164"/>
      <c r="F44" s="164"/>
      <c r="G44" s="164"/>
      <c r="H44" s="164"/>
      <c r="I44" s="164"/>
      <c r="J44" s="164"/>
      <c r="K44" s="164"/>
      <c r="L44" s="164"/>
      <c r="M44" s="164"/>
      <c r="N44" s="394"/>
      <c r="O44" s="148"/>
      <c r="P44" s="148"/>
      <c r="Q44" s="148"/>
      <c r="R44" s="148"/>
      <c r="S44" s="148"/>
      <c r="T44" s="148"/>
      <c r="U44" s="148"/>
      <c r="V44" s="148"/>
      <c r="W44" s="148"/>
      <c r="X44" s="148"/>
      <c r="Y44" s="148"/>
      <c r="Z44" s="148"/>
      <c r="AA44" s="148"/>
      <c r="AB44" s="148"/>
      <c r="AC44" s="148"/>
      <c r="AD44" s="148"/>
    </row>
    <row r="45" customFormat="false" ht="12.75" hidden="false" customHeight="true" outlineLevel="0" collapsed="false">
      <c r="A45" s="147" t="n">
        <v>2005</v>
      </c>
      <c r="B45" s="164"/>
      <c r="C45" s="164"/>
      <c r="D45" s="164"/>
      <c r="E45" s="164"/>
      <c r="F45" s="164"/>
      <c r="G45" s="164"/>
      <c r="H45" s="164"/>
      <c r="I45" s="164"/>
      <c r="J45" s="164"/>
      <c r="K45" s="164"/>
      <c r="L45" s="164"/>
      <c r="M45" s="164"/>
      <c r="N45" s="394"/>
    </row>
    <row r="46" customFormat="false" ht="12.75" hidden="false" customHeight="true" outlineLevel="0" collapsed="false">
      <c r="A46" s="193" t="s">
        <v>444</v>
      </c>
      <c r="B46" s="164" t="n">
        <v>132</v>
      </c>
      <c r="C46" s="164" t="n">
        <v>138.9</v>
      </c>
      <c r="D46" s="164" t="n">
        <v>93.8</v>
      </c>
      <c r="E46" s="164" t="n">
        <v>129.5</v>
      </c>
      <c r="F46" s="164" t="n">
        <v>146.4</v>
      </c>
      <c r="G46" s="164" t="n">
        <v>147.4</v>
      </c>
      <c r="H46" s="164" t="n">
        <v>131.1</v>
      </c>
      <c r="I46" s="164" t="n">
        <v>90.2</v>
      </c>
      <c r="J46" s="164" t="n">
        <v>113.8</v>
      </c>
      <c r="K46" s="164" t="n">
        <v>132.7</v>
      </c>
      <c r="L46" s="164" t="n">
        <v>115.8</v>
      </c>
      <c r="M46" s="164" t="n">
        <v>135.9</v>
      </c>
      <c r="N46" s="394" t="s">
        <v>1346</v>
      </c>
      <c r="O46" s="148"/>
      <c r="P46" s="148"/>
      <c r="Q46" s="148"/>
      <c r="R46" s="148"/>
      <c r="S46" s="148"/>
      <c r="T46" s="148"/>
      <c r="U46" s="148"/>
      <c r="V46" s="148"/>
      <c r="W46" s="148"/>
      <c r="X46" s="148"/>
      <c r="Y46" s="148"/>
      <c r="Z46" s="148"/>
      <c r="AA46" s="148"/>
      <c r="AB46" s="148"/>
      <c r="AC46" s="148"/>
      <c r="AD46" s="148"/>
      <c r="AE46" s="148"/>
      <c r="AF46" s="148"/>
      <c r="AG46" s="148"/>
      <c r="AH46" s="148"/>
      <c r="AI46" s="148"/>
      <c r="AJ46" s="148"/>
      <c r="AK46" s="148"/>
      <c r="AL46" s="148"/>
      <c r="AM46" s="148"/>
      <c r="AN46" s="148"/>
      <c r="AO46" s="148"/>
      <c r="AP46" s="148"/>
      <c r="AQ46" s="148"/>
      <c r="AR46" s="148"/>
      <c r="AS46" s="148"/>
    </row>
    <row r="47" customFormat="false" ht="12.75" hidden="false" customHeight="true" outlineLevel="0" collapsed="false">
      <c r="A47" s="193" t="s">
        <v>445</v>
      </c>
      <c r="B47" s="164" t="n">
        <v>133.1</v>
      </c>
      <c r="C47" s="164" t="n">
        <v>148.3</v>
      </c>
      <c r="D47" s="164" t="n">
        <v>104.8</v>
      </c>
      <c r="E47" s="164" t="n">
        <v>143</v>
      </c>
      <c r="F47" s="164" t="n">
        <v>154.6</v>
      </c>
      <c r="G47" s="164" t="n">
        <v>149.5</v>
      </c>
      <c r="H47" s="164" t="n">
        <v>130.7</v>
      </c>
      <c r="I47" s="164" t="n">
        <v>89.1</v>
      </c>
      <c r="J47" s="164" t="n">
        <v>120.9</v>
      </c>
      <c r="K47" s="164" t="n">
        <v>131.9</v>
      </c>
      <c r="L47" s="164" t="n">
        <v>124</v>
      </c>
      <c r="M47" s="164" t="n">
        <v>133.4</v>
      </c>
      <c r="N47" s="394" t="s">
        <v>1346</v>
      </c>
      <c r="O47" s="148"/>
      <c r="P47" s="148"/>
      <c r="Q47" s="148"/>
      <c r="R47" s="148"/>
      <c r="S47" s="148"/>
      <c r="T47" s="148"/>
      <c r="U47" s="148"/>
      <c r="V47" s="148"/>
      <c r="W47" s="148"/>
      <c r="X47" s="148"/>
      <c r="Y47" s="148"/>
      <c r="Z47" s="148"/>
      <c r="AA47" s="148"/>
      <c r="AB47" s="148"/>
      <c r="AC47" s="148"/>
      <c r="AD47" s="148"/>
      <c r="AE47" s="148"/>
      <c r="AF47" s="148"/>
      <c r="AG47" s="148"/>
      <c r="AH47" s="148"/>
      <c r="AI47" s="148"/>
      <c r="AJ47" s="148"/>
      <c r="AK47" s="148"/>
      <c r="AL47" s="148"/>
      <c r="AM47" s="148"/>
      <c r="AN47" s="148"/>
      <c r="AO47" s="148"/>
      <c r="AP47" s="148"/>
      <c r="AQ47" s="148"/>
      <c r="AR47" s="148"/>
      <c r="AS47" s="148"/>
    </row>
    <row r="48" customFormat="false" ht="12.75" hidden="false" customHeight="true" outlineLevel="0" collapsed="false">
      <c r="A48" s="193" t="s">
        <v>446</v>
      </c>
      <c r="B48" s="164" t="n">
        <v>140.7</v>
      </c>
      <c r="C48" s="164" t="n">
        <v>140.1</v>
      </c>
      <c r="D48" s="164" t="n">
        <v>129.4</v>
      </c>
      <c r="E48" s="164" t="n">
        <v>145.3</v>
      </c>
      <c r="F48" s="164" t="n">
        <v>140.3</v>
      </c>
      <c r="G48" s="164" t="n">
        <v>127.8</v>
      </c>
      <c r="H48" s="164" t="n">
        <v>138.2</v>
      </c>
      <c r="I48" s="164" t="n">
        <v>118</v>
      </c>
      <c r="J48" s="164" t="n">
        <v>126.7</v>
      </c>
      <c r="K48" s="164" t="n">
        <v>139.1</v>
      </c>
      <c r="L48" s="164" t="n">
        <v>125.7</v>
      </c>
      <c r="M48" s="164" t="n">
        <v>141.7</v>
      </c>
      <c r="N48" s="394" t="s">
        <v>1346</v>
      </c>
      <c r="O48" s="148"/>
      <c r="P48" s="148"/>
      <c r="Q48" s="148"/>
      <c r="R48" s="148"/>
      <c r="S48" s="148"/>
      <c r="T48" s="148"/>
      <c r="U48" s="148"/>
      <c r="V48" s="148"/>
      <c r="W48" s="148"/>
      <c r="X48" s="148"/>
      <c r="Y48" s="148"/>
      <c r="Z48" s="148"/>
      <c r="AA48" s="148"/>
      <c r="AB48" s="148"/>
      <c r="AC48" s="148"/>
      <c r="AD48" s="148"/>
      <c r="AE48" s="148"/>
      <c r="AF48" s="148"/>
      <c r="AG48" s="148"/>
      <c r="AH48" s="148"/>
      <c r="AI48" s="148"/>
      <c r="AJ48" s="148"/>
      <c r="AK48" s="148"/>
      <c r="AL48" s="148"/>
      <c r="AM48" s="148"/>
      <c r="AN48" s="148"/>
      <c r="AO48" s="148"/>
      <c r="AP48" s="148"/>
      <c r="AQ48" s="148"/>
      <c r="AR48" s="148"/>
      <c r="AS48" s="148"/>
    </row>
    <row r="49" customFormat="false" ht="12.75" hidden="false" customHeight="true" outlineLevel="0" collapsed="false">
      <c r="A49" s="193" t="s">
        <v>447</v>
      </c>
      <c r="B49" s="164" t="n">
        <v>124.6</v>
      </c>
      <c r="C49" s="164" t="n">
        <v>142.8</v>
      </c>
      <c r="D49" s="164" t="n">
        <v>130.4</v>
      </c>
      <c r="E49" s="164" t="n">
        <v>137.9</v>
      </c>
      <c r="F49" s="164" t="n">
        <v>147.7</v>
      </c>
      <c r="G49" s="164" t="n">
        <v>142.2</v>
      </c>
      <c r="H49" s="164" t="n">
        <v>121.5</v>
      </c>
      <c r="I49" s="164" t="n">
        <v>113.8</v>
      </c>
      <c r="J49" s="164" t="n">
        <v>113</v>
      </c>
      <c r="K49" s="164" t="n">
        <v>122.1</v>
      </c>
      <c r="L49" s="164" t="n">
        <v>103.7</v>
      </c>
      <c r="M49" s="164" t="n">
        <v>125.6</v>
      </c>
      <c r="N49" s="394" t="s">
        <v>1346</v>
      </c>
      <c r="O49" s="148"/>
      <c r="P49" s="148"/>
      <c r="Q49" s="148"/>
      <c r="R49" s="148"/>
      <c r="S49" s="148"/>
      <c r="T49" s="148"/>
      <c r="U49" s="148"/>
      <c r="V49" s="148"/>
      <c r="W49" s="148"/>
      <c r="X49" s="148"/>
      <c r="Y49" s="148"/>
      <c r="Z49" s="148"/>
      <c r="AA49" s="148"/>
      <c r="AB49" s="148"/>
      <c r="AC49" s="148"/>
      <c r="AD49" s="148"/>
      <c r="AE49" s="148"/>
      <c r="AF49" s="148"/>
      <c r="AG49" s="148"/>
      <c r="AH49" s="148"/>
      <c r="AI49" s="148"/>
      <c r="AJ49" s="148"/>
      <c r="AK49" s="148"/>
      <c r="AL49" s="148"/>
      <c r="AM49" s="148"/>
      <c r="AN49" s="148"/>
      <c r="AO49" s="148"/>
      <c r="AP49" s="148"/>
      <c r="AQ49" s="148"/>
      <c r="AR49" s="148"/>
      <c r="AS49" s="148"/>
    </row>
    <row r="50" customFormat="false" ht="12.75" hidden="false" customHeight="true" outlineLevel="0" collapsed="false">
      <c r="A50" s="275"/>
      <c r="B50" s="164"/>
      <c r="C50" s="164"/>
      <c r="D50" s="164"/>
      <c r="E50" s="164"/>
      <c r="F50" s="164"/>
      <c r="G50" s="164"/>
      <c r="H50" s="164"/>
      <c r="I50" s="164"/>
      <c r="J50" s="164"/>
      <c r="K50" s="164"/>
      <c r="L50" s="164"/>
      <c r="M50" s="164"/>
      <c r="N50" s="394"/>
      <c r="O50" s="148"/>
      <c r="P50" s="148"/>
      <c r="Q50" s="148"/>
      <c r="R50" s="148"/>
      <c r="S50" s="148"/>
      <c r="T50" s="148"/>
      <c r="U50" s="148"/>
      <c r="V50" s="148"/>
      <c r="W50" s="148"/>
      <c r="X50" s="148"/>
      <c r="Y50" s="148"/>
      <c r="Z50" s="148"/>
      <c r="AA50" s="148"/>
      <c r="AB50" s="148"/>
      <c r="AC50" s="148"/>
      <c r="AD50" s="148"/>
      <c r="AE50" s="148"/>
      <c r="AF50" s="148"/>
      <c r="AG50" s="148"/>
      <c r="AH50" s="148"/>
      <c r="AI50" s="148"/>
      <c r="AJ50" s="148"/>
      <c r="AK50" s="148"/>
      <c r="AL50" s="148"/>
      <c r="AM50" s="148"/>
      <c r="AN50" s="148"/>
      <c r="AO50" s="148"/>
      <c r="AP50" s="148"/>
      <c r="AQ50" s="148"/>
      <c r="AR50" s="148"/>
      <c r="AS50" s="148"/>
    </row>
    <row r="51" customFormat="false" ht="12.75" hidden="false" customHeight="true" outlineLevel="0" collapsed="false">
      <c r="A51" s="147" t="n">
        <v>2006</v>
      </c>
      <c r="B51" s="164"/>
      <c r="C51" s="164"/>
      <c r="D51" s="164"/>
      <c r="E51" s="164"/>
      <c r="F51" s="164"/>
      <c r="G51" s="164"/>
      <c r="H51" s="164"/>
      <c r="I51" s="164"/>
      <c r="J51" s="164"/>
      <c r="K51" s="164"/>
      <c r="L51" s="164"/>
      <c r="M51" s="164"/>
      <c r="N51" s="394"/>
      <c r="O51" s="148"/>
      <c r="P51" s="148"/>
      <c r="Q51" s="148"/>
      <c r="R51" s="148"/>
      <c r="S51" s="148"/>
      <c r="T51" s="148"/>
      <c r="U51" s="148"/>
      <c r="V51" s="148"/>
      <c r="W51" s="148"/>
      <c r="X51" s="148"/>
      <c r="Y51" s="148"/>
      <c r="Z51" s="148"/>
      <c r="AA51" s="148"/>
      <c r="AB51" s="148"/>
      <c r="AC51" s="148"/>
      <c r="AD51" s="148"/>
      <c r="AE51" s="148"/>
      <c r="AF51" s="148"/>
      <c r="AG51" s="148"/>
      <c r="AH51" s="148"/>
      <c r="AI51" s="148"/>
      <c r="AJ51" s="148"/>
      <c r="AK51" s="148"/>
      <c r="AL51" s="148"/>
      <c r="AM51" s="148"/>
      <c r="AN51" s="148"/>
      <c r="AO51" s="148"/>
      <c r="AP51" s="148"/>
      <c r="AQ51" s="148"/>
      <c r="AR51" s="148"/>
      <c r="AS51" s="148"/>
    </row>
    <row r="52" customFormat="false" ht="12.75" hidden="false" customHeight="true" outlineLevel="0" collapsed="false">
      <c r="A52" s="193" t="s">
        <v>448</v>
      </c>
      <c r="B52" s="164" t="n">
        <v>131.3</v>
      </c>
      <c r="C52" s="164" t="n">
        <v>131.8</v>
      </c>
      <c r="D52" s="164" t="n">
        <v>95.4</v>
      </c>
      <c r="E52" s="164" t="n">
        <v>135.4</v>
      </c>
      <c r="F52" s="164" t="n">
        <v>137.1</v>
      </c>
      <c r="G52" s="164" t="n">
        <v>112</v>
      </c>
      <c r="H52" s="164" t="n">
        <v>123.1</v>
      </c>
      <c r="I52" s="164" t="n">
        <v>108.9</v>
      </c>
      <c r="J52" s="164" t="n">
        <v>131.4</v>
      </c>
      <c r="K52" s="164" t="n">
        <v>122.8</v>
      </c>
      <c r="L52" s="164" t="n">
        <v>113.8</v>
      </c>
      <c r="M52" s="164" t="n">
        <v>124.5</v>
      </c>
      <c r="N52" s="394" t="s">
        <v>1346</v>
      </c>
      <c r="O52" s="148"/>
      <c r="P52" s="148"/>
      <c r="Q52" s="148"/>
      <c r="R52" s="148"/>
      <c r="S52" s="148"/>
      <c r="T52" s="148"/>
      <c r="U52" s="148"/>
      <c r="V52" s="148"/>
      <c r="W52" s="148"/>
      <c r="X52" s="148"/>
      <c r="Y52" s="148"/>
      <c r="Z52" s="148"/>
      <c r="AA52" s="148"/>
      <c r="AB52" s="148"/>
      <c r="AC52" s="148"/>
      <c r="AD52" s="148"/>
      <c r="AE52" s="148"/>
      <c r="AF52" s="148"/>
      <c r="AG52" s="148"/>
      <c r="AH52" s="148"/>
      <c r="AI52" s="148"/>
      <c r="AJ52" s="148"/>
      <c r="AK52" s="148"/>
      <c r="AL52" s="148"/>
      <c r="AM52" s="148"/>
      <c r="AN52" s="148"/>
      <c r="AO52" s="148"/>
      <c r="AP52" s="148"/>
      <c r="AQ52" s="148"/>
      <c r="AR52" s="148"/>
      <c r="AS52" s="148"/>
    </row>
    <row r="53" customFormat="false" ht="12.75" hidden="false" customHeight="true" outlineLevel="0" collapsed="false">
      <c r="A53" s="193" t="s">
        <v>449</v>
      </c>
      <c r="B53" s="164" t="n">
        <v>129</v>
      </c>
      <c r="C53" s="164" t="n">
        <v>124.3</v>
      </c>
      <c r="D53" s="164" t="n">
        <v>106.4</v>
      </c>
      <c r="E53" s="164" t="n">
        <v>112.4</v>
      </c>
      <c r="F53" s="164" t="n">
        <v>133.4</v>
      </c>
      <c r="G53" s="164" t="n">
        <v>130.4</v>
      </c>
      <c r="H53" s="164" t="n">
        <v>121.3</v>
      </c>
      <c r="I53" s="164" t="n">
        <v>84.3</v>
      </c>
      <c r="J53" s="164" t="n">
        <v>134.7</v>
      </c>
      <c r="K53" s="164" t="n">
        <v>121.1</v>
      </c>
      <c r="L53" s="164" t="n">
        <v>116.8</v>
      </c>
      <c r="M53" s="164" t="n">
        <v>121.9</v>
      </c>
      <c r="N53" s="394" t="s">
        <v>1346</v>
      </c>
      <c r="O53" s="148"/>
      <c r="P53" s="148"/>
      <c r="Q53" s="148"/>
      <c r="R53" s="148"/>
      <c r="S53" s="148"/>
      <c r="T53" s="148"/>
      <c r="U53" s="148"/>
      <c r="V53" s="148"/>
      <c r="W53" s="148"/>
      <c r="X53" s="148"/>
      <c r="Y53" s="148"/>
      <c r="Z53" s="148"/>
      <c r="AA53" s="148"/>
      <c r="AB53" s="148"/>
      <c r="AC53" s="148"/>
      <c r="AD53" s="148"/>
      <c r="AE53" s="148"/>
      <c r="AF53" s="148"/>
      <c r="AG53" s="148"/>
      <c r="AH53" s="148"/>
      <c r="AI53" s="148"/>
      <c r="AJ53" s="148"/>
      <c r="AK53" s="148"/>
      <c r="AL53" s="148"/>
      <c r="AM53" s="148"/>
      <c r="AN53" s="148"/>
      <c r="AO53" s="148"/>
      <c r="AP53" s="148"/>
      <c r="AQ53" s="148"/>
      <c r="AR53" s="148"/>
      <c r="AS53" s="148"/>
    </row>
    <row r="54" customFormat="false" ht="12.75" hidden="false" customHeight="true" outlineLevel="0" collapsed="false">
      <c r="A54" s="193" t="s">
        <v>450</v>
      </c>
      <c r="B54" s="164" t="n">
        <v>146.6</v>
      </c>
      <c r="C54" s="164" t="n">
        <v>127.8</v>
      </c>
      <c r="D54" s="164" t="n">
        <v>93.4</v>
      </c>
      <c r="E54" s="164" t="n">
        <v>128.7</v>
      </c>
      <c r="F54" s="164" t="n">
        <v>126.8</v>
      </c>
      <c r="G54" s="164" t="n">
        <v>133.9</v>
      </c>
      <c r="H54" s="164" t="n">
        <v>138.6</v>
      </c>
      <c r="I54" s="164" t="n">
        <v>87.3</v>
      </c>
      <c r="J54" s="164" t="n">
        <v>131.7</v>
      </c>
      <c r="K54" s="164" t="n">
        <v>139.7</v>
      </c>
      <c r="L54" s="164" t="n">
        <v>123.8</v>
      </c>
      <c r="M54" s="164" t="n">
        <v>142.7</v>
      </c>
      <c r="N54" s="394" t="s">
        <v>1346</v>
      </c>
      <c r="O54" s="148"/>
      <c r="P54" s="148"/>
      <c r="Q54" s="148"/>
      <c r="R54" s="148"/>
      <c r="S54" s="148"/>
      <c r="T54" s="148"/>
      <c r="U54" s="148"/>
      <c r="V54" s="148"/>
      <c r="W54" s="148"/>
      <c r="X54" s="148"/>
      <c r="Y54" s="148"/>
      <c r="Z54" s="148"/>
      <c r="AA54" s="148"/>
      <c r="AB54" s="148"/>
      <c r="AC54" s="148"/>
      <c r="AD54" s="148"/>
      <c r="AE54" s="148"/>
      <c r="AF54" s="148"/>
      <c r="AG54" s="148"/>
      <c r="AH54" s="148"/>
      <c r="AI54" s="148"/>
      <c r="AJ54" s="148"/>
      <c r="AK54" s="148"/>
      <c r="AL54" s="148"/>
      <c r="AM54" s="148"/>
      <c r="AN54" s="148"/>
      <c r="AO54" s="148"/>
      <c r="AP54" s="148"/>
      <c r="AQ54" s="148"/>
      <c r="AR54" s="148"/>
      <c r="AS54" s="148"/>
    </row>
    <row r="55" customFormat="false" ht="12.75" hidden="false" customHeight="true" outlineLevel="0" collapsed="false">
      <c r="A55" s="193" t="s">
        <v>451</v>
      </c>
      <c r="B55" s="164" t="n">
        <v>128.6</v>
      </c>
      <c r="C55" s="164" t="n">
        <v>119</v>
      </c>
      <c r="D55" s="164" t="n">
        <v>76.2</v>
      </c>
      <c r="E55" s="164" t="n">
        <v>120.3</v>
      </c>
      <c r="F55" s="164" t="n">
        <v>120.1</v>
      </c>
      <c r="G55" s="164" t="n">
        <v>118.7</v>
      </c>
      <c r="H55" s="164" t="n">
        <v>121</v>
      </c>
      <c r="I55" s="164" t="n">
        <v>111.8</v>
      </c>
      <c r="J55" s="164" t="n">
        <v>134.7</v>
      </c>
      <c r="K55" s="164" t="n">
        <v>120.4</v>
      </c>
      <c r="L55" s="164" t="n">
        <v>115.8</v>
      </c>
      <c r="M55" s="164" t="n">
        <v>121.2</v>
      </c>
      <c r="N55" s="394" t="s">
        <v>1346</v>
      </c>
      <c r="O55" s="148"/>
      <c r="P55" s="148"/>
      <c r="Q55" s="148"/>
      <c r="R55" s="148"/>
      <c r="S55" s="148"/>
      <c r="T55" s="148"/>
      <c r="U55" s="148"/>
      <c r="V55" s="148"/>
      <c r="W55" s="148"/>
      <c r="X55" s="148"/>
      <c r="Y55" s="148"/>
      <c r="Z55" s="148"/>
      <c r="AA55" s="148"/>
      <c r="AB55" s="148"/>
      <c r="AC55" s="148"/>
      <c r="AD55" s="148"/>
      <c r="AE55" s="148"/>
      <c r="AF55" s="148"/>
      <c r="AG55" s="148"/>
      <c r="AH55" s="148"/>
      <c r="AI55" s="148"/>
      <c r="AJ55" s="148"/>
      <c r="AK55" s="148"/>
      <c r="AL55" s="148"/>
      <c r="AM55" s="148"/>
      <c r="AN55" s="148"/>
      <c r="AO55" s="148"/>
      <c r="AP55" s="148"/>
      <c r="AQ55" s="148"/>
      <c r="AR55" s="148"/>
      <c r="AS55" s="148"/>
    </row>
    <row r="56" customFormat="false" ht="12.75" hidden="false" customHeight="true" outlineLevel="0" collapsed="false">
      <c r="A56" s="193" t="s">
        <v>452</v>
      </c>
      <c r="B56" s="164" t="n">
        <v>136.3</v>
      </c>
      <c r="C56" s="164" t="n">
        <v>129.9</v>
      </c>
      <c r="D56" s="164" t="n">
        <v>83.5</v>
      </c>
      <c r="E56" s="164" t="n">
        <v>127.1</v>
      </c>
      <c r="F56" s="164" t="n">
        <v>131.2</v>
      </c>
      <c r="G56" s="164" t="n">
        <v>140.6</v>
      </c>
      <c r="H56" s="164" t="n">
        <v>128.2</v>
      </c>
      <c r="I56" s="164" t="n">
        <v>105.3</v>
      </c>
      <c r="J56" s="164" t="n">
        <v>133.9</v>
      </c>
      <c r="K56" s="164" t="n">
        <v>128.2</v>
      </c>
      <c r="L56" s="164" t="n">
        <v>119.5</v>
      </c>
      <c r="M56" s="164" t="n">
        <v>129.8</v>
      </c>
      <c r="N56" s="394" t="s">
        <v>1346</v>
      </c>
      <c r="O56" s="148"/>
      <c r="P56" s="148"/>
      <c r="Q56" s="148"/>
      <c r="R56" s="148"/>
      <c r="S56" s="148"/>
      <c r="T56" s="148"/>
      <c r="U56" s="148"/>
      <c r="V56" s="148"/>
      <c r="W56" s="148"/>
      <c r="X56" s="148"/>
      <c r="Y56" s="148"/>
      <c r="Z56" s="148"/>
      <c r="AA56" s="148"/>
      <c r="AB56" s="148"/>
      <c r="AC56" s="148"/>
      <c r="AD56" s="148"/>
      <c r="AE56" s="148"/>
      <c r="AF56" s="148"/>
      <c r="AG56" s="148"/>
      <c r="AH56" s="148"/>
      <c r="AI56" s="148"/>
      <c r="AJ56" s="148"/>
      <c r="AK56" s="148"/>
      <c r="AL56" s="148"/>
      <c r="AM56" s="148"/>
      <c r="AN56" s="148"/>
      <c r="AO56" s="148"/>
      <c r="AP56" s="148"/>
      <c r="AQ56" s="148"/>
      <c r="AR56" s="148"/>
      <c r="AS56" s="148"/>
    </row>
    <row r="57" customFormat="false" ht="12.75" hidden="false" customHeight="true" outlineLevel="0" collapsed="false">
      <c r="A57" s="193" t="s">
        <v>453</v>
      </c>
      <c r="B57" s="164" t="n">
        <v>137.7</v>
      </c>
      <c r="C57" s="164" t="n">
        <v>125.8</v>
      </c>
      <c r="D57" s="164" t="n">
        <v>67.6</v>
      </c>
      <c r="E57" s="164" t="n">
        <v>130.1</v>
      </c>
      <c r="F57" s="164" t="n">
        <v>123.2</v>
      </c>
      <c r="G57" s="164" t="n">
        <v>132</v>
      </c>
      <c r="H57" s="164" t="n">
        <v>129.9</v>
      </c>
      <c r="I57" s="164" t="n">
        <v>75.8</v>
      </c>
      <c r="J57" s="164" t="n">
        <v>132.5</v>
      </c>
      <c r="K57" s="164" t="n">
        <v>130.5</v>
      </c>
      <c r="L57" s="164" t="n">
        <v>118.1</v>
      </c>
      <c r="M57" s="164" t="n">
        <v>132.9</v>
      </c>
      <c r="N57" s="394" t="s">
        <v>1346</v>
      </c>
      <c r="O57" s="148"/>
      <c r="P57" s="148"/>
      <c r="Q57" s="148"/>
      <c r="R57" s="148"/>
      <c r="S57" s="148"/>
      <c r="T57" s="148"/>
      <c r="U57" s="148"/>
      <c r="V57" s="148"/>
      <c r="W57" s="148"/>
      <c r="X57" s="148"/>
      <c r="Y57" s="148"/>
      <c r="Z57" s="148"/>
      <c r="AA57" s="148"/>
      <c r="AB57" s="148"/>
      <c r="AC57" s="148"/>
      <c r="AD57" s="148"/>
      <c r="AE57" s="148"/>
      <c r="AF57" s="148"/>
      <c r="AG57" s="148"/>
      <c r="AH57" s="148"/>
      <c r="AI57" s="148"/>
      <c r="AJ57" s="148"/>
      <c r="AK57" s="148"/>
      <c r="AL57" s="148"/>
      <c r="AM57" s="148"/>
      <c r="AN57" s="148"/>
      <c r="AO57" s="148"/>
      <c r="AP57" s="148"/>
      <c r="AQ57" s="148"/>
      <c r="AR57" s="148"/>
      <c r="AS57" s="148"/>
    </row>
    <row r="58" customFormat="false" ht="12.75" hidden="false" customHeight="true" outlineLevel="0" collapsed="false">
      <c r="A58" s="193" t="s">
        <v>454</v>
      </c>
      <c r="B58" s="164" t="n">
        <v>134.9</v>
      </c>
      <c r="C58" s="164" t="n">
        <v>125.7</v>
      </c>
      <c r="D58" s="164" t="n">
        <v>74.4</v>
      </c>
      <c r="E58" s="164" t="n">
        <v>115.7</v>
      </c>
      <c r="F58" s="164" t="n">
        <v>130.1</v>
      </c>
      <c r="G58" s="164" t="n">
        <v>146.3</v>
      </c>
      <c r="H58" s="164" t="n">
        <v>127</v>
      </c>
      <c r="I58" s="164" t="n">
        <v>88</v>
      </c>
      <c r="J58" s="164" t="n">
        <v>135.9</v>
      </c>
      <c r="K58" s="164" t="n">
        <v>127.1</v>
      </c>
      <c r="L58" s="164" t="n">
        <v>117.1</v>
      </c>
      <c r="M58" s="164" t="n">
        <v>129</v>
      </c>
      <c r="N58" s="394" t="s">
        <v>1346</v>
      </c>
      <c r="O58" s="148"/>
      <c r="P58" s="148"/>
      <c r="Q58" s="148"/>
      <c r="R58" s="148"/>
      <c r="S58" s="148"/>
      <c r="T58" s="148"/>
      <c r="U58" s="148"/>
      <c r="V58" s="148"/>
      <c r="W58" s="148"/>
      <c r="X58" s="148"/>
      <c r="Y58" s="148"/>
      <c r="Z58" s="148"/>
      <c r="AA58" s="148"/>
      <c r="AB58" s="148"/>
      <c r="AC58" s="148"/>
      <c r="AD58" s="148"/>
      <c r="AE58" s="148"/>
      <c r="AF58" s="148"/>
      <c r="AG58" s="148"/>
      <c r="AH58" s="148"/>
      <c r="AI58" s="148"/>
      <c r="AJ58" s="148"/>
      <c r="AK58" s="148"/>
      <c r="AL58" s="148"/>
      <c r="AM58" s="148"/>
      <c r="AN58" s="148"/>
      <c r="AO58" s="148"/>
      <c r="AP58" s="148"/>
      <c r="AQ58" s="148"/>
      <c r="AR58" s="148"/>
      <c r="AS58" s="148"/>
    </row>
    <row r="59" customFormat="false" ht="12.75" hidden="false" customHeight="true" outlineLevel="0" collapsed="false">
      <c r="A59" s="193" t="s">
        <v>455</v>
      </c>
      <c r="B59" s="164" t="n">
        <v>121</v>
      </c>
      <c r="C59" s="164" t="n">
        <v>137.5</v>
      </c>
      <c r="D59" s="164" t="n">
        <v>94.8</v>
      </c>
      <c r="E59" s="164" t="n">
        <v>140.8</v>
      </c>
      <c r="F59" s="164" t="n">
        <v>132.5</v>
      </c>
      <c r="G59" s="164" t="n">
        <v>151.1</v>
      </c>
      <c r="H59" s="164" t="n">
        <v>112.3</v>
      </c>
      <c r="I59" s="164" t="n">
        <v>76.3</v>
      </c>
      <c r="J59" s="164" t="n">
        <v>120.1</v>
      </c>
      <c r="K59" s="164" t="n">
        <v>112.4</v>
      </c>
      <c r="L59" s="164" t="n">
        <v>105.5</v>
      </c>
      <c r="M59" s="164" t="n">
        <v>113.7</v>
      </c>
      <c r="N59" s="394" t="s">
        <v>1346</v>
      </c>
      <c r="O59" s="148"/>
      <c r="P59" s="148"/>
      <c r="Q59" s="148"/>
      <c r="R59" s="148"/>
      <c r="S59" s="148"/>
      <c r="T59" s="148"/>
      <c r="U59" s="148"/>
      <c r="V59" s="148"/>
      <c r="W59" s="148"/>
      <c r="X59" s="148"/>
      <c r="Y59" s="148"/>
      <c r="Z59" s="148"/>
      <c r="AA59" s="148"/>
      <c r="AB59" s="148"/>
      <c r="AC59" s="148"/>
      <c r="AD59" s="148"/>
      <c r="AE59" s="148"/>
      <c r="AF59" s="148"/>
      <c r="AG59" s="148"/>
      <c r="AH59" s="148"/>
      <c r="AI59" s="148"/>
      <c r="AJ59" s="148"/>
      <c r="AK59" s="148"/>
      <c r="AL59" s="148"/>
      <c r="AM59" s="148"/>
      <c r="AN59" s="148"/>
      <c r="AO59" s="148"/>
      <c r="AP59" s="148"/>
      <c r="AQ59" s="148"/>
      <c r="AR59" s="148"/>
      <c r="AS59" s="148"/>
    </row>
    <row r="60" customFormat="false" ht="12.75" hidden="false" customHeight="true" outlineLevel="0" collapsed="false">
      <c r="A60" s="193" t="s">
        <v>444</v>
      </c>
      <c r="B60" s="164" t="n">
        <v>140.3</v>
      </c>
      <c r="C60" s="164" t="n">
        <v>131.5</v>
      </c>
      <c r="D60" s="164" t="n">
        <v>63.2</v>
      </c>
      <c r="E60" s="164" t="n">
        <v>122.3</v>
      </c>
      <c r="F60" s="164" t="n">
        <v>138.9</v>
      </c>
      <c r="G60" s="164" t="n">
        <v>143.8</v>
      </c>
      <c r="H60" s="164" t="n">
        <v>132.1</v>
      </c>
      <c r="I60" s="164" t="n">
        <v>76.8</v>
      </c>
      <c r="J60" s="164" t="n">
        <v>118.5</v>
      </c>
      <c r="K60" s="164" t="n">
        <v>133.7</v>
      </c>
      <c r="L60" s="164" t="n">
        <v>118.4</v>
      </c>
      <c r="M60" s="164" t="n">
        <v>136.6</v>
      </c>
      <c r="N60" s="394" t="s">
        <v>1346</v>
      </c>
      <c r="O60" s="148"/>
      <c r="P60" s="148"/>
      <c r="Q60" s="148"/>
      <c r="R60" s="148"/>
      <c r="S60" s="148"/>
      <c r="T60" s="148"/>
      <c r="U60" s="148"/>
      <c r="V60" s="148"/>
      <c r="W60" s="148"/>
      <c r="X60" s="148"/>
      <c r="Y60" s="148"/>
      <c r="Z60" s="148"/>
      <c r="AA60" s="148"/>
      <c r="AB60" s="148"/>
      <c r="AC60" s="148"/>
      <c r="AD60" s="148"/>
      <c r="AE60" s="148"/>
      <c r="AF60" s="148"/>
      <c r="AG60" s="148"/>
      <c r="AH60" s="148"/>
      <c r="AI60" s="148"/>
      <c r="AJ60" s="148"/>
      <c r="AK60" s="148"/>
      <c r="AL60" s="148"/>
      <c r="AM60" s="148"/>
      <c r="AN60" s="148"/>
      <c r="AO60" s="148"/>
      <c r="AP60" s="148"/>
      <c r="AQ60" s="148"/>
      <c r="AR60" s="148"/>
      <c r="AS60" s="148"/>
    </row>
    <row r="61" customFormat="false" ht="12.75" hidden="false" customHeight="true" outlineLevel="0" collapsed="false">
      <c r="A61" s="335"/>
      <c r="B61" s="164"/>
      <c r="C61" s="164"/>
      <c r="D61" s="164"/>
      <c r="E61" s="164"/>
      <c r="F61" s="164"/>
      <c r="G61" s="164"/>
      <c r="H61" s="164"/>
      <c r="I61" s="164"/>
      <c r="J61" s="164"/>
      <c r="K61" s="164"/>
      <c r="L61" s="164"/>
      <c r="M61" s="164"/>
      <c r="N61" s="164"/>
    </row>
    <row r="62" customFormat="false" ht="15" hidden="false" customHeight="true" outlineLevel="0" collapsed="false">
      <c r="A62" s="300" t="s">
        <v>428</v>
      </c>
      <c r="B62" s="300"/>
      <c r="C62" s="300"/>
      <c r="D62" s="300"/>
      <c r="E62" s="300"/>
      <c r="F62" s="300"/>
      <c r="G62" s="300"/>
      <c r="H62" s="300"/>
      <c r="I62" s="300"/>
      <c r="J62" s="300"/>
      <c r="K62" s="300"/>
      <c r="L62" s="300"/>
      <c r="M62" s="300"/>
    </row>
    <row r="63" customFormat="false" ht="12.75" hidden="false" customHeight="true" outlineLevel="0" collapsed="false"/>
    <row r="64" customFormat="false" ht="12.75" hidden="false" customHeight="true" outlineLevel="0" collapsed="false">
      <c r="A64" s="193" t="s">
        <v>1316</v>
      </c>
      <c r="B64" s="164" t="n">
        <v>98.3</v>
      </c>
      <c r="C64" s="164" t="n">
        <v>98.6</v>
      </c>
      <c r="D64" s="164" t="n">
        <v>98.3</v>
      </c>
      <c r="E64" s="164" t="n">
        <v>97.7</v>
      </c>
      <c r="F64" s="164" t="n">
        <v>102.3</v>
      </c>
      <c r="G64" s="164" t="n">
        <v>89.9</v>
      </c>
      <c r="H64" s="164" t="n">
        <v>98.4</v>
      </c>
      <c r="I64" s="164" t="n">
        <v>116.1</v>
      </c>
      <c r="J64" s="164" t="n">
        <v>112</v>
      </c>
      <c r="K64" s="164" t="n">
        <v>97.4</v>
      </c>
      <c r="L64" s="164" t="n">
        <v>92.6</v>
      </c>
      <c r="M64" s="164" t="n">
        <v>98.2</v>
      </c>
      <c r="N64" s="164" t="n">
        <v>102.4</v>
      </c>
      <c r="O64" s="148"/>
      <c r="P64" s="148"/>
      <c r="Q64" s="148"/>
      <c r="R64" s="148"/>
      <c r="S64" s="148"/>
      <c r="T64" s="148"/>
      <c r="U64" s="148"/>
      <c r="V64" s="148"/>
      <c r="W64" s="148"/>
      <c r="X64" s="148"/>
      <c r="Y64" s="148"/>
      <c r="Z64" s="148"/>
      <c r="AA64" s="148"/>
      <c r="AB64" s="148"/>
      <c r="AC64" s="148"/>
      <c r="AD64" s="148"/>
      <c r="AE64" s="148"/>
      <c r="AF64" s="148"/>
      <c r="AG64" s="148"/>
      <c r="AH64" s="148"/>
      <c r="AI64" s="148"/>
      <c r="AJ64" s="148"/>
      <c r="AK64" s="148"/>
      <c r="AL64" s="148"/>
      <c r="AM64" s="148"/>
      <c r="AN64" s="148"/>
      <c r="AO64" s="148"/>
      <c r="AP64" s="148"/>
      <c r="AQ64" s="148"/>
      <c r="AR64" s="148"/>
      <c r="AS64" s="148"/>
      <c r="AT64" s="148"/>
      <c r="AU64" s="148"/>
      <c r="AV64" s="148"/>
      <c r="AW64" s="148"/>
      <c r="AX64" s="148"/>
      <c r="AY64" s="148"/>
      <c r="AZ64" s="148"/>
    </row>
    <row r="65" customFormat="false" ht="12.75" hidden="false" customHeight="true" outlineLevel="0" collapsed="false">
      <c r="A65" s="193" t="s">
        <v>1317</v>
      </c>
      <c r="B65" s="164" t="n">
        <v>100</v>
      </c>
      <c r="C65" s="164" t="n">
        <v>99.3</v>
      </c>
      <c r="D65" s="164" t="n">
        <v>112.5</v>
      </c>
      <c r="E65" s="164" t="n">
        <v>99.6</v>
      </c>
      <c r="F65" s="164" t="n">
        <v>98.6</v>
      </c>
      <c r="G65" s="164" t="n">
        <v>99.2</v>
      </c>
      <c r="H65" s="164" t="n">
        <v>100.2</v>
      </c>
      <c r="I65" s="164" t="n">
        <v>128.9</v>
      </c>
      <c r="J65" s="164" t="n">
        <v>125.5</v>
      </c>
      <c r="K65" s="164" t="n">
        <v>98.4</v>
      </c>
      <c r="L65" s="164" t="n">
        <v>99.4</v>
      </c>
      <c r="M65" s="164" t="n">
        <v>98.3</v>
      </c>
      <c r="N65" s="164" t="n">
        <v>105.2</v>
      </c>
      <c r="O65" s="148"/>
      <c r="P65" s="148"/>
      <c r="Q65" s="148"/>
      <c r="R65" s="148"/>
      <c r="S65" s="148"/>
      <c r="T65" s="148"/>
      <c r="U65" s="148"/>
      <c r="V65" s="148"/>
      <c r="W65" s="148"/>
      <c r="X65" s="148"/>
      <c r="Y65" s="148"/>
      <c r="Z65" s="148"/>
      <c r="AA65" s="148"/>
      <c r="AB65" s="148"/>
      <c r="AC65" s="148"/>
      <c r="AD65" s="148"/>
      <c r="AE65" s="148"/>
      <c r="AF65" s="148"/>
      <c r="AG65" s="148"/>
      <c r="AH65" s="148"/>
      <c r="AI65" s="148"/>
      <c r="AJ65" s="148"/>
      <c r="AK65" s="148"/>
      <c r="AL65" s="148"/>
      <c r="AM65" s="148"/>
      <c r="AN65" s="148"/>
      <c r="AO65" s="148"/>
      <c r="AP65" s="148"/>
      <c r="AQ65" s="148"/>
      <c r="AR65" s="148"/>
      <c r="AS65" s="148"/>
      <c r="AT65" s="148"/>
      <c r="AU65" s="148"/>
      <c r="AV65" s="148"/>
      <c r="AW65" s="148"/>
      <c r="AX65" s="148"/>
      <c r="AY65" s="148"/>
      <c r="AZ65" s="148"/>
    </row>
    <row r="66" customFormat="false" ht="12.75" hidden="false" customHeight="true" outlineLevel="0" collapsed="false">
      <c r="A66" s="275"/>
      <c r="B66" s="164"/>
      <c r="C66" s="164"/>
      <c r="D66" s="164"/>
      <c r="E66" s="164"/>
      <c r="F66" s="164"/>
      <c r="G66" s="164"/>
      <c r="H66" s="164"/>
      <c r="I66" s="164"/>
      <c r="J66" s="164"/>
      <c r="K66" s="164"/>
      <c r="L66" s="164"/>
      <c r="M66" s="164"/>
      <c r="N66" s="164"/>
      <c r="O66" s="148"/>
      <c r="P66" s="148"/>
      <c r="Q66" s="148"/>
      <c r="R66" s="148"/>
      <c r="S66" s="148"/>
      <c r="T66" s="148"/>
      <c r="U66" s="148"/>
      <c r="V66" s="148"/>
      <c r="W66" s="148"/>
      <c r="X66" s="148"/>
      <c r="Y66" s="148"/>
      <c r="Z66" s="148"/>
      <c r="AA66" s="148"/>
      <c r="AB66" s="148"/>
      <c r="AC66" s="148"/>
      <c r="AD66" s="148"/>
      <c r="AE66" s="148"/>
      <c r="AF66" s="148"/>
      <c r="AG66" s="148"/>
      <c r="AH66" s="148"/>
      <c r="AI66" s="148"/>
      <c r="AJ66" s="148"/>
      <c r="AK66" s="148"/>
      <c r="AL66" s="148"/>
      <c r="AM66" s="148"/>
      <c r="AN66" s="148"/>
      <c r="AO66" s="148"/>
      <c r="AP66" s="148"/>
      <c r="AQ66" s="148"/>
      <c r="AR66" s="148"/>
      <c r="AS66" s="148"/>
      <c r="AT66" s="148"/>
      <c r="AU66" s="148"/>
      <c r="AV66" s="148"/>
      <c r="AW66" s="148"/>
      <c r="AX66" s="148"/>
      <c r="AY66" s="148"/>
      <c r="AZ66" s="148"/>
    </row>
    <row r="67" customFormat="false" ht="12.75" hidden="false" customHeight="true" outlineLevel="0" collapsed="false">
      <c r="A67" s="193" t="s">
        <v>1341</v>
      </c>
      <c r="B67" s="164" t="n">
        <v>99.9</v>
      </c>
      <c r="C67" s="164" t="n">
        <v>99.2</v>
      </c>
      <c r="D67" s="164" t="n">
        <v>113.3</v>
      </c>
      <c r="E67" s="164" t="n">
        <v>99.8</v>
      </c>
      <c r="F67" s="164" t="n">
        <v>98.3</v>
      </c>
      <c r="G67" s="164" t="n">
        <v>98.7</v>
      </c>
      <c r="H67" s="164" t="n">
        <v>100.1</v>
      </c>
      <c r="I67" s="164" t="n">
        <v>125</v>
      </c>
      <c r="J67" s="164" t="n">
        <v>123.4</v>
      </c>
      <c r="K67" s="164" t="n">
        <v>98.5</v>
      </c>
      <c r="L67" s="164" t="n">
        <v>99.1</v>
      </c>
      <c r="M67" s="164" t="n">
        <v>98.4</v>
      </c>
      <c r="N67" s="164" t="n">
        <v>102.3</v>
      </c>
      <c r="O67" s="148"/>
      <c r="P67" s="148"/>
      <c r="Q67" s="148"/>
      <c r="R67" s="148"/>
      <c r="S67" s="148"/>
      <c r="T67" s="148"/>
      <c r="U67" s="148"/>
      <c r="V67" s="148"/>
      <c r="W67" s="148"/>
      <c r="X67" s="148"/>
      <c r="Y67" s="148"/>
      <c r="Z67" s="148"/>
      <c r="AA67" s="148"/>
      <c r="AB67" s="148"/>
      <c r="AC67" s="148"/>
      <c r="AD67" s="148"/>
      <c r="AE67" s="148"/>
      <c r="AF67" s="148"/>
      <c r="AG67" s="148"/>
      <c r="AH67" s="148"/>
      <c r="AI67" s="148"/>
      <c r="AJ67" s="148"/>
      <c r="AK67" s="148"/>
      <c r="AL67" s="148"/>
      <c r="AM67" s="148"/>
      <c r="AN67" s="148"/>
      <c r="AO67" s="148"/>
      <c r="AP67" s="148"/>
      <c r="AQ67" s="148"/>
      <c r="AR67" s="148"/>
      <c r="AS67" s="148"/>
      <c r="AT67" s="148"/>
      <c r="AU67" s="148"/>
      <c r="AV67" s="148"/>
      <c r="AW67" s="148"/>
      <c r="AX67" s="148"/>
      <c r="AY67" s="148"/>
      <c r="AZ67" s="148"/>
    </row>
    <row r="68" customFormat="false" ht="12.75" hidden="false" customHeight="true" outlineLevel="0" collapsed="false">
      <c r="A68" s="193" t="s">
        <v>1342</v>
      </c>
      <c r="B68" s="164" t="n">
        <v>103.6</v>
      </c>
      <c r="C68" s="164" t="n">
        <v>101</v>
      </c>
      <c r="D68" s="164" t="n">
        <v>111.1</v>
      </c>
      <c r="E68" s="164" t="n">
        <v>102.2</v>
      </c>
      <c r="F68" s="164" t="n">
        <v>100.9</v>
      </c>
      <c r="G68" s="164" t="n">
        <v>97.1</v>
      </c>
      <c r="H68" s="164" t="n">
        <v>104.2</v>
      </c>
      <c r="I68" s="164" t="n">
        <v>141.9</v>
      </c>
      <c r="J68" s="164" t="n">
        <v>142.5</v>
      </c>
      <c r="K68" s="164" t="n">
        <v>101.6</v>
      </c>
      <c r="L68" s="164" t="n">
        <v>107.4</v>
      </c>
      <c r="M68" s="164" t="n">
        <v>100.6</v>
      </c>
      <c r="N68" s="164" t="n">
        <v>97.5</v>
      </c>
      <c r="O68" s="148"/>
      <c r="P68" s="148"/>
      <c r="Q68" s="148"/>
      <c r="R68" s="148"/>
      <c r="S68" s="148"/>
      <c r="T68" s="148"/>
      <c r="U68" s="148"/>
      <c r="V68" s="148"/>
      <c r="W68" s="148"/>
      <c r="X68" s="148"/>
      <c r="Y68" s="148"/>
      <c r="Z68" s="148"/>
      <c r="AA68" s="148"/>
      <c r="AB68" s="148"/>
      <c r="AC68" s="148"/>
      <c r="AD68" s="148"/>
      <c r="AE68" s="148"/>
      <c r="AF68" s="148"/>
      <c r="AG68" s="148"/>
      <c r="AH68" s="148"/>
      <c r="AI68" s="148"/>
      <c r="AJ68" s="148"/>
      <c r="AK68" s="148"/>
      <c r="AL68" s="148"/>
      <c r="AM68" s="148"/>
      <c r="AN68" s="148"/>
      <c r="AO68" s="148"/>
      <c r="AP68" s="148"/>
      <c r="AQ68" s="148"/>
      <c r="AR68" s="148"/>
      <c r="AS68" s="148"/>
      <c r="AT68" s="148"/>
      <c r="AU68" s="148"/>
      <c r="AV68" s="148"/>
      <c r="AW68" s="148"/>
      <c r="AX68" s="148"/>
      <c r="AY68" s="148"/>
      <c r="AZ68" s="148"/>
    </row>
    <row r="69" customFormat="false" ht="12.75" hidden="false" customHeight="true" outlineLevel="0" collapsed="false">
      <c r="A69" s="275"/>
      <c r="B69" s="164"/>
      <c r="C69" s="164"/>
      <c r="D69" s="164"/>
      <c r="E69" s="164"/>
      <c r="F69" s="164"/>
      <c r="G69" s="164"/>
      <c r="H69" s="164"/>
      <c r="I69" s="164"/>
      <c r="J69" s="164"/>
      <c r="K69" s="164"/>
      <c r="L69" s="164"/>
      <c r="M69" s="164"/>
      <c r="N69" s="164"/>
      <c r="O69" s="148"/>
      <c r="P69" s="148"/>
      <c r="Q69" s="148"/>
      <c r="R69" s="148"/>
      <c r="S69" s="148"/>
      <c r="T69" s="148"/>
      <c r="U69" s="148"/>
      <c r="V69" s="148"/>
      <c r="W69" s="148"/>
      <c r="X69" s="148"/>
      <c r="Y69" s="148"/>
      <c r="Z69" s="148"/>
      <c r="AA69" s="148"/>
      <c r="AB69" s="148"/>
      <c r="AC69" s="148"/>
      <c r="AD69" s="148"/>
      <c r="AE69" s="148"/>
      <c r="AF69" s="148"/>
      <c r="AG69" s="148"/>
      <c r="AH69" s="148"/>
      <c r="AI69" s="148"/>
      <c r="AJ69" s="148"/>
      <c r="AK69" s="148"/>
      <c r="AL69" s="148"/>
      <c r="AM69" s="148"/>
      <c r="AN69" s="148"/>
      <c r="AO69" s="148"/>
      <c r="AP69" s="148"/>
      <c r="AQ69" s="148"/>
      <c r="AR69" s="148"/>
      <c r="AS69" s="148"/>
      <c r="AT69" s="148"/>
      <c r="AU69" s="148"/>
      <c r="AV69" s="148"/>
      <c r="AW69" s="148"/>
      <c r="AX69" s="148"/>
      <c r="AY69" s="148"/>
      <c r="AZ69" s="148"/>
    </row>
    <row r="70" customFormat="false" ht="12.75" hidden="false" customHeight="true" outlineLevel="0" collapsed="false">
      <c r="A70" s="147" t="n">
        <v>2005</v>
      </c>
      <c r="B70" s="164"/>
      <c r="C70" s="164"/>
      <c r="D70" s="164"/>
      <c r="E70" s="164"/>
      <c r="F70" s="164"/>
      <c r="G70" s="164"/>
      <c r="H70" s="164"/>
      <c r="I70" s="164"/>
      <c r="J70" s="164"/>
      <c r="K70" s="164"/>
      <c r="L70" s="164"/>
      <c r="M70" s="164"/>
      <c r="N70" s="164"/>
    </row>
    <row r="71" customFormat="false" ht="12.75" hidden="false" customHeight="true" outlineLevel="0" collapsed="false">
      <c r="A71" s="193" t="s">
        <v>444</v>
      </c>
      <c r="B71" s="164" t="n">
        <v>100.6</v>
      </c>
      <c r="C71" s="164" t="n">
        <v>99.9</v>
      </c>
      <c r="D71" s="164" t="n">
        <v>110.9</v>
      </c>
      <c r="E71" s="164" t="n">
        <v>100.6</v>
      </c>
      <c r="F71" s="164" t="n">
        <v>99.3</v>
      </c>
      <c r="G71" s="164" t="n">
        <v>98.9</v>
      </c>
      <c r="H71" s="164" t="n">
        <v>100.9</v>
      </c>
      <c r="I71" s="164" t="n">
        <v>122.8</v>
      </c>
      <c r="J71" s="164" t="n">
        <v>134.5</v>
      </c>
      <c r="K71" s="164" t="n">
        <v>99</v>
      </c>
      <c r="L71" s="164" t="n">
        <v>101.2</v>
      </c>
      <c r="M71" s="164" t="n">
        <v>98.6</v>
      </c>
      <c r="N71" s="164" t="n">
        <v>99.9</v>
      </c>
      <c r="O71" s="148"/>
      <c r="P71" s="148"/>
      <c r="Q71" s="148"/>
      <c r="R71" s="148"/>
      <c r="S71" s="148"/>
      <c r="T71" s="148"/>
    </row>
    <row r="72" customFormat="false" ht="12.75" hidden="false" customHeight="true" outlineLevel="0" collapsed="false">
      <c r="A72" s="193" t="s">
        <v>445</v>
      </c>
      <c r="B72" s="164" t="n">
        <v>100.1</v>
      </c>
      <c r="C72" s="164" t="n">
        <v>100.3</v>
      </c>
      <c r="D72" s="164" t="n">
        <v>112.3</v>
      </c>
      <c r="E72" s="164" t="n">
        <v>97.3</v>
      </c>
      <c r="F72" s="164" t="n">
        <v>101.9</v>
      </c>
      <c r="G72" s="164" t="n">
        <v>101.5</v>
      </c>
      <c r="H72" s="164" t="n">
        <v>100.2</v>
      </c>
      <c r="I72" s="164" t="n">
        <v>122.1</v>
      </c>
      <c r="J72" s="164" t="n">
        <v>134.5</v>
      </c>
      <c r="K72" s="164" t="n">
        <v>98.2</v>
      </c>
      <c r="L72" s="164" t="n">
        <v>99</v>
      </c>
      <c r="M72" s="164" t="n">
        <v>98</v>
      </c>
      <c r="N72" s="164" t="n">
        <v>98.1</v>
      </c>
      <c r="O72" s="148"/>
      <c r="P72" s="148"/>
      <c r="Q72" s="148"/>
      <c r="R72" s="148"/>
      <c r="S72" s="148"/>
      <c r="T72" s="148"/>
    </row>
    <row r="73" customFormat="false" ht="12.75" hidden="false" customHeight="true" outlineLevel="0" collapsed="false">
      <c r="A73" s="193" t="s">
        <v>446</v>
      </c>
      <c r="B73" s="164" t="n">
        <v>100.2</v>
      </c>
      <c r="C73" s="164" t="n">
        <v>100.5</v>
      </c>
      <c r="D73" s="164" t="n">
        <v>110.9</v>
      </c>
      <c r="E73" s="164" t="n">
        <v>98.7</v>
      </c>
      <c r="F73" s="164" t="n">
        <v>100.5</v>
      </c>
      <c r="G73" s="164" t="n">
        <v>104.2</v>
      </c>
      <c r="H73" s="164" t="n">
        <v>100.4</v>
      </c>
      <c r="I73" s="164" t="n">
        <v>134.3</v>
      </c>
      <c r="J73" s="164" t="n">
        <v>128</v>
      </c>
      <c r="K73" s="164" t="n">
        <v>98.5</v>
      </c>
      <c r="L73" s="164" t="n">
        <v>100.6</v>
      </c>
      <c r="M73" s="164" t="n">
        <v>98.2</v>
      </c>
      <c r="N73" s="164" t="n">
        <v>100</v>
      </c>
      <c r="O73" s="148"/>
      <c r="P73" s="148"/>
      <c r="Q73" s="148"/>
      <c r="R73" s="148"/>
      <c r="S73" s="148"/>
      <c r="T73" s="148"/>
    </row>
    <row r="74" customFormat="false" ht="12.75" hidden="false" customHeight="true" outlineLevel="0" collapsed="false">
      <c r="A74" s="193" t="s">
        <v>447</v>
      </c>
      <c r="B74" s="164" t="n">
        <v>100.5</v>
      </c>
      <c r="C74" s="164" t="n">
        <v>98.2</v>
      </c>
      <c r="D74" s="164" t="n">
        <v>108.8</v>
      </c>
      <c r="E74" s="164" t="n">
        <v>100.7</v>
      </c>
      <c r="F74" s="164" t="n">
        <v>96.1</v>
      </c>
      <c r="G74" s="164" t="n">
        <v>96.7</v>
      </c>
      <c r="H74" s="164" t="n">
        <v>100.9</v>
      </c>
      <c r="I74" s="164" t="n">
        <v>160.7</v>
      </c>
      <c r="J74" s="164" t="n">
        <v>133</v>
      </c>
      <c r="K74" s="164" t="n">
        <v>98.4</v>
      </c>
      <c r="L74" s="164" t="n">
        <v>100.9</v>
      </c>
      <c r="M74" s="164" t="n">
        <v>98</v>
      </c>
      <c r="N74" s="164" t="n">
        <v>100.2</v>
      </c>
      <c r="O74" s="148"/>
      <c r="P74" s="148"/>
      <c r="Q74" s="148"/>
      <c r="R74" s="148"/>
      <c r="S74" s="148"/>
      <c r="T74" s="148"/>
    </row>
    <row r="75" customFormat="false" ht="12.75" hidden="false" customHeight="true" outlineLevel="0" collapsed="false">
      <c r="A75" s="275"/>
      <c r="B75" s="164"/>
      <c r="C75" s="164"/>
      <c r="D75" s="164"/>
      <c r="E75" s="164"/>
      <c r="F75" s="164"/>
      <c r="G75" s="164"/>
      <c r="H75" s="164"/>
      <c r="I75" s="164"/>
      <c r="J75" s="164"/>
      <c r="K75" s="164"/>
      <c r="L75" s="164"/>
      <c r="M75" s="164"/>
      <c r="N75" s="164"/>
      <c r="O75" s="148"/>
      <c r="P75" s="148"/>
      <c r="Q75" s="148"/>
      <c r="R75" s="148"/>
      <c r="S75" s="148"/>
      <c r="T75" s="148"/>
    </row>
    <row r="76" customFormat="false" ht="12.75" hidden="false" customHeight="true" outlineLevel="0" collapsed="false">
      <c r="A76" s="147" t="n">
        <v>2006</v>
      </c>
      <c r="B76" s="164"/>
      <c r="C76" s="164"/>
      <c r="D76" s="164"/>
      <c r="E76" s="164"/>
      <c r="F76" s="164"/>
      <c r="G76" s="164"/>
      <c r="H76" s="164"/>
      <c r="I76" s="164"/>
      <c r="J76" s="164"/>
      <c r="K76" s="164"/>
      <c r="L76" s="164"/>
      <c r="M76" s="164"/>
      <c r="N76" s="164"/>
      <c r="O76" s="148"/>
      <c r="P76" s="148"/>
      <c r="Q76" s="148"/>
      <c r="R76" s="148"/>
      <c r="S76" s="148"/>
      <c r="T76" s="148"/>
    </row>
    <row r="77" customFormat="false" ht="12.75" hidden="false" customHeight="true" outlineLevel="0" collapsed="false">
      <c r="A77" s="193" t="s">
        <v>448</v>
      </c>
      <c r="B77" s="164" t="n">
        <v>102.9</v>
      </c>
      <c r="C77" s="164" t="n">
        <v>99.2</v>
      </c>
      <c r="D77" s="164" t="n">
        <v>108.1</v>
      </c>
      <c r="E77" s="164" t="n">
        <v>100.6</v>
      </c>
      <c r="F77" s="164" t="n">
        <v>98.8</v>
      </c>
      <c r="G77" s="164" t="n">
        <v>95.3</v>
      </c>
      <c r="H77" s="164" t="n">
        <v>103.6</v>
      </c>
      <c r="I77" s="164" t="n">
        <v>147.7</v>
      </c>
      <c r="J77" s="164" t="n">
        <v>133.9</v>
      </c>
      <c r="K77" s="164" t="n">
        <v>101.2</v>
      </c>
      <c r="L77" s="164" t="n">
        <v>104.7</v>
      </c>
      <c r="M77" s="164" t="n">
        <v>100.6</v>
      </c>
      <c r="N77" s="164" t="n">
        <v>98.2</v>
      </c>
      <c r="O77" s="148"/>
      <c r="P77" s="148"/>
      <c r="Q77" s="148"/>
      <c r="R77" s="148"/>
      <c r="S77" s="148"/>
      <c r="T77" s="148"/>
    </row>
    <row r="78" customFormat="false" ht="12.75" hidden="false" customHeight="true" outlineLevel="0" collapsed="false">
      <c r="A78" s="193" t="s">
        <v>449</v>
      </c>
      <c r="B78" s="164" t="n">
        <v>104.6</v>
      </c>
      <c r="C78" s="164" t="n">
        <v>99.7</v>
      </c>
      <c r="D78" s="164" t="n">
        <v>103.9</v>
      </c>
      <c r="E78" s="164" t="n">
        <v>102.2</v>
      </c>
      <c r="F78" s="164" t="n">
        <v>99.3</v>
      </c>
      <c r="G78" s="164" t="n">
        <v>94.7</v>
      </c>
      <c r="H78" s="164" t="n">
        <v>105.4</v>
      </c>
      <c r="I78" s="164" t="n">
        <v>144.2</v>
      </c>
      <c r="J78" s="164" t="n">
        <v>137.2</v>
      </c>
      <c r="K78" s="164" t="n">
        <v>103</v>
      </c>
      <c r="L78" s="164" t="n">
        <v>102.8</v>
      </c>
      <c r="M78" s="164" t="n">
        <v>103</v>
      </c>
      <c r="N78" s="164" t="n">
        <v>99.1</v>
      </c>
      <c r="O78" s="148"/>
      <c r="P78" s="148"/>
      <c r="Q78" s="148"/>
      <c r="R78" s="148"/>
      <c r="S78" s="148"/>
      <c r="T78" s="148"/>
    </row>
    <row r="79" customFormat="false" ht="12.75" hidden="false" customHeight="true" outlineLevel="0" collapsed="false">
      <c r="A79" s="193" t="s">
        <v>450</v>
      </c>
      <c r="B79" s="164" t="n">
        <v>103.2</v>
      </c>
      <c r="C79" s="164" t="n">
        <v>100.6</v>
      </c>
      <c r="D79" s="164" t="n">
        <v>114.6</v>
      </c>
      <c r="E79" s="164" t="n">
        <v>100.8</v>
      </c>
      <c r="F79" s="164" t="n">
        <v>102.5</v>
      </c>
      <c r="G79" s="164" t="n">
        <v>93</v>
      </c>
      <c r="H79" s="164" t="n">
        <v>103.8</v>
      </c>
      <c r="I79" s="164" t="n">
        <v>150.9</v>
      </c>
      <c r="J79" s="164" t="n">
        <v>138.8</v>
      </c>
      <c r="K79" s="164" t="n">
        <v>101.5</v>
      </c>
      <c r="L79" s="164" t="n">
        <v>106.4</v>
      </c>
      <c r="M79" s="164" t="n">
        <v>100.7</v>
      </c>
      <c r="N79" s="164" t="n">
        <v>97.7</v>
      </c>
      <c r="O79" s="148"/>
      <c r="P79" s="148"/>
      <c r="Q79" s="148"/>
      <c r="R79" s="148"/>
      <c r="S79" s="148"/>
      <c r="T79" s="148"/>
    </row>
    <row r="80" customFormat="false" ht="12.75" hidden="false" customHeight="true" outlineLevel="0" collapsed="false">
      <c r="A80" s="193" t="s">
        <v>451</v>
      </c>
      <c r="B80" s="164" t="n">
        <v>105.6</v>
      </c>
      <c r="C80" s="164" t="n">
        <v>101.3</v>
      </c>
      <c r="D80" s="164" t="n">
        <v>120.9</v>
      </c>
      <c r="E80" s="164" t="n">
        <v>102.4</v>
      </c>
      <c r="F80" s="164" t="n">
        <v>100.2</v>
      </c>
      <c r="G80" s="164" t="n">
        <v>100.1</v>
      </c>
      <c r="H80" s="164" t="n">
        <v>106.4</v>
      </c>
      <c r="I80" s="164" t="n">
        <v>140.5</v>
      </c>
      <c r="J80" s="164" t="n">
        <v>144.2</v>
      </c>
      <c r="K80" s="164" t="n">
        <v>103.5</v>
      </c>
      <c r="L80" s="164" t="n">
        <v>106.7</v>
      </c>
      <c r="M80" s="164" t="n">
        <v>102.9</v>
      </c>
      <c r="N80" s="164" t="n">
        <v>101.3</v>
      </c>
      <c r="O80" s="148"/>
      <c r="P80" s="148"/>
      <c r="Q80" s="148"/>
      <c r="R80" s="148"/>
      <c r="S80" s="148"/>
      <c r="T80" s="148"/>
    </row>
    <row r="81" customFormat="false" ht="12.75" hidden="false" customHeight="true" outlineLevel="0" collapsed="false">
      <c r="A81" s="193" t="s">
        <v>452</v>
      </c>
      <c r="B81" s="164" t="n">
        <v>103.5</v>
      </c>
      <c r="C81" s="164" t="n">
        <v>101</v>
      </c>
      <c r="D81" s="164" t="n">
        <v>108.5</v>
      </c>
      <c r="E81" s="164" t="n">
        <v>103.3</v>
      </c>
      <c r="F81" s="164" t="n">
        <v>100</v>
      </c>
      <c r="G81" s="164" t="n">
        <v>97.7</v>
      </c>
      <c r="H81" s="164" t="n">
        <v>104.2</v>
      </c>
      <c r="I81" s="164" t="n">
        <v>142.1</v>
      </c>
      <c r="J81" s="164" t="n">
        <v>139.9</v>
      </c>
      <c r="K81" s="164" t="n">
        <v>101.6</v>
      </c>
      <c r="L81" s="164" t="n">
        <v>106.4</v>
      </c>
      <c r="M81" s="164" t="n">
        <v>100.7</v>
      </c>
      <c r="N81" s="164" t="n">
        <v>98.4</v>
      </c>
      <c r="O81" s="148"/>
      <c r="P81" s="148"/>
      <c r="Q81" s="148"/>
      <c r="R81" s="148"/>
      <c r="S81" s="148"/>
      <c r="T81" s="148"/>
    </row>
    <row r="82" customFormat="false" ht="12.75" hidden="false" customHeight="true" outlineLevel="0" collapsed="false">
      <c r="A82" s="193" t="s">
        <v>453</v>
      </c>
      <c r="B82" s="164" t="n">
        <v>104.5</v>
      </c>
      <c r="C82" s="164" t="n">
        <v>102.5</v>
      </c>
      <c r="D82" s="164" t="n">
        <v>117.3</v>
      </c>
      <c r="E82" s="164" t="n">
        <v>103.9</v>
      </c>
      <c r="F82" s="164" t="n">
        <v>101.8</v>
      </c>
      <c r="G82" s="164" t="n">
        <v>99.4</v>
      </c>
      <c r="H82" s="164" t="n">
        <v>105.1</v>
      </c>
      <c r="I82" s="164" t="n">
        <v>136</v>
      </c>
      <c r="J82" s="164" t="n">
        <v>146.5</v>
      </c>
      <c r="K82" s="164" t="n">
        <v>102.4</v>
      </c>
      <c r="L82" s="164" t="n">
        <v>110.8</v>
      </c>
      <c r="M82" s="164" t="n">
        <v>101</v>
      </c>
      <c r="N82" s="164" t="n">
        <v>97.8</v>
      </c>
      <c r="O82" s="148"/>
      <c r="P82" s="148"/>
      <c r="Q82" s="148"/>
      <c r="R82" s="148"/>
      <c r="S82" s="148"/>
      <c r="T82" s="148"/>
    </row>
    <row r="83" customFormat="false" ht="12.75" hidden="false" customHeight="true" outlineLevel="0" collapsed="false">
      <c r="A83" s="193" t="s">
        <v>454</v>
      </c>
      <c r="B83" s="164" t="n">
        <v>101.9</v>
      </c>
      <c r="C83" s="164" t="n">
        <v>101.4</v>
      </c>
      <c r="D83" s="164" t="n">
        <v>114</v>
      </c>
      <c r="E83" s="164" t="n">
        <v>104</v>
      </c>
      <c r="F83" s="164" t="n">
        <v>99.9</v>
      </c>
      <c r="G83" s="164" t="n">
        <v>99</v>
      </c>
      <c r="H83" s="164" t="n">
        <v>102.3</v>
      </c>
      <c r="I83" s="164" t="n">
        <v>141.7</v>
      </c>
      <c r="J83" s="164" t="n">
        <v>149</v>
      </c>
      <c r="K83" s="164" t="n">
        <v>99.1</v>
      </c>
      <c r="L83" s="164" t="n">
        <v>109.7</v>
      </c>
      <c r="M83" s="164" t="n">
        <v>97.3</v>
      </c>
      <c r="N83" s="164" t="n">
        <v>94.4</v>
      </c>
      <c r="O83" s="148"/>
      <c r="P83" s="148"/>
      <c r="Q83" s="148"/>
      <c r="R83" s="148"/>
      <c r="S83" s="148"/>
      <c r="T83" s="148"/>
    </row>
    <row r="84" customFormat="false" ht="12.75" hidden="false" customHeight="true" outlineLevel="0" collapsed="false">
      <c r="A84" s="193" t="s">
        <v>455</v>
      </c>
      <c r="B84" s="164" t="n">
        <v>104.2</v>
      </c>
      <c r="C84" s="164" t="n">
        <v>100.3</v>
      </c>
      <c r="D84" s="164" t="n">
        <v>108.3</v>
      </c>
      <c r="E84" s="164" t="n">
        <v>99.9</v>
      </c>
      <c r="F84" s="164" t="n">
        <v>101.4</v>
      </c>
      <c r="G84" s="164" t="n">
        <v>97.5</v>
      </c>
      <c r="H84" s="164" t="n">
        <v>105</v>
      </c>
      <c r="I84" s="164" t="n">
        <v>132.7</v>
      </c>
      <c r="J84" s="164" t="n">
        <v>149.3</v>
      </c>
      <c r="K84" s="164" t="n">
        <v>102.1</v>
      </c>
      <c r="L84" s="164" t="n">
        <v>110</v>
      </c>
      <c r="M84" s="164" t="n">
        <v>100.7</v>
      </c>
      <c r="N84" s="164" t="n">
        <v>96.3</v>
      </c>
      <c r="O84" s="148"/>
      <c r="P84" s="148"/>
      <c r="Q84" s="148"/>
      <c r="R84" s="148"/>
      <c r="S84" s="148"/>
      <c r="T84" s="148"/>
    </row>
    <row r="85" customFormat="false" ht="12.75" hidden="false" customHeight="true" outlineLevel="0" collapsed="false">
      <c r="A85" s="193" t="s">
        <v>444</v>
      </c>
      <c r="B85" s="164" t="n">
        <v>102.4</v>
      </c>
      <c r="C85" s="164" t="n">
        <v>102.9</v>
      </c>
      <c r="D85" s="164" t="n">
        <v>108.5</v>
      </c>
      <c r="E85" s="164" t="n">
        <v>103.5</v>
      </c>
      <c r="F85" s="164" t="n">
        <v>104.2</v>
      </c>
      <c r="G85" s="164" t="n">
        <v>97.3</v>
      </c>
      <c r="H85" s="164" t="n">
        <v>102.7</v>
      </c>
      <c r="I85" s="164" t="n">
        <v>137.7</v>
      </c>
      <c r="J85" s="164" t="n">
        <v>143.9</v>
      </c>
      <c r="K85" s="164" t="n">
        <v>100.4</v>
      </c>
      <c r="L85" s="164" t="n">
        <v>109.3</v>
      </c>
      <c r="M85" s="164" t="n">
        <v>98.9</v>
      </c>
      <c r="N85" s="164" t="n">
        <v>94.6</v>
      </c>
      <c r="O85" s="148"/>
      <c r="P85" s="148"/>
      <c r="Q85" s="148"/>
      <c r="R85" s="148"/>
      <c r="S85" s="148"/>
      <c r="T85" s="148"/>
    </row>
    <row r="86" customFormat="false" ht="12.75" hidden="false" customHeight="true" outlineLevel="0" collapsed="false">
      <c r="A86" s="176" t="s">
        <v>1264</v>
      </c>
      <c r="B86" s="164"/>
      <c r="C86" s="164"/>
      <c r="D86" s="164"/>
      <c r="E86" s="164"/>
      <c r="F86" s="164"/>
      <c r="G86" s="164"/>
      <c r="H86" s="164"/>
      <c r="I86" s="164"/>
      <c r="J86" s="164"/>
      <c r="K86" s="164"/>
      <c r="L86" s="164"/>
      <c r="M86" s="164"/>
      <c r="N86" s="164"/>
    </row>
    <row r="87" customFormat="false" ht="12.75" hidden="false" customHeight="false" outlineLevel="0" collapsed="false">
      <c r="A87" s="1" t="s">
        <v>1337</v>
      </c>
    </row>
    <row r="88" customFormat="false" ht="12.75" hidden="false" customHeight="true" outlineLevel="0" collapsed="false">
      <c r="A88" s="1" t="s">
        <v>1324</v>
      </c>
    </row>
    <row r="89" customFormat="false" ht="12.75" hidden="false" customHeight="true" outlineLevel="0" collapsed="false">
      <c r="A89" s="1" t="s">
        <v>1347</v>
      </c>
    </row>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sheetData>
  <mergeCells count="25">
    <mergeCell ref="A1:N1"/>
    <mergeCell ref="A2:N2"/>
    <mergeCell ref="A3:N3"/>
    <mergeCell ref="A4:N4"/>
    <mergeCell ref="A5:N5"/>
    <mergeCell ref="A6:N6"/>
    <mergeCell ref="A7:A10"/>
    <mergeCell ref="B7:B10"/>
    <mergeCell ref="C7:G7"/>
    <mergeCell ref="H7:M7"/>
    <mergeCell ref="N7:N10"/>
    <mergeCell ref="C8:C10"/>
    <mergeCell ref="D8:D10"/>
    <mergeCell ref="E8:F8"/>
    <mergeCell ref="G8:G10"/>
    <mergeCell ref="H8:H10"/>
    <mergeCell ref="I8:I10"/>
    <mergeCell ref="J8:J10"/>
    <mergeCell ref="K8:M8"/>
    <mergeCell ref="K9:K10"/>
    <mergeCell ref="E10:F10"/>
    <mergeCell ref="L10:M10"/>
    <mergeCell ref="A12:M12"/>
    <mergeCell ref="A37:M37"/>
    <mergeCell ref="A62:M62"/>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1"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September 2006</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41796875" defaultRowHeight="12.75" zeroHeight="false" outlineLevelRow="0" outlineLevelCol="0"/>
  <cols>
    <col collapsed="false" customWidth="true" hidden="false" outlineLevel="0" max="1" min="1" style="1" width="20.56"/>
    <col collapsed="false" customWidth="true" hidden="false" outlineLevel="0" max="2" min="2" style="1" width="11.99"/>
    <col collapsed="false" customWidth="true" hidden="false" outlineLevel="0" max="3" min="3" style="1" width="9.28"/>
    <col collapsed="false" customWidth="true" hidden="false" outlineLevel="0" max="4" min="4" style="1" width="7.99"/>
    <col collapsed="false" customWidth="true" hidden="false" outlineLevel="0" max="5" min="5" style="1" width="8.7"/>
    <col collapsed="false" customWidth="true" hidden="false" outlineLevel="0" max="6" min="6" style="1" width="10.56"/>
    <col collapsed="false" customWidth="true" hidden="false" outlineLevel="0" max="7" min="7" style="1" width="11.13"/>
    <col collapsed="false" customWidth="true" hidden="false" outlineLevel="0" max="8" min="8" style="1" width="9.28"/>
    <col collapsed="false" customWidth="true" hidden="false" outlineLevel="0" max="9" min="9" style="1" width="8.56"/>
    <col collapsed="false" customWidth="true" hidden="false" outlineLevel="0" max="10" min="10" style="1" width="9.41"/>
    <col collapsed="false" customWidth="true" hidden="false" outlineLevel="0" max="11" min="11" style="1" width="9.28"/>
    <col collapsed="false" customWidth="true" hidden="false" outlineLevel="0" max="14" min="12" style="1" width="7.14"/>
    <col collapsed="false" customWidth="false" hidden="false" outlineLevel="0" max="257" min="15" style="1" width="11.42"/>
  </cols>
  <sheetData>
    <row r="1" s="134" customFormat="true" ht="20.1" hidden="false" customHeight="true" outlineLevel="0" collapsed="false">
      <c r="A1" s="99"/>
      <c r="B1" s="99"/>
      <c r="C1" s="99"/>
      <c r="D1" s="99"/>
      <c r="E1" s="99"/>
      <c r="F1" s="99"/>
      <c r="G1" s="99"/>
      <c r="H1" s="99"/>
      <c r="I1" s="99"/>
      <c r="J1" s="99"/>
      <c r="K1" s="99"/>
      <c r="L1" s="99"/>
      <c r="M1" s="99"/>
      <c r="N1" s="99"/>
    </row>
    <row r="2" s="134" customFormat="true" ht="20.1" hidden="false" customHeight="true" outlineLevel="0" collapsed="false">
      <c r="A2" s="99" t="s">
        <v>1325</v>
      </c>
      <c r="B2" s="99"/>
      <c r="C2" s="99"/>
      <c r="D2" s="99"/>
      <c r="E2" s="99"/>
      <c r="F2" s="99"/>
      <c r="G2" s="99"/>
      <c r="H2" s="99"/>
      <c r="I2" s="99"/>
      <c r="J2" s="99"/>
      <c r="K2" s="99"/>
      <c r="L2" s="99"/>
      <c r="M2" s="99"/>
      <c r="N2" s="99"/>
    </row>
    <row r="3" s="134" customFormat="true" ht="20.1" hidden="false" customHeight="true" outlineLevel="0" collapsed="false">
      <c r="A3" s="99" t="s">
        <v>1326</v>
      </c>
      <c r="B3" s="99"/>
      <c r="C3" s="99"/>
      <c r="D3" s="99"/>
      <c r="E3" s="99"/>
      <c r="F3" s="99"/>
      <c r="G3" s="99"/>
      <c r="H3" s="99"/>
      <c r="I3" s="99"/>
      <c r="J3" s="99"/>
      <c r="K3" s="99"/>
      <c r="L3" s="99"/>
      <c r="M3" s="99"/>
      <c r="N3" s="99"/>
    </row>
    <row r="4" s="134" customFormat="true" ht="20.1" hidden="false" customHeight="true" outlineLevel="0" collapsed="false">
      <c r="A4" s="99" t="s">
        <v>1343</v>
      </c>
      <c r="B4" s="99"/>
      <c r="C4" s="99"/>
      <c r="D4" s="99"/>
      <c r="E4" s="99"/>
      <c r="F4" s="99"/>
      <c r="G4" s="99"/>
      <c r="H4" s="99"/>
      <c r="I4" s="99"/>
      <c r="J4" s="99"/>
      <c r="K4" s="99"/>
      <c r="L4" s="99"/>
      <c r="M4" s="99"/>
      <c r="N4" s="99"/>
    </row>
    <row r="5" s="41" customFormat="true" ht="20.1" hidden="false" customHeight="true" outlineLevel="0" collapsed="false">
      <c r="A5" s="99" t="s">
        <v>1349</v>
      </c>
      <c r="B5" s="99"/>
      <c r="C5" s="99"/>
      <c r="D5" s="99"/>
      <c r="E5" s="99"/>
      <c r="F5" s="99"/>
      <c r="G5" s="99"/>
      <c r="H5" s="99"/>
      <c r="I5" s="99"/>
      <c r="J5" s="99"/>
      <c r="K5" s="99"/>
      <c r="L5" s="99"/>
      <c r="M5" s="99"/>
      <c r="N5" s="99"/>
    </row>
    <row r="6" customFormat="false" ht="20.1" hidden="false" customHeight="true" outlineLevel="0" collapsed="false">
      <c r="A6" s="135"/>
      <c r="B6" s="135"/>
      <c r="C6" s="135"/>
      <c r="D6" s="135"/>
      <c r="E6" s="135"/>
      <c r="F6" s="135"/>
      <c r="G6" s="135"/>
      <c r="H6" s="135"/>
      <c r="I6" s="135"/>
      <c r="J6" s="135"/>
      <c r="K6" s="135"/>
      <c r="L6" s="135"/>
      <c r="M6" s="135"/>
      <c r="N6" s="135"/>
    </row>
    <row r="7" customFormat="false" ht="14.25" hidden="false" customHeight="true" outlineLevel="0" collapsed="false">
      <c r="A7" s="102" t="s">
        <v>399</v>
      </c>
      <c r="B7" s="103" t="s">
        <v>1329</v>
      </c>
      <c r="C7" s="136" t="s">
        <v>874</v>
      </c>
      <c r="D7" s="136"/>
      <c r="E7" s="136"/>
      <c r="F7" s="136"/>
      <c r="G7" s="136"/>
      <c r="H7" s="136" t="s">
        <v>875</v>
      </c>
      <c r="I7" s="136"/>
      <c r="J7" s="136"/>
      <c r="K7" s="136"/>
      <c r="L7" s="136"/>
      <c r="M7" s="136"/>
      <c r="N7" s="317" t="s">
        <v>1345</v>
      </c>
    </row>
    <row r="8" customFormat="false" ht="12.75" hidden="false" customHeight="true" outlineLevel="0" collapsed="false">
      <c r="A8" s="102"/>
      <c r="B8" s="103"/>
      <c r="C8" s="103" t="s">
        <v>876</v>
      </c>
      <c r="D8" s="138" t="s">
        <v>1330</v>
      </c>
      <c r="E8" s="291" t="s">
        <v>878</v>
      </c>
      <c r="F8" s="291"/>
      <c r="G8" s="103" t="s">
        <v>879</v>
      </c>
      <c r="H8" s="103" t="s">
        <v>876</v>
      </c>
      <c r="I8" s="103" t="s">
        <v>880</v>
      </c>
      <c r="J8" s="103" t="s">
        <v>881</v>
      </c>
      <c r="K8" s="136" t="s">
        <v>882</v>
      </c>
      <c r="L8" s="136"/>
      <c r="M8" s="136"/>
      <c r="N8" s="317"/>
    </row>
    <row r="9" customFormat="false" ht="12.75" hidden="false" customHeight="true" outlineLevel="0" collapsed="false">
      <c r="A9" s="102"/>
      <c r="B9" s="103"/>
      <c r="C9" s="103"/>
      <c r="D9" s="138"/>
      <c r="E9" s="292" t="s">
        <v>883</v>
      </c>
      <c r="F9" s="292" t="s">
        <v>884</v>
      </c>
      <c r="G9" s="103"/>
      <c r="H9" s="103"/>
      <c r="I9" s="103"/>
      <c r="J9" s="103"/>
      <c r="K9" s="103" t="s">
        <v>876</v>
      </c>
      <c r="L9" s="291" t="s">
        <v>885</v>
      </c>
      <c r="M9" s="175" t="s">
        <v>886</v>
      </c>
      <c r="N9" s="317"/>
    </row>
    <row r="10" customFormat="false" ht="12.75" hidden="false" customHeight="true" outlineLevel="0" collapsed="false">
      <c r="A10" s="102"/>
      <c r="B10" s="103"/>
      <c r="C10" s="103"/>
      <c r="D10" s="138"/>
      <c r="E10" s="144" t="s">
        <v>887</v>
      </c>
      <c r="F10" s="144"/>
      <c r="G10" s="103"/>
      <c r="H10" s="103"/>
      <c r="I10" s="103"/>
      <c r="J10" s="103"/>
      <c r="K10" s="103"/>
      <c r="L10" s="144" t="s">
        <v>888</v>
      </c>
      <c r="M10" s="144"/>
      <c r="N10" s="317"/>
    </row>
    <row r="11" customFormat="false" ht="12.75" hidden="false" customHeight="true" outlineLevel="0" collapsed="false"/>
    <row r="12" customFormat="false" ht="15" hidden="false" customHeight="true" outlineLevel="0" collapsed="false">
      <c r="A12" s="294" t="s">
        <v>1331</v>
      </c>
      <c r="B12" s="294"/>
      <c r="C12" s="294"/>
      <c r="D12" s="294"/>
      <c r="E12" s="294"/>
      <c r="F12" s="294"/>
      <c r="G12" s="294"/>
      <c r="H12" s="294"/>
      <c r="I12" s="294"/>
      <c r="J12" s="294"/>
      <c r="K12" s="294"/>
      <c r="L12" s="294"/>
      <c r="M12" s="294"/>
    </row>
    <row r="13" customFormat="false" ht="12.75" hidden="false" customHeight="true" outlineLevel="0" collapsed="false"/>
    <row r="14" customFormat="false" ht="12.75" hidden="false" customHeight="true" outlineLevel="0" collapsed="false">
      <c r="A14" s="193" t="s">
        <v>1316</v>
      </c>
      <c r="B14" s="164" t="n">
        <v>125.7</v>
      </c>
      <c r="C14" s="164" t="n">
        <v>105.4</v>
      </c>
      <c r="D14" s="164" t="n">
        <v>110.6</v>
      </c>
      <c r="E14" s="164" t="n">
        <v>118.7</v>
      </c>
      <c r="F14" s="164" t="n">
        <v>95.8</v>
      </c>
      <c r="G14" s="164" t="n">
        <v>117.7</v>
      </c>
      <c r="H14" s="164" t="n">
        <v>126.1</v>
      </c>
      <c r="I14" s="164" t="n">
        <v>112.4</v>
      </c>
      <c r="J14" s="164" t="n">
        <v>114.1</v>
      </c>
      <c r="K14" s="164" t="n">
        <v>126.6</v>
      </c>
      <c r="L14" s="164" t="n">
        <v>119.8</v>
      </c>
      <c r="M14" s="164" t="n">
        <v>127.8</v>
      </c>
      <c r="N14" s="182" t="s">
        <v>1346</v>
      </c>
      <c r="O14" s="164"/>
      <c r="P14" s="164"/>
      <c r="Q14" s="164"/>
      <c r="R14" s="164"/>
      <c r="S14" s="164"/>
      <c r="T14" s="164"/>
      <c r="U14" s="164"/>
      <c r="V14" s="164"/>
      <c r="W14" s="164"/>
      <c r="X14" s="164"/>
      <c r="Y14" s="164"/>
      <c r="Z14" s="164"/>
      <c r="AA14" s="164"/>
      <c r="AB14" s="164"/>
      <c r="AC14" s="164"/>
      <c r="AD14" s="164"/>
      <c r="AE14" s="164"/>
      <c r="AF14" s="164"/>
      <c r="AG14" s="164"/>
      <c r="AH14" s="164"/>
      <c r="AI14" s="164"/>
      <c r="AJ14" s="164"/>
      <c r="AK14" s="164"/>
      <c r="AL14" s="164"/>
      <c r="AM14" s="164"/>
      <c r="AN14" s="164"/>
      <c r="AO14" s="164"/>
      <c r="AP14" s="164"/>
    </row>
    <row r="15" customFormat="false" ht="12.75" hidden="false" customHeight="true" outlineLevel="0" collapsed="false">
      <c r="A15" s="193" t="s">
        <v>1317</v>
      </c>
      <c r="B15" s="164" t="n">
        <v>137.1</v>
      </c>
      <c r="C15" s="164" t="n">
        <v>125.2</v>
      </c>
      <c r="D15" s="164" t="n">
        <v>119.6</v>
      </c>
      <c r="E15" s="164" t="n">
        <v>143.7</v>
      </c>
      <c r="F15" s="164" t="n">
        <v>106.8</v>
      </c>
      <c r="G15" s="164" t="n">
        <v>157.3</v>
      </c>
      <c r="H15" s="164" t="n">
        <v>136.9</v>
      </c>
      <c r="I15" s="164" t="n">
        <v>117.8</v>
      </c>
      <c r="J15" s="164" t="n">
        <v>144.3</v>
      </c>
      <c r="K15" s="164" t="n">
        <v>136.8</v>
      </c>
      <c r="L15" s="164" t="n">
        <v>131.6</v>
      </c>
      <c r="M15" s="164" t="n">
        <v>137.8</v>
      </c>
      <c r="N15" s="182" t="s">
        <v>1346</v>
      </c>
    </row>
    <row r="16" customFormat="false" ht="12.75" hidden="false" customHeight="true" outlineLevel="0" collapsed="false">
      <c r="A16" s="275"/>
      <c r="B16" s="164"/>
      <c r="C16" s="164"/>
      <c r="D16" s="164"/>
      <c r="E16" s="164"/>
      <c r="F16" s="164"/>
      <c r="G16" s="164"/>
      <c r="H16" s="164"/>
      <c r="I16" s="164"/>
      <c r="J16" s="164"/>
      <c r="K16" s="164"/>
      <c r="L16" s="164"/>
      <c r="M16" s="164"/>
      <c r="N16" s="182"/>
    </row>
    <row r="17" customFormat="false" ht="12.75" hidden="false" customHeight="true" outlineLevel="0" collapsed="false">
      <c r="A17" s="193" t="s">
        <v>1335</v>
      </c>
      <c r="B17" s="164" t="n">
        <v>134.4</v>
      </c>
      <c r="C17" s="164" t="n">
        <v>122.8</v>
      </c>
      <c r="D17" s="164" t="n">
        <v>113.4</v>
      </c>
      <c r="E17" s="164" t="n">
        <v>138.8</v>
      </c>
      <c r="F17" s="164" t="n">
        <v>105.5</v>
      </c>
      <c r="G17" s="164" t="n">
        <v>154.8</v>
      </c>
      <c r="H17" s="164" t="n">
        <v>134.3</v>
      </c>
      <c r="I17" s="164" t="n">
        <v>114</v>
      </c>
      <c r="J17" s="164" t="n">
        <v>139.2</v>
      </c>
      <c r="K17" s="164" t="n">
        <v>134.3</v>
      </c>
      <c r="L17" s="164" t="n">
        <v>131.1</v>
      </c>
      <c r="M17" s="164" t="n">
        <v>134.9</v>
      </c>
      <c r="N17" s="182" t="s">
        <v>1346</v>
      </c>
    </row>
    <row r="18" customFormat="false" ht="12.75" hidden="false" customHeight="true" outlineLevel="0" collapsed="false">
      <c r="A18" s="193" t="s">
        <v>1336</v>
      </c>
      <c r="B18" s="164" t="n">
        <v>154.9</v>
      </c>
      <c r="C18" s="164" t="n">
        <v>137.5</v>
      </c>
      <c r="D18" s="164" t="n">
        <v>106.2</v>
      </c>
      <c r="E18" s="164" t="n">
        <v>148.7</v>
      </c>
      <c r="F18" s="164" t="n">
        <v>122.9</v>
      </c>
      <c r="G18" s="164" t="n">
        <v>169.7</v>
      </c>
      <c r="H18" s="164" t="n">
        <v>153.1</v>
      </c>
      <c r="I18" s="164" t="n">
        <v>139.4</v>
      </c>
      <c r="J18" s="164" t="n">
        <v>185.5</v>
      </c>
      <c r="K18" s="164" t="n">
        <v>152</v>
      </c>
      <c r="L18" s="164" t="n">
        <v>152.2</v>
      </c>
      <c r="M18" s="164" t="n">
        <v>151.9</v>
      </c>
      <c r="N18" s="182" t="s">
        <v>1346</v>
      </c>
    </row>
    <row r="19" customFormat="false" ht="12.75" hidden="false" customHeight="true" outlineLevel="0" collapsed="false">
      <c r="A19" s="275"/>
      <c r="B19" s="164"/>
      <c r="C19" s="164"/>
      <c r="D19" s="164"/>
      <c r="E19" s="164"/>
      <c r="F19" s="164"/>
      <c r="G19" s="164"/>
      <c r="H19" s="164"/>
      <c r="I19" s="164"/>
      <c r="J19" s="164"/>
      <c r="K19" s="164"/>
      <c r="L19" s="164"/>
      <c r="M19" s="164"/>
      <c r="N19" s="182"/>
    </row>
    <row r="20" customFormat="false" ht="12.75" hidden="false" customHeight="true" outlineLevel="0" collapsed="false">
      <c r="A20" s="147" t="n">
        <v>2005</v>
      </c>
      <c r="B20" s="164"/>
      <c r="C20" s="164"/>
      <c r="D20" s="164"/>
      <c r="E20" s="164"/>
      <c r="F20" s="164"/>
      <c r="G20" s="164"/>
      <c r="H20" s="164"/>
      <c r="I20" s="164"/>
      <c r="J20" s="164"/>
      <c r="K20" s="164"/>
      <c r="L20" s="164"/>
      <c r="M20" s="164"/>
      <c r="N20" s="182"/>
    </row>
    <row r="21" customFormat="false" ht="12.75" hidden="false" customHeight="true" outlineLevel="0" collapsed="false">
      <c r="A21" s="193" t="s">
        <v>444</v>
      </c>
      <c r="B21" s="164" t="n">
        <v>147.9</v>
      </c>
      <c r="C21" s="164" t="n">
        <v>141.5</v>
      </c>
      <c r="D21" s="164" t="n">
        <v>144.4</v>
      </c>
      <c r="E21" s="164" t="n">
        <v>145.2</v>
      </c>
      <c r="F21" s="164" t="n">
        <v>117.4</v>
      </c>
      <c r="G21" s="164" t="n">
        <v>201.4</v>
      </c>
      <c r="H21" s="164" t="n">
        <v>147.6</v>
      </c>
      <c r="I21" s="164" t="n">
        <v>109.3</v>
      </c>
      <c r="J21" s="164" t="n">
        <v>172.8</v>
      </c>
      <c r="K21" s="164" t="n">
        <v>147</v>
      </c>
      <c r="L21" s="164" t="n">
        <v>138.7</v>
      </c>
      <c r="M21" s="164" t="n">
        <v>148.4</v>
      </c>
      <c r="N21" s="182" t="s">
        <v>1346</v>
      </c>
      <c r="O21" s="148"/>
      <c r="P21" s="148"/>
      <c r="Q21" s="148"/>
      <c r="R21" s="148"/>
      <c r="S21" s="148"/>
      <c r="T21" s="148"/>
      <c r="U21" s="148"/>
      <c r="V21" s="148"/>
      <c r="W21" s="148"/>
      <c r="X21" s="148"/>
      <c r="Y21" s="148"/>
      <c r="Z21" s="148"/>
      <c r="AA21" s="148"/>
      <c r="AB21" s="148"/>
      <c r="AC21" s="148"/>
      <c r="AD21" s="148"/>
      <c r="AE21" s="148"/>
      <c r="AF21" s="148"/>
      <c r="AG21" s="148"/>
      <c r="AH21" s="148"/>
      <c r="AI21" s="148"/>
      <c r="AJ21" s="148"/>
      <c r="AK21" s="148"/>
      <c r="AL21" s="148"/>
      <c r="AM21" s="148"/>
      <c r="AN21" s="148"/>
      <c r="AO21" s="148"/>
      <c r="AP21" s="148"/>
      <c r="AQ21" s="148"/>
      <c r="AR21" s="148"/>
      <c r="AS21" s="148"/>
      <c r="AT21" s="148"/>
      <c r="AU21" s="148"/>
      <c r="AV21" s="148"/>
    </row>
    <row r="22" customFormat="false" ht="12.75" hidden="false" customHeight="true" outlineLevel="0" collapsed="false">
      <c r="A22" s="193" t="s">
        <v>445</v>
      </c>
      <c r="B22" s="164" t="n">
        <v>143.7</v>
      </c>
      <c r="C22" s="164" t="n">
        <v>131.7</v>
      </c>
      <c r="D22" s="164" t="n">
        <v>131.9</v>
      </c>
      <c r="E22" s="164" t="n">
        <v>163.8</v>
      </c>
      <c r="F22" s="164" t="n">
        <v>109</v>
      </c>
      <c r="G22" s="164" t="n">
        <v>161.9</v>
      </c>
      <c r="H22" s="164" t="n">
        <v>143.4</v>
      </c>
      <c r="I22" s="164" t="n">
        <v>120.6</v>
      </c>
      <c r="J22" s="164" t="n">
        <v>156.6</v>
      </c>
      <c r="K22" s="164" t="n">
        <v>143.1</v>
      </c>
      <c r="L22" s="164" t="n">
        <v>138.3</v>
      </c>
      <c r="M22" s="164" t="n">
        <v>143.9</v>
      </c>
      <c r="N22" s="182" t="s">
        <v>1346</v>
      </c>
      <c r="O22" s="148"/>
      <c r="P22" s="148"/>
      <c r="Q22" s="148"/>
      <c r="R22" s="148"/>
      <c r="S22" s="148"/>
      <c r="T22" s="148"/>
      <c r="U22" s="148"/>
      <c r="V22" s="148"/>
      <c r="W22" s="148"/>
      <c r="X22" s="148"/>
      <c r="Y22" s="148"/>
      <c r="Z22" s="148"/>
      <c r="AA22" s="148"/>
      <c r="AB22" s="148"/>
      <c r="AC22" s="148"/>
      <c r="AD22" s="148"/>
      <c r="AE22" s="148"/>
      <c r="AF22" s="148"/>
      <c r="AG22" s="148"/>
      <c r="AH22" s="148"/>
      <c r="AI22" s="148"/>
      <c r="AJ22" s="148"/>
      <c r="AK22" s="148"/>
      <c r="AL22" s="148"/>
      <c r="AM22" s="148"/>
      <c r="AN22" s="148"/>
      <c r="AO22" s="148"/>
      <c r="AP22" s="148"/>
      <c r="AQ22" s="148"/>
      <c r="AR22" s="148"/>
      <c r="AS22" s="148"/>
      <c r="AT22" s="148"/>
      <c r="AU22" s="148"/>
      <c r="AV22" s="148"/>
    </row>
    <row r="23" customFormat="false" ht="12.75" hidden="false" customHeight="true" outlineLevel="0" collapsed="false">
      <c r="A23" s="193" t="s">
        <v>446</v>
      </c>
      <c r="B23" s="164" t="n">
        <v>147.2</v>
      </c>
      <c r="C23" s="164" t="n">
        <v>131.1</v>
      </c>
      <c r="D23" s="164" t="n">
        <v>151</v>
      </c>
      <c r="E23" s="164" t="n">
        <v>160</v>
      </c>
      <c r="F23" s="164" t="n">
        <v>107</v>
      </c>
      <c r="G23" s="164" t="n">
        <v>165.7</v>
      </c>
      <c r="H23" s="164" t="n">
        <v>146.7</v>
      </c>
      <c r="I23" s="164" t="n">
        <v>130.2</v>
      </c>
      <c r="J23" s="164" t="n">
        <v>179.8</v>
      </c>
      <c r="K23" s="164" t="n">
        <v>145.6</v>
      </c>
      <c r="L23" s="164" t="n">
        <v>129.1</v>
      </c>
      <c r="M23" s="164" t="n">
        <v>148.5</v>
      </c>
      <c r="N23" s="182" t="s">
        <v>1346</v>
      </c>
      <c r="O23" s="148"/>
      <c r="P23" s="148"/>
      <c r="Q23" s="148"/>
      <c r="R23" s="148"/>
      <c r="S23" s="148"/>
      <c r="T23" s="148"/>
      <c r="U23" s="148"/>
      <c r="V23" s="148"/>
      <c r="W23" s="148"/>
      <c r="X23" s="148"/>
      <c r="Y23" s="148"/>
      <c r="Z23" s="148"/>
      <c r="AA23" s="148"/>
      <c r="AB23" s="148"/>
      <c r="AC23" s="148"/>
      <c r="AD23" s="148"/>
      <c r="AE23" s="148"/>
      <c r="AF23" s="148"/>
      <c r="AG23" s="148"/>
      <c r="AH23" s="148"/>
      <c r="AI23" s="148"/>
      <c r="AJ23" s="148"/>
      <c r="AK23" s="148"/>
      <c r="AL23" s="148"/>
      <c r="AM23" s="148"/>
      <c r="AN23" s="148"/>
      <c r="AO23" s="148"/>
      <c r="AP23" s="148"/>
      <c r="AQ23" s="148"/>
      <c r="AR23" s="148"/>
      <c r="AS23" s="148"/>
      <c r="AT23" s="148"/>
      <c r="AU23" s="148"/>
      <c r="AV23" s="148"/>
    </row>
    <row r="24" customFormat="false" ht="12.75" hidden="false" customHeight="true" outlineLevel="0" collapsed="false">
      <c r="A24" s="193" t="s">
        <v>447</v>
      </c>
      <c r="B24" s="164" t="n">
        <v>144.9</v>
      </c>
      <c r="C24" s="164" t="n">
        <v>134.4</v>
      </c>
      <c r="D24" s="164" t="n">
        <v>131.4</v>
      </c>
      <c r="E24" s="164" t="n">
        <v>151.5</v>
      </c>
      <c r="F24" s="164" t="n">
        <v>116.4</v>
      </c>
      <c r="G24" s="164" t="n">
        <v>166.8</v>
      </c>
      <c r="H24" s="164" t="n">
        <v>144.5</v>
      </c>
      <c r="I24" s="164" t="n">
        <v>136.7</v>
      </c>
      <c r="J24" s="164" t="n">
        <v>142.3</v>
      </c>
      <c r="K24" s="164" t="n">
        <v>144.6</v>
      </c>
      <c r="L24" s="164" t="n">
        <v>132.2</v>
      </c>
      <c r="M24" s="164" t="n">
        <v>146.8</v>
      </c>
      <c r="N24" s="182" t="s">
        <v>1346</v>
      </c>
      <c r="O24" s="148"/>
      <c r="P24" s="148"/>
      <c r="Q24" s="148"/>
      <c r="R24" s="148"/>
      <c r="S24" s="148"/>
      <c r="T24" s="148"/>
      <c r="U24" s="148"/>
      <c r="V24" s="148"/>
      <c r="W24" s="148"/>
      <c r="X24" s="148"/>
      <c r="Y24" s="148"/>
      <c r="Z24" s="148"/>
      <c r="AA24" s="148"/>
      <c r="AB24" s="148"/>
      <c r="AC24" s="148"/>
      <c r="AD24" s="148"/>
      <c r="AE24" s="148"/>
      <c r="AF24" s="148"/>
      <c r="AG24" s="148"/>
      <c r="AH24" s="148"/>
      <c r="AI24" s="148"/>
      <c r="AJ24" s="148"/>
      <c r="AK24" s="148"/>
      <c r="AL24" s="148"/>
      <c r="AM24" s="148"/>
      <c r="AN24" s="148"/>
      <c r="AO24" s="148"/>
      <c r="AP24" s="148"/>
      <c r="AQ24" s="148"/>
      <c r="AR24" s="148"/>
      <c r="AS24" s="148"/>
      <c r="AT24" s="148"/>
      <c r="AU24" s="148"/>
      <c r="AV24" s="148"/>
    </row>
    <row r="25" customFormat="false" ht="12.75" hidden="false" customHeight="true" outlineLevel="0" collapsed="false">
      <c r="A25" s="275"/>
      <c r="B25" s="164"/>
      <c r="C25" s="164"/>
      <c r="D25" s="164"/>
      <c r="E25" s="164"/>
      <c r="F25" s="164"/>
      <c r="G25" s="164"/>
      <c r="H25" s="164"/>
      <c r="I25" s="164"/>
      <c r="J25" s="164"/>
      <c r="K25" s="164"/>
      <c r="L25" s="164"/>
      <c r="M25" s="164"/>
      <c r="N25" s="182"/>
      <c r="O25" s="148"/>
      <c r="P25" s="148"/>
      <c r="Q25" s="148"/>
      <c r="R25" s="148"/>
      <c r="S25" s="148"/>
      <c r="T25" s="148"/>
      <c r="U25" s="148"/>
      <c r="V25" s="148"/>
      <c r="W25" s="148"/>
      <c r="X25" s="148"/>
      <c r="Y25" s="148"/>
      <c r="Z25" s="148"/>
      <c r="AA25" s="148"/>
      <c r="AB25" s="148"/>
      <c r="AC25" s="148"/>
      <c r="AD25" s="148"/>
      <c r="AE25" s="148"/>
      <c r="AF25" s="148"/>
      <c r="AG25" s="148"/>
      <c r="AH25" s="148"/>
      <c r="AI25" s="148"/>
      <c r="AJ25" s="148"/>
      <c r="AK25" s="148"/>
      <c r="AL25" s="148"/>
      <c r="AM25" s="148"/>
      <c r="AN25" s="148"/>
      <c r="AO25" s="148"/>
      <c r="AP25" s="148"/>
      <c r="AQ25" s="148"/>
      <c r="AR25" s="148"/>
      <c r="AS25" s="148"/>
      <c r="AT25" s="148"/>
      <c r="AU25" s="148"/>
      <c r="AV25" s="148"/>
    </row>
    <row r="26" customFormat="false" ht="12.75" hidden="false" customHeight="true" outlineLevel="0" collapsed="false">
      <c r="A26" s="147" t="n">
        <v>2006</v>
      </c>
      <c r="B26" s="148"/>
      <c r="C26" s="148"/>
      <c r="D26" s="148"/>
      <c r="E26" s="148"/>
      <c r="F26" s="148"/>
      <c r="G26" s="148"/>
      <c r="H26" s="148"/>
      <c r="I26" s="148"/>
      <c r="J26" s="148"/>
      <c r="K26" s="148"/>
      <c r="L26" s="148"/>
      <c r="M26" s="148"/>
      <c r="N26" s="182"/>
      <c r="O26" s="148"/>
      <c r="P26" s="148"/>
      <c r="Q26" s="148"/>
      <c r="R26" s="148"/>
      <c r="S26" s="148"/>
      <c r="T26" s="148"/>
      <c r="U26" s="148"/>
      <c r="V26" s="148"/>
      <c r="W26" s="148"/>
      <c r="X26" s="148"/>
      <c r="Y26" s="148"/>
      <c r="Z26" s="148"/>
      <c r="AA26" s="148"/>
      <c r="AB26" s="148"/>
      <c r="AC26" s="148"/>
      <c r="AD26" s="148"/>
      <c r="AE26" s="148"/>
      <c r="AF26" s="148"/>
      <c r="AG26" s="148"/>
      <c r="AH26" s="148"/>
      <c r="AI26" s="148"/>
      <c r="AJ26" s="148"/>
      <c r="AK26" s="148"/>
      <c r="AL26" s="148"/>
      <c r="AM26" s="148"/>
      <c r="AN26" s="148"/>
      <c r="AO26" s="148"/>
      <c r="AP26" s="148"/>
      <c r="AQ26" s="148"/>
      <c r="AR26" s="148"/>
      <c r="AS26" s="148"/>
      <c r="AT26" s="148"/>
      <c r="AU26" s="148"/>
      <c r="AV26" s="148"/>
    </row>
    <row r="27" customFormat="false" ht="12.75" hidden="false" customHeight="true" outlineLevel="0" collapsed="false">
      <c r="A27" s="193" t="s">
        <v>448</v>
      </c>
      <c r="B27" s="148" t="n">
        <v>141</v>
      </c>
      <c r="C27" s="148" t="n">
        <v>123.3</v>
      </c>
      <c r="D27" s="148" t="n">
        <v>147.4</v>
      </c>
      <c r="E27" s="148" t="n">
        <v>147.2</v>
      </c>
      <c r="F27" s="148" t="n">
        <v>108.7</v>
      </c>
      <c r="G27" s="148" t="n">
        <v>137.2</v>
      </c>
      <c r="H27" s="148" t="n">
        <v>139.5</v>
      </c>
      <c r="I27" s="148" t="n">
        <v>152.3</v>
      </c>
      <c r="J27" s="148" t="n">
        <v>164.9</v>
      </c>
      <c r="K27" s="148" t="n">
        <v>138.4</v>
      </c>
      <c r="L27" s="148" t="n">
        <v>136.1</v>
      </c>
      <c r="M27" s="148" t="n">
        <v>138.9</v>
      </c>
      <c r="N27" s="182" t="s">
        <v>1346</v>
      </c>
      <c r="O27" s="148"/>
      <c r="P27" s="148"/>
      <c r="Q27" s="148"/>
      <c r="R27" s="148"/>
      <c r="S27" s="148"/>
      <c r="T27" s="148"/>
      <c r="U27" s="148"/>
      <c r="V27" s="148"/>
      <c r="W27" s="148"/>
      <c r="X27" s="148"/>
      <c r="Y27" s="148"/>
      <c r="Z27" s="148"/>
      <c r="AA27" s="148"/>
      <c r="AB27" s="148"/>
      <c r="AC27" s="148"/>
      <c r="AD27" s="148"/>
      <c r="AE27" s="148"/>
      <c r="AF27" s="148"/>
      <c r="AG27" s="148"/>
      <c r="AH27" s="148"/>
      <c r="AI27" s="148"/>
      <c r="AJ27" s="148"/>
      <c r="AK27" s="148"/>
      <c r="AL27" s="148"/>
      <c r="AM27" s="148"/>
      <c r="AN27" s="148"/>
      <c r="AO27" s="148"/>
      <c r="AP27" s="148"/>
      <c r="AQ27" s="148"/>
      <c r="AR27" s="148"/>
      <c r="AS27" s="148"/>
      <c r="AT27" s="148"/>
      <c r="AU27" s="148"/>
      <c r="AV27" s="148"/>
    </row>
    <row r="28" customFormat="false" ht="12.75" hidden="false" customHeight="true" outlineLevel="0" collapsed="false">
      <c r="A28" s="193" t="s">
        <v>449</v>
      </c>
      <c r="B28" s="148" t="n">
        <v>148.5</v>
      </c>
      <c r="C28" s="148" t="n">
        <v>137.3</v>
      </c>
      <c r="D28" s="148" t="n">
        <v>92.5</v>
      </c>
      <c r="E28" s="148" t="n">
        <v>152.7</v>
      </c>
      <c r="F28" s="148" t="n">
        <v>115.6</v>
      </c>
      <c r="G28" s="148" t="n">
        <v>185.9</v>
      </c>
      <c r="H28" s="148" t="n">
        <v>146.8</v>
      </c>
      <c r="I28" s="148" t="n">
        <v>163.2</v>
      </c>
      <c r="J28" s="148" t="n">
        <v>166.2</v>
      </c>
      <c r="K28" s="148" t="n">
        <v>145.9</v>
      </c>
      <c r="L28" s="148" t="n">
        <v>143.8</v>
      </c>
      <c r="M28" s="148" t="n">
        <v>146.3</v>
      </c>
      <c r="N28" s="182" t="s">
        <v>1346</v>
      </c>
      <c r="O28" s="148"/>
      <c r="P28" s="148"/>
      <c r="Q28" s="148"/>
      <c r="R28" s="148"/>
      <c r="S28" s="148"/>
      <c r="T28" s="148"/>
      <c r="U28" s="148"/>
      <c r="V28" s="148"/>
      <c r="W28" s="148"/>
      <c r="X28" s="148"/>
      <c r="Y28" s="148"/>
      <c r="Z28" s="148"/>
      <c r="AA28" s="148"/>
      <c r="AB28" s="148"/>
      <c r="AC28" s="148"/>
      <c r="AD28" s="148"/>
      <c r="AE28" s="148"/>
      <c r="AF28" s="148"/>
      <c r="AG28" s="148"/>
      <c r="AH28" s="148"/>
      <c r="AI28" s="148"/>
      <c r="AJ28" s="148"/>
      <c r="AK28" s="148"/>
      <c r="AL28" s="148"/>
      <c r="AM28" s="148"/>
      <c r="AN28" s="148"/>
      <c r="AO28" s="148"/>
      <c r="AP28" s="148"/>
      <c r="AQ28" s="148"/>
      <c r="AR28" s="148"/>
      <c r="AS28" s="148"/>
      <c r="AT28" s="148"/>
      <c r="AU28" s="148"/>
      <c r="AV28" s="148"/>
    </row>
    <row r="29" customFormat="false" ht="12.75" hidden="false" customHeight="true" outlineLevel="0" collapsed="false">
      <c r="A29" s="193" t="s">
        <v>450</v>
      </c>
      <c r="B29" s="148" t="n">
        <v>158.8</v>
      </c>
      <c r="C29" s="148" t="n">
        <v>134.3</v>
      </c>
      <c r="D29" s="148" t="n">
        <v>94.1</v>
      </c>
      <c r="E29" s="148" t="n">
        <v>144.5</v>
      </c>
      <c r="F29" s="148" t="n">
        <v>123.1</v>
      </c>
      <c r="G29" s="148" t="n">
        <v>159.1</v>
      </c>
      <c r="H29" s="148" t="n">
        <v>157.2</v>
      </c>
      <c r="I29" s="148" t="n">
        <v>153.2</v>
      </c>
      <c r="J29" s="148" t="n">
        <v>174.7</v>
      </c>
      <c r="K29" s="148" t="n">
        <v>156.6</v>
      </c>
      <c r="L29" s="148" t="n">
        <v>148.6</v>
      </c>
      <c r="M29" s="148" t="n">
        <v>158</v>
      </c>
      <c r="N29" s="182" t="s">
        <v>1346</v>
      </c>
      <c r="O29" s="148"/>
      <c r="P29" s="148"/>
      <c r="Q29" s="148"/>
      <c r="R29" s="148"/>
      <c r="S29" s="148"/>
      <c r="T29" s="148"/>
      <c r="U29" s="148"/>
      <c r="V29" s="148"/>
      <c r="W29" s="148"/>
      <c r="X29" s="148"/>
      <c r="Y29" s="148"/>
      <c r="Z29" s="148"/>
      <c r="AA29" s="148"/>
      <c r="AB29" s="148"/>
      <c r="AC29" s="148"/>
      <c r="AD29" s="148"/>
      <c r="AE29" s="148"/>
      <c r="AF29" s="148"/>
      <c r="AG29" s="148"/>
      <c r="AH29" s="148"/>
      <c r="AI29" s="148"/>
      <c r="AJ29" s="148"/>
      <c r="AK29" s="148"/>
      <c r="AL29" s="148"/>
      <c r="AM29" s="148"/>
      <c r="AN29" s="148"/>
      <c r="AO29" s="148"/>
      <c r="AP29" s="148"/>
      <c r="AQ29" s="148"/>
      <c r="AR29" s="148"/>
      <c r="AS29" s="148"/>
      <c r="AT29" s="148"/>
      <c r="AU29" s="148"/>
      <c r="AV29" s="148"/>
    </row>
    <row r="30" customFormat="false" ht="12.75" hidden="false" customHeight="true" outlineLevel="0" collapsed="false">
      <c r="A30" s="193" t="s">
        <v>451</v>
      </c>
      <c r="B30" s="148" t="n">
        <v>146.3</v>
      </c>
      <c r="C30" s="148" t="n">
        <v>130.3</v>
      </c>
      <c r="D30" s="148" t="n">
        <v>91.3</v>
      </c>
      <c r="E30" s="148" t="n">
        <v>129.8</v>
      </c>
      <c r="F30" s="148" t="n">
        <v>121.8</v>
      </c>
      <c r="G30" s="148" t="n">
        <v>157.6</v>
      </c>
      <c r="H30" s="148" t="n">
        <v>144.4</v>
      </c>
      <c r="I30" s="148" t="n">
        <v>144.4</v>
      </c>
      <c r="J30" s="148" t="n">
        <v>172.7</v>
      </c>
      <c r="K30" s="148" t="n">
        <v>143.3</v>
      </c>
      <c r="L30" s="148" t="n">
        <v>147.3</v>
      </c>
      <c r="M30" s="148" t="n">
        <v>142.7</v>
      </c>
      <c r="N30" s="182" t="s">
        <v>1346</v>
      </c>
      <c r="O30" s="148"/>
      <c r="P30" s="148"/>
      <c r="Q30" s="148"/>
      <c r="R30" s="148"/>
      <c r="S30" s="148"/>
      <c r="T30" s="148"/>
      <c r="U30" s="148"/>
      <c r="V30" s="148"/>
      <c r="W30" s="148"/>
      <c r="X30" s="148"/>
      <c r="Y30" s="148"/>
      <c r="Z30" s="148"/>
      <c r="AA30" s="148"/>
      <c r="AB30" s="148"/>
      <c r="AC30" s="148"/>
      <c r="AD30" s="148"/>
      <c r="AE30" s="148"/>
      <c r="AF30" s="148"/>
      <c r="AG30" s="148"/>
      <c r="AH30" s="148"/>
      <c r="AI30" s="148"/>
      <c r="AJ30" s="148"/>
      <c r="AK30" s="148"/>
      <c r="AL30" s="148"/>
      <c r="AM30" s="148"/>
      <c r="AN30" s="148"/>
      <c r="AO30" s="148"/>
      <c r="AP30" s="148"/>
      <c r="AQ30" s="148"/>
      <c r="AR30" s="148"/>
      <c r="AS30" s="148"/>
      <c r="AT30" s="148"/>
      <c r="AU30" s="148"/>
      <c r="AV30" s="148"/>
    </row>
    <row r="31" customFormat="false" ht="12.75" hidden="false" customHeight="true" outlineLevel="0" collapsed="false">
      <c r="A31" s="193" t="s">
        <v>452</v>
      </c>
      <c r="B31" s="148" t="n">
        <v>151.7</v>
      </c>
      <c r="C31" s="148" t="n">
        <v>141.7</v>
      </c>
      <c r="D31" s="148" t="n">
        <v>102.9</v>
      </c>
      <c r="E31" s="148" t="n">
        <v>146.2</v>
      </c>
      <c r="F31" s="148" t="n">
        <v>133.9</v>
      </c>
      <c r="G31" s="148" t="n">
        <v>162.7</v>
      </c>
      <c r="H31" s="148" t="n">
        <v>149.6</v>
      </c>
      <c r="I31" s="148" t="n">
        <v>134.3</v>
      </c>
      <c r="J31" s="148" t="n">
        <v>182.7</v>
      </c>
      <c r="K31" s="148" t="n">
        <v>148.5</v>
      </c>
      <c r="L31" s="148" t="n">
        <v>140.8</v>
      </c>
      <c r="M31" s="148" t="n">
        <v>149.8</v>
      </c>
      <c r="N31" s="182" t="s">
        <v>1346</v>
      </c>
      <c r="O31" s="148"/>
      <c r="P31" s="148"/>
      <c r="Q31" s="148"/>
      <c r="R31" s="148"/>
      <c r="S31" s="148"/>
      <c r="T31" s="148"/>
      <c r="U31" s="148"/>
      <c r="V31" s="148"/>
      <c r="W31" s="148"/>
      <c r="X31" s="148"/>
      <c r="Y31" s="148"/>
      <c r="Z31" s="148"/>
      <c r="AA31" s="148"/>
      <c r="AB31" s="148"/>
      <c r="AC31" s="148"/>
      <c r="AD31" s="148"/>
      <c r="AE31" s="148"/>
      <c r="AF31" s="148"/>
      <c r="AG31" s="148"/>
      <c r="AH31" s="148"/>
      <c r="AI31" s="148"/>
      <c r="AJ31" s="148"/>
      <c r="AK31" s="148"/>
      <c r="AL31" s="148"/>
      <c r="AM31" s="148"/>
      <c r="AN31" s="148"/>
      <c r="AO31" s="148"/>
      <c r="AP31" s="148"/>
      <c r="AQ31" s="148"/>
      <c r="AR31" s="148"/>
      <c r="AS31" s="148"/>
      <c r="AT31" s="148"/>
      <c r="AU31" s="148"/>
      <c r="AV31" s="148"/>
    </row>
    <row r="32" customFormat="false" ht="12.75" hidden="false" customHeight="true" outlineLevel="0" collapsed="false">
      <c r="A32" s="193" t="s">
        <v>453</v>
      </c>
      <c r="B32" s="148" t="n">
        <v>152.2</v>
      </c>
      <c r="C32" s="148" t="n">
        <v>132</v>
      </c>
      <c r="D32" s="148" t="n">
        <v>111</v>
      </c>
      <c r="E32" s="148" t="n">
        <v>148.5</v>
      </c>
      <c r="F32" s="148" t="n">
        <v>114.4</v>
      </c>
      <c r="G32" s="148" t="n">
        <v>165.8</v>
      </c>
      <c r="H32" s="148" t="n">
        <v>150.4</v>
      </c>
      <c r="I32" s="148" t="n">
        <v>115.1</v>
      </c>
      <c r="J32" s="148" t="n">
        <v>208</v>
      </c>
      <c r="K32" s="148" t="n">
        <v>148.6</v>
      </c>
      <c r="L32" s="148" t="n">
        <v>153.4</v>
      </c>
      <c r="M32" s="148" t="n">
        <v>147.7</v>
      </c>
      <c r="N32" s="182" t="s">
        <v>1346</v>
      </c>
      <c r="O32" s="148"/>
      <c r="P32" s="148"/>
      <c r="Q32" s="148"/>
      <c r="R32" s="148"/>
      <c r="S32" s="148"/>
      <c r="T32" s="148"/>
      <c r="U32" s="148"/>
      <c r="V32" s="148"/>
      <c r="W32" s="148"/>
      <c r="X32" s="148"/>
      <c r="Y32" s="148"/>
      <c r="Z32" s="148"/>
      <c r="AA32" s="148"/>
      <c r="AB32" s="148"/>
      <c r="AC32" s="148"/>
      <c r="AD32" s="148"/>
      <c r="AE32" s="148"/>
      <c r="AF32" s="148"/>
      <c r="AG32" s="148"/>
      <c r="AH32" s="148"/>
      <c r="AI32" s="148"/>
      <c r="AJ32" s="148"/>
      <c r="AK32" s="148"/>
      <c r="AL32" s="148"/>
      <c r="AM32" s="148"/>
      <c r="AN32" s="148"/>
      <c r="AO32" s="148"/>
      <c r="AP32" s="148"/>
      <c r="AQ32" s="148"/>
      <c r="AR32" s="148"/>
      <c r="AS32" s="148"/>
      <c r="AT32" s="148"/>
      <c r="AU32" s="148"/>
      <c r="AV32" s="148"/>
    </row>
    <row r="33" customFormat="false" ht="12.75" hidden="false" customHeight="true" outlineLevel="0" collapsed="false">
      <c r="A33" s="193" t="s">
        <v>454</v>
      </c>
      <c r="B33" s="148" t="n">
        <v>158.8</v>
      </c>
      <c r="C33" s="148" t="n">
        <v>137.9</v>
      </c>
      <c r="D33" s="148" t="n">
        <v>108.4</v>
      </c>
      <c r="E33" s="148" t="n">
        <v>146.6</v>
      </c>
      <c r="F33" s="148" t="n">
        <v>122.5</v>
      </c>
      <c r="G33" s="148" t="n">
        <v>174.1</v>
      </c>
      <c r="H33" s="148" t="n">
        <v>157.1</v>
      </c>
      <c r="I33" s="148" t="n">
        <v>140.4</v>
      </c>
      <c r="J33" s="148" t="n">
        <v>184.9</v>
      </c>
      <c r="K33" s="148" t="n">
        <v>156.2</v>
      </c>
      <c r="L33" s="148" t="n">
        <v>160.8</v>
      </c>
      <c r="M33" s="148" t="n">
        <v>155.4</v>
      </c>
      <c r="N33" s="182" t="s">
        <v>1346</v>
      </c>
      <c r="O33" s="148"/>
      <c r="P33" s="148"/>
      <c r="Q33" s="148"/>
      <c r="R33" s="148"/>
      <c r="S33" s="148"/>
      <c r="T33" s="148"/>
      <c r="U33" s="148"/>
      <c r="V33" s="148"/>
      <c r="W33" s="148"/>
      <c r="X33" s="148"/>
      <c r="Y33" s="148"/>
      <c r="Z33" s="148"/>
      <c r="AA33" s="148"/>
      <c r="AB33" s="148"/>
      <c r="AC33" s="148"/>
      <c r="AD33" s="148"/>
      <c r="AE33" s="148"/>
      <c r="AF33" s="148"/>
      <c r="AG33" s="148"/>
      <c r="AH33" s="148"/>
      <c r="AI33" s="148"/>
      <c r="AJ33" s="148"/>
      <c r="AK33" s="148"/>
      <c r="AL33" s="148"/>
      <c r="AM33" s="148"/>
      <c r="AN33" s="148"/>
      <c r="AO33" s="148"/>
      <c r="AP33" s="148"/>
      <c r="AQ33" s="148"/>
      <c r="AR33" s="148"/>
      <c r="AS33" s="148"/>
      <c r="AT33" s="148"/>
      <c r="AU33" s="148"/>
      <c r="AV33" s="148"/>
    </row>
    <row r="34" customFormat="false" ht="12.75" hidden="false" customHeight="true" outlineLevel="0" collapsed="false">
      <c r="A34" s="193" t="s">
        <v>455</v>
      </c>
      <c r="B34" s="148" t="n">
        <v>156.4</v>
      </c>
      <c r="C34" s="148" t="n">
        <v>137.3</v>
      </c>
      <c r="D34" s="148" t="n">
        <v>87.4</v>
      </c>
      <c r="E34" s="148" t="n">
        <v>144.7</v>
      </c>
      <c r="F34" s="148" t="n">
        <v>126</v>
      </c>
      <c r="G34" s="148" t="n">
        <v>166.3</v>
      </c>
      <c r="H34" s="148" t="n">
        <v>154.5</v>
      </c>
      <c r="I34" s="148" t="n">
        <v>123.6</v>
      </c>
      <c r="J34" s="148" t="n">
        <v>193.4</v>
      </c>
      <c r="K34" s="148" t="n">
        <v>153.3</v>
      </c>
      <c r="L34" s="148" t="n">
        <v>166</v>
      </c>
      <c r="M34" s="148" t="n">
        <v>151.1</v>
      </c>
      <c r="N34" s="182" t="s">
        <v>1346</v>
      </c>
      <c r="O34" s="148"/>
      <c r="P34" s="148"/>
      <c r="Q34" s="148"/>
      <c r="R34" s="148"/>
      <c r="S34" s="148"/>
      <c r="T34" s="148"/>
      <c r="U34" s="148"/>
      <c r="V34" s="148"/>
      <c r="W34" s="148"/>
      <c r="X34" s="148"/>
      <c r="Y34" s="148"/>
      <c r="Z34" s="148"/>
      <c r="AA34" s="148"/>
      <c r="AB34" s="148"/>
      <c r="AC34" s="148"/>
      <c r="AD34" s="148"/>
      <c r="AE34" s="148"/>
      <c r="AF34" s="148"/>
      <c r="AG34" s="148"/>
      <c r="AH34" s="148"/>
      <c r="AI34" s="148"/>
      <c r="AJ34" s="148"/>
      <c r="AK34" s="148"/>
      <c r="AL34" s="148"/>
      <c r="AM34" s="148"/>
      <c r="AN34" s="148"/>
      <c r="AO34" s="148"/>
      <c r="AP34" s="148"/>
      <c r="AQ34" s="148"/>
      <c r="AR34" s="148"/>
      <c r="AS34" s="148"/>
      <c r="AT34" s="148"/>
      <c r="AU34" s="148"/>
      <c r="AV34" s="148"/>
    </row>
    <row r="35" customFormat="false" ht="12.75" hidden="false" customHeight="true" outlineLevel="0" collapsed="false">
      <c r="A35" s="193" t="s">
        <v>444</v>
      </c>
      <c r="B35" s="148" t="n">
        <v>180.4</v>
      </c>
      <c r="C35" s="148" t="n">
        <v>163.8</v>
      </c>
      <c r="D35" s="148" t="n">
        <v>121.3</v>
      </c>
      <c r="E35" s="148" t="n">
        <v>178.3</v>
      </c>
      <c r="F35" s="148" t="n">
        <v>140</v>
      </c>
      <c r="G35" s="148" t="n">
        <v>218.3</v>
      </c>
      <c r="H35" s="148" t="n">
        <v>178.3</v>
      </c>
      <c r="I35" s="148" t="n">
        <v>127.9</v>
      </c>
      <c r="J35" s="148" t="n">
        <v>221.6</v>
      </c>
      <c r="K35" s="148" t="n">
        <v>177.1</v>
      </c>
      <c r="L35" s="148" t="n">
        <v>173</v>
      </c>
      <c r="M35" s="148" t="n">
        <v>177.8</v>
      </c>
      <c r="N35" s="182" t="s">
        <v>1346</v>
      </c>
      <c r="O35" s="148"/>
      <c r="P35" s="148"/>
      <c r="Q35" s="148"/>
      <c r="R35" s="148"/>
      <c r="S35" s="148"/>
      <c r="T35" s="148"/>
      <c r="U35" s="148"/>
      <c r="V35" s="148"/>
      <c r="W35" s="148"/>
      <c r="X35" s="148"/>
      <c r="Y35" s="148"/>
      <c r="Z35" s="148"/>
      <c r="AA35" s="148"/>
      <c r="AB35" s="148"/>
      <c r="AC35" s="148"/>
      <c r="AD35" s="148"/>
      <c r="AE35" s="148"/>
      <c r="AF35" s="148"/>
      <c r="AG35" s="148"/>
      <c r="AH35" s="148"/>
      <c r="AI35" s="148"/>
      <c r="AJ35" s="148"/>
      <c r="AK35" s="148"/>
      <c r="AL35" s="148"/>
      <c r="AM35" s="148"/>
      <c r="AN35" s="148"/>
      <c r="AO35" s="148"/>
      <c r="AP35" s="148"/>
      <c r="AQ35" s="148"/>
      <c r="AR35" s="148"/>
      <c r="AS35" s="148"/>
      <c r="AT35" s="148"/>
      <c r="AU35" s="148"/>
      <c r="AV35" s="148"/>
    </row>
    <row r="36" customFormat="false" ht="12.75" hidden="false" customHeight="true" outlineLevel="0" collapsed="false">
      <c r="B36" s="148"/>
      <c r="C36" s="148"/>
      <c r="D36" s="98"/>
      <c r="E36" s="98"/>
      <c r="F36" s="98"/>
      <c r="G36" s="98"/>
      <c r="H36" s="148"/>
      <c r="I36" s="148"/>
      <c r="J36" s="148"/>
      <c r="K36" s="148"/>
      <c r="L36" s="148"/>
      <c r="M36" s="148"/>
      <c r="N36" s="337"/>
      <c r="O36" s="148"/>
      <c r="P36" s="148"/>
      <c r="Q36" s="148"/>
      <c r="R36" s="148"/>
      <c r="S36" s="148"/>
      <c r="T36" s="148"/>
      <c r="U36" s="148"/>
      <c r="V36" s="148"/>
      <c r="W36" s="148"/>
      <c r="X36" s="148"/>
      <c r="Y36" s="148"/>
      <c r="Z36" s="148"/>
      <c r="AA36" s="148"/>
      <c r="AB36" s="148"/>
      <c r="AC36" s="148"/>
      <c r="AD36" s="148"/>
      <c r="AE36" s="148"/>
      <c r="AF36" s="148"/>
      <c r="AG36" s="148"/>
      <c r="AH36" s="148"/>
      <c r="AI36" s="148"/>
      <c r="AJ36" s="148"/>
      <c r="AK36" s="148"/>
      <c r="AL36" s="148"/>
      <c r="AM36" s="148"/>
      <c r="AN36" s="148"/>
      <c r="AO36" s="148"/>
      <c r="AP36" s="148"/>
      <c r="AQ36" s="148"/>
      <c r="AR36" s="148"/>
      <c r="AS36" s="148"/>
      <c r="AT36" s="148"/>
      <c r="AU36" s="148"/>
      <c r="AV36" s="148"/>
    </row>
    <row r="37" customFormat="false" ht="15" hidden="false" customHeight="true" outlineLevel="0" collapsed="false">
      <c r="A37" s="294" t="s">
        <v>427</v>
      </c>
      <c r="B37" s="294"/>
      <c r="C37" s="294"/>
      <c r="D37" s="294"/>
      <c r="E37" s="294"/>
      <c r="F37" s="294"/>
      <c r="G37" s="294"/>
      <c r="H37" s="294"/>
      <c r="I37" s="294"/>
      <c r="J37" s="294"/>
      <c r="K37" s="294"/>
      <c r="L37" s="294"/>
      <c r="M37" s="294"/>
    </row>
    <row r="38" customFormat="false" ht="12.75" hidden="false" customHeight="true" outlineLevel="0" collapsed="false">
      <c r="D38" s="96"/>
      <c r="E38" s="96"/>
      <c r="F38" s="96"/>
      <c r="G38" s="96"/>
    </row>
    <row r="39" customFormat="false" ht="12.75" hidden="false" customHeight="true" outlineLevel="0" collapsed="false">
      <c r="A39" s="193" t="s">
        <v>1316</v>
      </c>
      <c r="B39" s="164" t="n">
        <v>136.4</v>
      </c>
      <c r="C39" s="164" t="n">
        <v>112.4</v>
      </c>
      <c r="D39" s="164" t="n">
        <v>117.7</v>
      </c>
      <c r="E39" s="164" t="n">
        <v>125.8</v>
      </c>
      <c r="F39" s="164" t="n">
        <v>96.3</v>
      </c>
      <c r="G39" s="164" t="n">
        <v>142</v>
      </c>
      <c r="H39" s="164" t="n">
        <v>136.9</v>
      </c>
      <c r="I39" s="164" t="n">
        <v>118.6</v>
      </c>
      <c r="J39" s="164" t="n">
        <v>119.9</v>
      </c>
      <c r="K39" s="164" t="n">
        <v>137.8</v>
      </c>
      <c r="L39" s="164" t="n">
        <v>130.8</v>
      </c>
      <c r="M39" s="164" t="n">
        <v>139</v>
      </c>
      <c r="N39" s="394" t="s">
        <v>1346</v>
      </c>
      <c r="O39" s="164"/>
      <c r="P39" s="164"/>
      <c r="Q39" s="148"/>
      <c r="R39" s="148"/>
      <c r="S39" s="148"/>
      <c r="T39" s="148"/>
      <c r="U39" s="148"/>
      <c r="V39" s="148"/>
      <c r="W39" s="148"/>
      <c r="X39" s="148"/>
      <c r="Y39" s="148"/>
      <c r="Z39" s="148"/>
      <c r="AA39" s="148"/>
      <c r="AB39" s="148"/>
      <c r="AC39" s="148"/>
      <c r="AD39" s="148"/>
      <c r="AE39" s="148"/>
      <c r="AF39" s="148"/>
      <c r="AG39" s="148"/>
      <c r="AH39" s="148"/>
      <c r="AI39" s="148"/>
      <c r="AJ39" s="148"/>
      <c r="AK39" s="148"/>
      <c r="AL39" s="148"/>
      <c r="AM39" s="148"/>
      <c r="AN39" s="148"/>
      <c r="AO39" s="148"/>
      <c r="AP39" s="148"/>
      <c r="AQ39" s="148"/>
      <c r="AR39" s="148"/>
      <c r="AS39" s="148"/>
      <c r="AT39" s="148"/>
      <c r="AU39" s="148"/>
      <c r="AV39" s="148"/>
      <c r="AW39" s="148"/>
      <c r="AX39" s="148"/>
      <c r="AY39" s="148"/>
      <c r="AZ39" s="148"/>
      <c r="BA39" s="148"/>
      <c r="BB39" s="148"/>
      <c r="BC39" s="148"/>
      <c r="BD39" s="148"/>
      <c r="BE39" s="148"/>
      <c r="BF39" s="148"/>
    </row>
    <row r="40" customFormat="false" ht="12.75" hidden="false" customHeight="true" outlineLevel="0" collapsed="false">
      <c r="A40" s="193" t="s">
        <v>1317</v>
      </c>
      <c r="B40" s="164" t="n">
        <v>150.2</v>
      </c>
      <c r="C40" s="164" t="n">
        <v>136.5</v>
      </c>
      <c r="D40" s="164" t="n">
        <v>114.1</v>
      </c>
      <c r="E40" s="164" t="n">
        <v>147.9</v>
      </c>
      <c r="F40" s="164" t="n">
        <v>116.7</v>
      </c>
      <c r="G40" s="164" t="n">
        <v>181.1</v>
      </c>
      <c r="H40" s="164" t="n">
        <v>150.1</v>
      </c>
      <c r="I40" s="164" t="n">
        <v>115.1</v>
      </c>
      <c r="J40" s="164" t="n">
        <v>134.6</v>
      </c>
      <c r="K40" s="164" t="n">
        <v>151</v>
      </c>
      <c r="L40" s="164" t="n">
        <v>138</v>
      </c>
      <c r="M40" s="164" t="n">
        <v>153.3</v>
      </c>
      <c r="N40" s="394" t="s">
        <v>1346</v>
      </c>
      <c r="O40" s="164"/>
      <c r="P40" s="164"/>
      <c r="Q40" s="148"/>
      <c r="R40" s="148"/>
      <c r="S40" s="148"/>
      <c r="T40" s="148"/>
      <c r="U40" s="148"/>
      <c r="V40" s="148"/>
      <c r="W40" s="148"/>
      <c r="X40" s="148"/>
      <c r="Y40" s="148"/>
      <c r="Z40" s="148"/>
      <c r="AA40" s="148"/>
      <c r="AB40" s="148"/>
      <c r="AC40" s="148"/>
      <c r="AD40" s="148"/>
      <c r="AE40" s="148"/>
      <c r="AF40" s="148"/>
      <c r="AG40" s="148"/>
      <c r="AH40" s="148"/>
      <c r="AI40" s="148"/>
      <c r="AJ40" s="148"/>
      <c r="AK40" s="148"/>
      <c r="AL40" s="148"/>
      <c r="AM40" s="148"/>
      <c r="AN40" s="148"/>
      <c r="AO40" s="148"/>
      <c r="AP40" s="148"/>
      <c r="AQ40" s="148"/>
      <c r="AR40" s="148"/>
      <c r="AS40" s="148"/>
      <c r="AT40" s="148"/>
      <c r="AU40" s="148"/>
      <c r="AV40" s="148"/>
      <c r="AW40" s="148"/>
      <c r="AX40" s="148"/>
      <c r="AY40" s="148"/>
      <c r="AZ40" s="148"/>
      <c r="BA40" s="148"/>
      <c r="BB40" s="148"/>
      <c r="BC40" s="148"/>
      <c r="BD40" s="148"/>
      <c r="BE40" s="148"/>
      <c r="BF40" s="148"/>
    </row>
    <row r="41" customFormat="false" ht="12.75" hidden="false" customHeight="true" outlineLevel="0" collapsed="false">
      <c r="A41" s="275"/>
      <c r="B41" s="164"/>
      <c r="C41" s="164"/>
      <c r="D41" s="164"/>
      <c r="E41" s="164"/>
      <c r="F41" s="164"/>
      <c r="G41" s="164"/>
      <c r="H41" s="164"/>
      <c r="I41" s="164"/>
      <c r="J41" s="164"/>
      <c r="K41" s="164"/>
      <c r="L41" s="164"/>
      <c r="M41" s="164"/>
      <c r="N41" s="394"/>
      <c r="O41" s="164"/>
      <c r="P41" s="164"/>
      <c r="Q41" s="148"/>
      <c r="R41" s="148"/>
      <c r="S41" s="148"/>
      <c r="T41" s="148"/>
      <c r="U41" s="148"/>
      <c r="V41" s="148"/>
      <c r="W41" s="148"/>
      <c r="X41" s="148"/>
      <c r="Y41" s="148"/>
      <c r="Z41" s="148"/>
      <c r="AA41" s="148"/>
      <c r="AB41" s="148"/>
      <c r="AC41" s="148"/>
      <c r="AD41" s="148"/>
      <c r="AE41" s="148"/>
      <c r="AF41" s="148"/>
      <c r="AG41" s="148"/>
      <c r="AH41" s="148"/>
      <c r="AI41" s="148"/>
      <c r="AJ41" s="148"/>
      <c r="AK41" s="148"/>
      <c r="AL41" s="148"/>
      <c r="AM41" s="148"/>
      <c r="AN41" s="148"/>
      <c r="AO41" s="148"/>
      <c r="AP41" s="148"/>
      <c r="AQ41" s="148"/>
      <c r="AR41" s="148"/>
      <c r="AS41" s="148"/>
      <c r="AT41" s="148"/>
      <c r="AU41" s="148"/>
      <c r="AV41" s="148"/>
      <c r="AW41" s="148"/>
      <c r="AX41" s="148"/>
      <c r="AY41" s="148"/>
      <c r="AZ41" s="148"/>
      <c r="BA41" s="148"/>
      <c r="BB41" s="148"/>
      <c r="BC41" s="148"/>
      <c r="BD41" s="148"/>
      <c r="BE41" s="148"/>
      <c r="BF41" s="148"/>
    </row>
    <row r="42" customFormat="false" ht="12.75" hidden="false" customHeight="true" outlineLevel="0" collapsed="false">
      <c r="A42" s="193" t="s">
        <v>1335</v>
      </c>
      <c r="B42" s="164" t="n">
        <v>147.3</v>
      </c>
      <c r="C42" s="164" t="n">
        <v>134.5</v>
      </c>
      <c r="D42" s="164" t="n">
        <v>107.9</v>
      </c>
      <c r="E42" s="164" t="n">
        <v>143.5</v>
      </c>
      <c r="F42" s="164" t="n">
        <v>115.8</v>
      </c>
      <c r="G42" s="164" t="n">
        <v>178.8</v>
      </c>
      <c r="H42" s="164" t="n">
        <v>147.3</v>
      </c>
      <c r="I42" s="164" t="n">
        <v>115.4</v>
      </c>
      <c r="J42" s="164" t="n">
        <v>133.7</v>
      </c>
      <c r="K42" s="164" t="n">
        <v>148.1</v>
      </c>
      <c r="L42" s="164" t="n">
        <v>138.3</v>
      </c>
      <c r="M42" s="164" t="n">
        <v>149.8</v>
      </c>
      <c r="N42" s="394" t="s">
        <v>1346</v>
      </c>
      <c r="O42" s="164"/>
      <c r="P42" s="164"/>
      <c r="Q42" s="148"/>
      <c r="R42" s="148"/>
      <c r="S42" s="148"/>
      <c r="T42" s="148"/>
      <c r="U42" s="148"/>
      <c r="V42" s="148"/>
      <c r="W42" s="148"/>
      <c r="X42" s="148"/>
      <c r="Y42" s="148"/>
      <c r="Z42" s="148"/>
      <c r="AA42" s="148"/>
      <c r="AB42" s="148"/>
      <c r="AC42" s="148"/>
      <c r="AD42" s="148"/>
      <c r="AE42" s="148"/>
      <c r="AF42" s="148"/>
      <c r="AG42" s="148"/>
      <c r="AH42" s="148"/>
      <c r="AI42" s="148"/>
      <c r="AJ42" s="148"/>
      <c r="AK42" s="148"/>
      <c r="AL42" s="148"/>
      <c r="AM42" s="148"/>
      <c r="AN42" s="148"/>
      <c r="AO42" s="148"/>
      <c r="AP42" s="148"/>
      <c r="AQ42" s="148"/>
      <c r="AR42" s="148"/>
      <c r="AS42" s="148"/>
      <c r="AT42" s="148"/>
      <c r="AU42" s="148"/>
      <c r="AV42" s="148"/>
      <c r="AW42" s="148"/>
      <c r="AX42" s="148"/>
      <c r="AY42" s="148"/>
      <c r="AZ42" s="148"/>
      <c r="BA42" s="148"/>
      <c r="BB42" s="148"/>
      <c r="BC42" s="148"/>
      <c r="BD42" s="148"/>
      <c r="BE42" s="148"/>
      <c r="BF42" s="148"/>
    </row>
    <row r="43" customFormat="false" ht="12.75" hidden="false" customHeight="true" outlineLevel="0" collapsed="false">
      <c r="A43" s="193" t="s">
        <v>1336</v>
      </c>
      <c r="B43" s="164" t="n">
        <v>164.7</v>
      </c>
      <c r="C43" s="164" t="n">
        <v>147.4</v>
      </c>
      <c r="D43" s="164" t="n">
        <v>93.2</v>
      </c>
      <c r="E43" s="164" t="n">
        <v>151.7</v>
      </c>
      <c r="F43" s="164" t="n">
        <v>132.4</v>
      </c>
      <c r="G43" s="164" t="n">
        <v>189.6</v>
      </c>
      <c r="H43" s="164" t="n">
        <v>162.9</v>
      </c>
      <c r="I43" s="164" t="n">
        <v>126</v>
      </c>
      <c r="J43" s="164" t="n">
        <v>145.6</v>
      </c>
      <c r="K43" s="164" t="n">
        <v>163.8</v>
      </c>
      <c r="L43" s="164" t="n">
        <v>146.2</v>
      </c>
      <c r="M43" s="164" t="n">
        <v>166.9</v>
      </c>
      <c r="N43" s="394" t="s">
        <v>1346</v>
      </c>
      <c r="O43" s="164"/>
      <c r="P43" s="164"/>
      <c r="Q43" s="148"/>
      <c r="R43" s="148"/>
      <c r="S43" s="148"/>
      <c r="T43" s="148"/>
      <c r="U43" s="148"/>
      <c r="V43" s="148"/>
      <c r="W43" s="148"/>
      <c r="X43" s="148"/>
      <c r="Y43" s="148"/>
      <c r="Z43" s="148"/>
      <c r="AA43" s="148"/>
      <c r="AB43" s="148"/>
      <c r="AC43" s="148"/>
      <c r="AD43" s="148"/>
      <c r="AE43" s="148"/>
      <c r="AF43" s="148"/>
      <c r="AG43" s="148"/>
      <c r="AH43" s="148"/>
      <c r="AI43" s="148"/>
      <c r="AJ43" s="148"/>
      <c r="AK43" s="148"/>
      <c r="AL43" s="148"/>
      <c r="AM43" s="148"/>
      <c r="AN43" s="148"/>
      <c r="AO43" s="148"/>
      <c r="AP43" s="148"/>
      <c r="AQ43" s="148"/>
      <c r="AR43" s="148"/>
      <c r="AS43" s="148"/>
      <c r="AT43" s="148"/>
      <c r="AU43" s="148"/>
      <c r="AV43" s="148"/>
      <c r="AW43" s="148"/>
      <c r="AX43" s="148"/>
      <c r="AY43" s="148"/>
      <c r="AZ43" s="148"/>
      <c r="BA43" s="148"/>
      <c r="BB43" s="148"/>
      <c r="BC43" s="148"/>
      <c r="BD43" s="148"/>
      <c r="BE43" s="148"/>
      <c r="BF43" s="148"/>
    </row>
    <row r="44" customFormat="false" ht="12.75" hidden="false" customHeight="true" outlineLevel="0" collapsed="false">
      <c r="A44" s="275"/>
      <c r="B44" s="164"/>
      <c r="C44" s="164"/>
      <c r="D44" s="164"/>
      <c r="E44" s="164"/>
      <c r="F44" s="164"/>
      <c r="G44" s="164"/>
      <c r="H44" s="164"/>
      <c r="I44" s="164"/>
      <c r="J44" s="164"/>
      <c r="K44" s="164"/>
      <c r="L44" s="164"/>
      <c r="M44" s="164"/>
      <c r="N44" s="394"/>
      <c r="O44" s="164"/>
      <c r="P44" s="164"/>
    </row>
    <row r="45" customFormat="false" ht="12.75" hidden="false" customHeight="true" outlineLevel="0" collapsed="false">
      <c r="A45" s="147" t="n">
        <v>2005</v>
      </c>
      <c r="B45" s="164"/>
      <c r="C45" s="164"/>
      <c r="D45" s="164"/>
      <c r="E45" s="164"/>
      <c r="F45" s="164"/>
      <c r="G45" s="164"/>
      <c r="H45" s="164"/>
      <c r="I45" s="164"/>
      <c r="J45" s="164"/>
      <c r="K45" s="164"/>
      <c r="L45" s="164"/>
      <c r="M45" s="164"/>
      <c r="N45" s="394"/>
      <c r="O45" s="164"/>
      <c r="P45" s="164"/>
    </row>
    <row r="46" customFormat="false" ht="12.75" hidden="false" customHeight="true" outlineLevel="0" collapsed="false">
      <c r="A46" s="193" t="s">
        <v>444</v>
      </c>
      <c r="B46" s="164" t="n">
        <v>161.7</v>
      </c>
      <c r="C46" s="164" t="n">
        <v>150.5</v>
      </c>
      <c r="D46" s="164" t="n">
        <v>127.1</v>
      </c>
      <c r="E46" s="164" t="n">
        <v>146.8</v>
      </c>
      <c r="F46" s="164" t="n">
        <v>126.2</v>
      </c>
      <c r="G46" s="164" t="n">
        <v>221</v>
      </c>
      <c r="H46" s="164" t="n">
        <v>161.6</v>
      </c>
      <c r="I46" s="164" t="n">
        <v>109.8</v>
      </c>
      <c r="J46" s="164" t="n">
        <v>156.4</v>
      </c>
      <c r="K46" s="164" t="n">
        <v>162.2</v>
      </c>
      <c r="L46" s="164" t="n">
        <v>145.4</v>
      </c>
      <c r="M46" s="164" t="n">
        <v>165.2</v>
      </c>
      <c r="N46" s="394" t="s">
        <v>1346</v>
      </c>
      <c r="O46" s="164"/>
      <c r="P46" s="164"/>
    </row>
    <row r="47" customFormat="false" ht="12.75" hidden="false" customHeight="true" outlineLevel="0" collapsed="false">
      <c r="A47" s="193" t="s">
        <v>445</v>
      </c>
      <c r="B47" s="164" t="n">
        <v>155.8</v>
      </c>
      <c r="C47" s="164" t="n">
        <v>142.7</v>
      </c>
      <c r="D47" s="164" t="n">
        <v>132.7</v>
      </c>
      <c r="E47" s="164" t="n">
        <v>164.5</v>
      </c>
      <c r="F47" s="164" t="n">
        <v>118</v>
      </c>
      <c r="G47" s="164" t="n">
        <v>188.9</v>
      </c>
      <c r="H47" s="164" t="n">
        <v>155.5</v>
      </c>
      <c r="I47" s="164" t="n">
        <v>115.4</v>
      </c>
      <c r="J47" s="164" t="n">
        <v>131.5</v>
      </c>
      <c r="K47" s="164" t="n">
        <v>156.8</v>
      </c>
      <c r="L47" s="164" t="n">
        <v>138.8</v>
      </c>
      <c r="M47" s="164" t="n">
        <v>159.9</v>
      </c>
      <c r="N47" s="394" t="s">
        <v>1346</v>
      </c>
      <c r="O47" s="164"/>
      <c r="P47" s="164"/>
    </row>
    <row r="48" customFormat="false" ht="12.75" hidden="false" customHeight="true" outlineLevel="0" collapsed="false">
      <c r="A48" s="193" t="s">
        <v>446</v>
      </c>
      <c r="B48" s="164" t="n">
        <v>162</v>
      </c>
      <c r="C48" s="164" t="n">
        <v>140.9</v>
      </c>
      <c r="D48" s="164" t="n">
        <v>141.5</v>
      </c>
      <c r="E48" s="164" t="n">
        <v>161.9</v>
      </c>
      <c r="F48" s="164" t="n">
        <v>118.2</v>
      </c>
      <c r="G48" s="164" t="n">
        <v>181.5</v>
      </c>
      <c r="H48" s="164" t="n">
        <v>161.8</v>
      </c>
      <c r="I48" s="164" t="n">
        <v>113</v>
      </c>
      <c r="J48" s="164" t="n">
        <v>149.6</v>
      </c>
      <c r="K48" s="164" t="n">
        <v>162.7</v>
      </c>
      <c r="L48" s="164" t="n">
        <v>137.3</v>
      </c>
      <c r="M48" s="164" t="n">
        <v>167.1</v>
      </c>
      <c r="N48" s="394" t="s">
        <v>1346</v>
      </c>
      <c r="O48" s="164"/>
      <c r="P48" s="164"/>
    </row>
    <row r="49" customFormat="false" ht="12.75" hidden="false" customHeight="true" outlineLevel="0" collapsed="false">
      <c r="A49" s="193" t="s">
        <v>447</v>
      </c>
      <c r="B49" s="164" t="n">
        <v>159.2</v>
      </c>
      <c r="C49" s="164" t="n">
        <v>144.3</v>
      </c>
      <c r="D49" s="164" t="n">
        <v>124</v>
      </c>
      <c r="E49" s="164" t="n">
        <v>156.7</v>
      </c>
      <c r="F49" s="164" t="n">
        <v>122.3</v>
      </c>
      <c r="G49" s="164" t="n">
        <v>193.4</v>
      </c>
      <c r="H49" s="164" t="n">
        <v>158.9</v>
      </c>
      <c r="I49" s="164" t="n">
        <v>114.2</v>
      </c>
      <c r="J49" s="164" t="n">
        <v>130.8</v>
      </c>
      <c r="K49" s="164" t="n">
        <v>160.4</v>
      </c>
      <c r="L49" s="164" t="n">
        <v>135.6</v>
      </c>
      <c r="M49" s="164" t="n">
        <v>164.8</v>
      </c>
      <c r="N49" s="394" t="s">
        <v>1346</v>
      </c>
      <c r="O49" s="164"/>
      <c r="P49" s="164"/>
    </row>
    <row r="50" customFormat="false" ht="12.75" hidden="false" customHeight="true" outlineLevel="0" collapsed="false">
      <c r="A50" s="275"/>
      <c r="B50" s="164"/>
      <c r="C50" s="164"/>
      <c r="D50" s="164"/>
      <c r="E50" s="164"/>
      <c r="F50" s="164"/>
      <c r="G50" s="164"/>
      <c r="H50" s="164"/>
      <c r="I50" s="164"/>
      <c r="J50" s="164"/>
      <c r="K50" s="164"/>
      <c r="L50" s="164"/>
      <c r="M50" s="164"/>
      <c r="N50" s="394"/>
      <c r="O50" s="164"/>
      <c r="P50" s="164"/>
    </row>
    <row r="51" customFormat="false" ht="12.75" hidden="false" customHeight="true" outlineLevel="0" collapsed="false">
      <c r="A51" s="147" t="n">
        <v>2006</v>
      </c>
      <c r="B51" s="164"/>
      <c r="C51" s="164"/>
      <c r="D51" s="164"/>
      <c r="E51" s="164"/>
      <c r="F51" s="164"/>
      <c r="G51" s="164"/>
      <c r="H51" s="164"/>
      <c r="I51" s="164"/>
      <c r="J51" s="164"/>
      <c r="K51" s="164"/>
      <c r="L51" s="164"/>
      <c r="M51" s="164"/>
      <c r="N51" s="394"/>
      <c r="O51" s="164"/>
      <c r="P51" s="164"/>
    </row>
    <row r="52" customFormat="false" ht="12.75" hidden="false" customHeight="true" outlineLevel="0" collapsed="false">
      <c r="A52" s="193" t="s">
        <v>448</v>
      </c>
      <c r="B52" s="164" t="n">
        <v>150.6</v>
      </c>
      <c r="C52" s="164" t="n">
        <v>132.1</v>
      </c>
      <c r="D52" s="164" t="n">
        <v>116</v>
      </c>
      <c r="E52" s="164" t="n">
        <v>147.1</v>
      </c>
      <c r="F52" s="164" t="n">
        <v>119.5</v>
      </c>
      <c r="G52" s="164" t="n">
        <v>153.7</v>
      </c>
      <c r="H52" s="164" t="n">
        <v>149.2</v>
      </c>
      <c r="I52" s="164" t="n">
        <v>128.2</v>
      </c>
      <c r="J52" s="164" t="n">
        <v>140.1</v>
      </c>
      <c r="K52" s="164" t="n">
        <v>149.8</v>
      </c>
      <c r="L52" s="164" t="n">
        <v>137.6</v>
      </c>
      <c r="M52" s="164" t="n">
        <v>151.9</v>
      </c>
      <c r="N52" s="394" t="s">
        <v>1346</v>
      </c>
      <c r="O52" s="164"/>
      <c r="P52" s="164"/>
    </row>
    <row r="53" customFormat="false" ht="12.75" hidden="false" customHeight="true" outlineLevel="0" collapsed="false">
      <c r="A53" s="193" t="s">
        <v>449</v>
      </c>
      <c r="B53" s="164" t="n">
        <v>157.3</v>
      </c>
      <c r="C53" s="164" t="n">
        <v>150</v>
      </c>
      <c r="D53" s="164" t="n">
        <v>78.4</v>
      </c>
      <c r="E53" s="164" t="n">
        <v>156</v>
      </c>
      <c r="F53" s="164" t="n">
        <v>128.6</v>
      </c>
      <c r="G53" s="164" t="n">
        <v>209.4</v>
      </c>
      <c r="H53" s="164" t="n">
        <v>155.5</v>
      </c>
      <c r="I53" s="164" t="n">
        <v>136.5</v>
      </c>
      <c r="J53" s="164" t="n">
        <v>140.4</v>
      </c>
      <c r="K53" s="164" t="n">
        <v>156.2</v>
      </c>
      <c r="L53" s="164" t="n">
        <v>138.9</v>
      </c>
      <c r="M53" s="164" t="n">
        <v>159.3</v>
      </c>
      <c r="N53" s="394" t="s">
        <v>1346</v>
      </c>
      <c r="O53" s="164"/>
      <c r="P53" s="164"/>
    </row>
    <row r="54" customFormat="false" ht="12.75" hidden="false" customHeight="true" outlineLevel="0" collapsed="false">
      <c r="A54" s="193" t="s">
        <v>450</v>
      </c>
      <c r="B54" s="164" t="n">
        <v>169.6</v>
      </c>
      <c r="C54" s="164" t="n">
        <v>143.9</v>
      </c>
      <c r="D54" s="164" t="n">
        <v>90</v>
      </c>
      <c r="E54" s="164" t="n">
        <v>153.8</v>
      </c>
      <c r="F54" s="164" t="n">
        <v>128.1</v>
      </c>
      <c r="G54" s="164" t="n">
        <v>182.9</v>
      </c>
      <c r="H54" s="164" t="n">
        <v>168</v>
      </c>
      <c r="I54" s="164" t="n">
        <v>125.4</v>
      </c>
      <c r="J54" s="164" t="n">
        <v>141.7</v>
      </c>
      <c r="K54" s="164" t="n">
        <v>169.4</v>
      </c>
      <c r="L54" s="164" t="n">
        <v>149.2</v>
      </c>
      <c r="M54" s="164" t="n">
        <v>172.9</v>
      </c>
      <c r="N54" s="394" t="s">
        <v>1346</v>
      </c>
      <c r="O54" s="164"/>
      <c r="P54" s="164"/>
    </row>
    <row r="55" customFormat="false" ht="12.75" hidden="false" customHeight="true" outlineLevel="0" collapsed="false">
      <c r="A55" s="193" t="s">
        <v>451</v>
      </c>
      <c r="B55" s="164" t="n">
        <v>154.3</v>
      </c>
      <c r="C55" s="164" t="n">
        <v>138.2</v>
      </c>
      <c r="D55" s="164" t="n">
        <v>85</v>
      </c>
      <c r="E55" s="164" t="n">
        <v>132.4</v>
      </c>
      <c r="F55" s="164" t="n">
        <v>129.5</v>
      </c>
      <c r="G55" s="164" t="n">
        <v>172.7</v>
      </c>
      <c r="H55" s="164" t="n">
        <v>152.5</v>
      </c>
      <c r="I55" s="164" t="n">
        <v>123.1</v>
      </c>
      <c r="J55" s="164" t="n">
        <v>135.4</v>
      </c>
      <c r="K55" s="164" t="n">
        <v>153.4</v>
      </c>
      <c r="L55" s="164" t="n">
        <v>137.5</v>
      </c>
      <c r="M55" s="164" t="n">
        <v>156.2</v>
      </c>
      <c r="N55" s="394" t="s">
        <v>1346</v>
      </c>
      <c r="O55" s="164"/>
      <c r="P55" s="164"/>
    </row>
    <row r="56" customFormat="false" ht="12.75" hidden="false" customHeight="true" outlineLevel="0" collapsed="false">
      <c r="A56" s="193" t="s">
        <v>452</v>
      </c>
      <c r="B56" s="164" t="n">
        <v>162.8</v>
      </c>
      <c r="C56" s="164" t="n">
        <v>153</v>
      </c>
      <c r="D56" s="164" t="n">
        <v>93.3</v>
      </c>
      <c r="E56" s="164" t="n">
        <v>148.5</v>
      </c>
      <c r="F56" s="164" t="n">
        <v>144.5</v>
      </c>
      <c r="G56" s="164" t="n">
        <v>186.8</v>
      </c>
      <c r="H56" s="164" t="n">
        <v>160.6</v>
      </c>
      <c r="I56" s="164" t="n">
        <v>131</v>
      </c>
      <c r="J56" s="164" t="n">
        <v>141.3</v>
      </c>
      <c r="K56" s="164" t="n">
        <v>161.7</v>
      </c>
      <c r="L56" s="164" t="n">
        <v>140.1</v>
      </c>
      <c r="M56" s="164" t="n">
        <v>165.4</v>
      </c>
      <c r="N56" s="394" t="s">
        <v>1346</v>
      </c>
      <c r="O56" s="164"/>
      <c r="P56" s="164"/>
    </row>
    <row r="57" customFormat="false" ht="12.75" hidden="false" customHeight="true" outlineLevel="0" collapsed="false">
      <c r="A57" s="193" t="s">
        <v>453</v>
      </c>
      <c r="B57" s="164" t="n">
        <v>161.8</v>
      </c>
      <c r="C57" s="164" t="n">
        <v>141.8</v>
      </c>
      <c r="D57" s="164" t="n">
        <v>101.3</v>
      </c>
      <c r="E57" s="164" t="n">
        <v>151.2</v>
      </c>
      <c r="F57" s="164" t="n">
        <v>128</v>
      </c>
      <c r="G57" s="164" t="n">
        <v>174.3</v>
      </c>
      <c r="H57" s="164" t="n">
        <v>160</v>
      </c>
      <c r="I57" s="164" t="n">
        <v>113.7</v>
      </c>
      <c r="J57" s="164" t="n">
        <v>153</v>
      </c>
      <c r="K57" s="164" t="n">
        <v>160.7</v>
      </c>
      <c r="L57" s="164" t="n">
        <v>145.8</v>
      </c>
      <c r="M57" s="164" t="n">
        <v>163.4</v>
      </c>
      <c r="N57" s="394" t="s">
        <v>1346</v>
      </c>
      <c r="O57" s="164"/>
      <c r="P57" s="164"/>
    </row>
    <row r="58" customFormat="false" ht="12.75" hidden="false" customHeight="true" outlineLevel="0" collapsed="false">
      <c r="A58" s="193" t="s">
        <v>454</v>
      </c>
      <c r="B58" s="164" t="n">
        <v>169.1</v>
      </c>
      <c r="C58" s="164" t="n">
        <v>151.2</v>
      </c>
      <c r="D58" s="164" t="n">
        <v>91.3</v>
      </c>
      <c r="E58" s="164" t="n">
        <v>156.4</v>
      </c>
      <c r="F58" s="164" t="n">
        <v>135.2</v>
      </c>
      <c r="G58" s="164" t="n">
        <v>195.5</v>
      </c>
      <c r="H58" s="164" t="n">
        <v>167.3</v>
      </c>
      <c r="I58" s="164" t="n">
        <v>135.6</v>
      </c>
      <c r="J58" s="164" t="n">
        <v>140.9</v>
      </c>
      <c r="K58" s="164" t="n">
        <v>168.6</v>
      </c>
      <c r="L58" s="164" t="n">
        <v>150.5</v>
      </c>
      <c r="M58" s="164" t="n">
        <v>171.7</v>
      </c>
      <c r="N58" s="394" t="s">
        <v>1346</v>
      </c>
      <c r="O58" s="164"/>
      <c r="P58" s="164"/>
    </row>
    <row r="59" customFormat="false" ht="12.75" hidden="false" customHeight="true" outlineLevel="0" collapsed="false">
      <c r="A59" s="193" t="s">
        <v>455</v>
      </c>
      <c r="B59" s="164" t="n">
        <v>165.2</v>
      </c>
      <c r="C59" s="164" t="n">
        <v>144.2</v>
      </c>
      <c r="D59" s="164" t="n">
        <v>84.8</v>
      </c>
      <c r="E59" s="164" t="n">
        <v>144.3</v>
      </c>
      <c r="F59" s="164" t="n">
        <v>130.3</v>
      </c>
      <c r="G59" s="164" t="n">
        <v>188.2</v>
      </c>
      <c r="H59" s="164" t="n">
        <v>163.4</v>
      </c>
      <c r="I59" s="164" t="n">
        <v>116.8</v>
      </c>
      <c r="J59" s="164" t="n">
        <v>147.2</v>
      </c>
      <c r="K59" s="164" t="n">
        <v>164.4</v>
      </c>
      <c r="L59" s="164" t="n">
        <v>155.1</v>
      </c>
      <c r="M59" s="164" t="n">
        <v>166</v>
      </c>
      <c r="N59" s="394" t="s">
        <v>1346</v>
      </c>
      <c r="O59" s="164"/>
      <c r="P59" s="164"/>
    </row>
    <row r="60" customFormat="false" ht="12.75" hidden="false" customHeight="true" outlineLevel="0" collapsed="false">
      <c r="A60" s="193" t="s">
        <v>444</v>
      </c>
      <c r="B60" s="164" t="n">
        <v>191.2</v>
      </c>
      <c r="C60" s="164" t="n">
        <v>172.2</v>
      </c>
      <c r="D60" s="164" t="n">
        <v>98.8</v>
      </c>
      <c r="E60" s="164" t="n">
        <v>175.4</v>
      </c>
      <c r="F60" s="164" t="n">
        <v>147.7</v>
      </c>
      <c r="G60" s="164" t="n">
        <v>242.9</v>
      </c>
      <c r="H60" s="164" t="n">
        <v>189.1</v>
      </c>
      <c r="I60" s="164" t="n">
        <v>124</v>
      </c>
      <c r="J60" s="164" t="n">
        <v>170.7</v>
      </c>
      <c r="K60" s="164" t="n">
        <v>190.4</v>
      </c>
      <c r="L60" s="164" t="n">
        <v>161</v>
      </c>
      <c r="M60" s="164" t="n">
        <v>195.6</v>
      </c>
      <c r="N60" s="394" t="s">
        <v>1346</v>
      </c>
      <c r="O60" s="164"/>
      <c r="P60" s="164"/>
    </row>
    <row r="61" customFormat="false" ht="12.75" hidden="false" customHeight="true" outlineLevel="0" collapsed="false">
      <c r="B61" s="164"/>
      <c r="C61" s="164"/>
      <c r="D61" s="164"/>
      <c r="E61" s="164"/>
      <c r="F61" s="164"/>
      <c r="G61" s="164"/>
      <c r="H61" s="164"/>
      <c r="I61" s="164"/>
      <c r="J61" s="164"/>
      <c r="K61" s="164"/>
      <c r="L61" s="164"/>
      <c r="M61" s="164"/>
      <c r="N61" s="164"/>
      <c r="O61" s="164"/>
      <c r="P61" s="164"/>
    </row>
    <row r="62" customFormat="false" ht="15" hidden="false" customHeight="true" outlineLevel="0" collapsed="false">
      <c r="A62" s="294" t="s">
        <v>428</v>
      </c>
      <c r="B62" s="294"/>
      <c r="C62" s="294"/>
      <c r="D62" s="294"/>
      <c r="E62" s="294"/>
      <c r="F62" s="294"/>
      <c r="G62" s="294"/>
      <c r="H62" s="294"/>
      <c r="I62" s="294"/>
      <c r="J62" s="294"/>
      <c r="K62" s="294"/>
      <c r="L62" s="294"/>
      <c r="M62" s="294"/>
    </row>
    <row r="63" customFormat="false" ht="12.75" hidden="false" customHeight="true" outlineLevel="0" collapsed="false"/>
    <row r="64" customFormat="false" ht="12.75" hidden="false" customHeight="true" outlineLevel="0" collapsed="false">
      <c r="A64" s="193" t="s">
        <v>1316</v>
      </c>
      <c r="B64" s="164" t="n">
        <v>92.1</v>
      </c>
      <c r="C64" s="164" t="n">
        <v>93.8</v>
      </c>
      <c r="D64" s="164" t="n">
        <v>94</v>
      </c>
      <c r="E64" s="164" t="n">
        <v>94.4</v>
      </c>
      <c r="F64" s="164" t="n">
        <v>99.5</v>
      </c>
      <c r="G64" s="164" t="n">
        <v>82.9</v>
      </c>
      <c r="H64" s="164" t="n">
        <v>92.1</v>
      </c>
      <c r="I64" s="164" t="n">
        <v>94.8</v>
      </c>
      <c r="J64" s="164" t="n">
        <v>95.1</v>
      </c>
      <c r="K64" s="164" t="n">
        <v>91.9</v>
      </c>
      <c r="L64" s="164" t="n">
        <v>91.6</v>
      </c>
      <c r="M64" s="164" t="n">
        <v>92</v>
      </c>
      <c r="N64" s="164" t="n">
        <v>109.8</v>
      </c>
      <c r="O64" s="164"/>
      <c r="P64" s="164"/>
      <c r="Q64" s="164"/>
      <c r="R64" s="164"/>
      <c r="S64" s="164"/>
      <c r="T64" s="148"/>
      <c r="U64" s="148"/>
      <c r="V64" s="148"/>
      <c r="W64" s="148"/>
      <c r="X64" s="148"/>
      <c r="Y64" s="148"/>
      <c r="Z64" s="148"/>
      <c r="AA64" s="148"/>
      <c r="AB64" s="148"/>
    </row>
    <row r="65" customFormat="false" ht="12.75" hidden="false" customHeight="true" outlineLevel="0" collapsed="false">
      <c r="A65" s="193" t="s">
        <v>1317</v>
      </c>
      <c r="B65" s="164" t="n">
        <v>91.3</v>
      </c>
      <c r="C65" s="164" t="n">
        <v>91.7</v>
      </c>
      <c r="D65" s="164" t="n">
        <v>104.8</v>
      </c>
      <c r="E65" s="164" t="n">
        <v>97.2</v>
      </c>
      <c r="F65" s="164" t="n">
        <v>91.5</v>
      </c>
      <c r="G65" s="164" t="n">
        <v>86.9</v>
      </c>
      <c r="H65" s="164" t="n">
        <v>91.2</v>
      </c>
      <c r="I65" s="164" t="n">
        <v>102.4</v>
      </c>
      <c r="J65" s="164" t="n">
        <v>107.2</v>
      </c>
      <c r="K65" s="164" t="n">
        <v>90.6</v>
      </c>
      <c r="L65" s="164" t="n">
        <v>95.4</v>
      </c>
      <c r="M65" s="164" t="n">
        <v>89.8</v>
      </c>
      <c r="N65" s="164" t="n">
        <v>106.7</v>
      </c>
      <c r="O65" s="164"/>
      <c r="P65" s="164"/>
      <c r="Q65" s="164"/>
      <c r="R65" s="164"/>
      <c r="S65" s="164"/>
      <c r="T65" s="148"/>
      <c r="U65" s="148"/>
      <c r="V65" s="148"/>
      <c r="W65" s="148"/>
      <c r="X65" s="148"/>
      <c r="Y65" s="148"/>
      <c r="Z65" s="148"/>
      <c r="AA65" s="148"/>
      <c r="AB65" s="148"/>
    </row>
    <row r="66" customFormat="false" ht="12.75" hidden="false" customHeight="true" outlineLevel="0" collapsed="false">
      <c r="A66" s="275"/>
      <c r="B66" s="164"/>
      <c r="C66" s="164"/>
      <c r="D66" s="164"/>
      <c r="E66" s="164"/>
      <c r="F66" s="164"/>
      <c r="G66" s="164"/>
      <c r="H66" s="164"/>
      <c r="I66" s="164"/>
      <c r="J66" s="164"/>
      <c r="K66" s="164"/>
      <c r="L66" s="164"/>
      <c r="M66" s="164"/>
      <c r="N66" s="164"/>
      <c r="O66" s="164"/>
      <c r="P66" s="164"/>
      <c r="Q66" s="164"/>
      <c r="R66" s="164"/>
      <c r="S66" s="164"/>
      <c r="T66" s="148"/>
      <c r="U66" s="148"/>
      <c r="V66" s="148"/>
      <c r="W66" s="148"/>
      <c r="X66" s="148"/>
      <c r="Y66" s="148"/>
      <c r="Z66" s="148"/>
      <c r="AA66" s="148"/>
      <c r="AB66" s="148"/>
    </row>
    <row r="67" customFormat="false" ht="12.75" hidden="false" customHeight="true" outlineLevel="0" collapsed="false">
      <c r="A67" s="193" t="s">
        <v>1335</v>
      </c>
      <c r="B67" s="164" t="n">
        <v>91.2</v>
      </c>
      <c r="C67" s="164" t="n">
        <v>91.3</v>
      </c>
      <c r="D67" s="164" t="n">
        <v>105.1</v>
      </c>
      <c r="E67" s="164" t="n">
        <v>96.7</v>
      </c>
      <c r="F67" s="164" t="n">
        <v>91.1</v>
      </c>
      <c r="G67" s="164" t="n">
        <v>86.6</v>
      </c>
      <c r="H67" s="164" t="n">
        <v>91.2</v>
      </c>
      <c r="I67" s="164" t="n">
        <v>98.8</v>
      </c>
      <c r="J67" s="164" t="n">
        <v>104.1</v>
      </c>
      <c r="K67" s="164" t="n">
        <v>90.7</v>
      </c>
      <c r="L67" s="164" t="n">
        <v>94.8</v>
      </c>
      <c r="M67" s="164" t="n">
        <v>90</v>
      </c>
      <c r="N67" s="164" t="n">
        <v>106.9</v>
      </c>
      <c r="O67" s="164"/>
      <c r="P67" s="164"/>
      <c r="Q67" s="164"/>
      <c r="R67" s="164"/>
      <c r="S67" s="164"/>
      <c r="T67" s="148"/>
      <c r="U67" s="148"/>
      <c r="V67" s="148"/>
      <c r="W67" s="148"/>
      <c r="X67" s="148"/>
      <c r="Y67" s="148"/>
      <c r="Z67" s="148"/>
      <c r="AA67" s="148"/>
      <c r="AB67" s="148"/>
    </row>
    <row r="68" customFormat="false" ht="12.75" hidden="false" customHeight="true" outlineLevel="0" collapsed="false">
      <c r="A68" s="193" t="s">
        <v>1336</v>
      </c>
      <c r="B68" s="164" t="n">
        <v>94.1</v>
      </c>
      <c r="C68" s="164" t="n">
        <v>93.3</v>
      </c>
      <c r="D68" s="164" t="n">
        <v>114</v>
      </c>
      <c r="E68" s="164" t="n">
        <v>98.1</v>
      </c>
      <c r="F68" s="164" t="n">
        <v>92.8</v>
      </c>
      <c r="G68" s="164" t="n">
        <v>89.5</v>
      </c>
      <c r="H68" s="164" t="n">
        <v>94</v>
      </c>
      <c r="I68" s="164" t="n">
        <v>110.6</v>
      </c>
      <c r="J68" s="164" t="n">
        <v>127.3</v>
      </c>
      <c r="K68" s="164" t="n">
        <v>92.8</v>
      </c>
      <c r="L68" s="164" t="n">
        <v>104.1</v>
      </c>
      <c r="M68" s="164" t="n">
        <v>91</v>
      </c>
      <c r="N68" s="164" t="n">
        <v>94.7</v>
      </c>
      <c r="O68" s="164"/>
      <c r="P68" s="164"/>
      <c r="Q68" s="164"/>
      <c r="R68" s="164"/>
      <c r="S68" s="164"/>
      <c r="T68" s="148"/>
      <c r="U68" s="148"/>
      <c r="V68" s="148"/>
      <c r="W68" s="148"/>
      <c r="X68" s="148"/>
      <c r="Y68" s="148"/>
      <c r="Z68" s="148"/>
      <c r="AA68" s="148"/>
      <c r="AB68" s="148"/>
    </row>
    <row r="69" customFormat="false" ht="12.75" hidden="false" customHeight="true" outlineLevel="0" collapsed="false">
      <c r="A69" s="275"/>
      <c r="B69" s="164"/>
      <c r="C69" s="164"/>
      <c r="D69" s="164"/>
      <c r="E69" s="164"/>
      <c r="F69" s="164"/>
      <c r="G69" s="164"/>
      <c r="H69" s="164"/>
      <c r="I69" s="164"/>
      <c r="J69" s="164"/>
      <c r="K69" s="164"/>
      <c r="L69" s="164"/>
      <c r="M69" s="164"/>
      <c r="N69" s="164"/>
      <c r="O69" s="164"/>
      <c r="P69" s="164"/>
      <c r="Q69" s="164"/>
      <c r="R69" s="164"/>
      <c r="S69" s="164"/>
    </row>
    <row r="70" customFormat="false" ht="12.75" hidden="false" customHeight="true" outlineLevel="0" collapsed="false">
      <c r="A70" s="147" t="n">
        <v>2005</v>
      </c>
      <c r="B70" s="164"/>
      <c r="C70" s="164"/>
      <c r="D70" s="164"/>
      <c r="E70" s="164"/>
      <c r="F70" s="164"/>
      <c r="G70" s="164"/>
      <c r="H70" s="164"/>
      <c r="I70" s="164"/>
      <c r="J70" s="164"/>
      <c r="K70" s="164"/>
      <c r="L70" s="164"/>
      <c r="M70" s="164"/>
      <c r="N70" s="164"/>
      <c r="O70" s="164"/>
      <c r="P70" s="164"/>
      <c r="Q70" s="164"/>
      <c r="R70" s="164"/>
      <c r="S70" s="164"/>
    </row>
    <row r="71" customFormat="false" ht="12.75" hidden="false" customHeight="true" outlineLevel="0" collapsed="false">
      <c r="A71" s="193" t="s">
        <v>444</v>
      </c>
      <c r="B71" s="164" t="n">
        <v>91.5</v>
      </c>
      <c r="C71" s="164" t="n">
        <v>94</v>
      </c>
      <c r="D71" s="164" t="n">
        <v>113.6</v>
      </c>
      <c r="E71" s="164" t="n">
        <v>99</v>
      </c>
      <c r="F71" s="164" t="n">
        <v>93</v>
      </c>
      <c r="G71" s="164" t="n">
        <v>91.1</v>
      </c>
      <c r="H71" s="164" t="n">
        <v>91.3</v>
      </c>
      <c r="I71" s="164" t="n">
        <v>99.5</v>
      </c>
      <c r="J71" s="164" t="n">
        <v>110.4</v>
      </c>
      <c r="K71" s="164" t="n">
        <v>90.6</v>
      </c>
      <c r="L71" s="164" t="n">
        <v>95.4</v>
      </c>
      <c r="M71" s="164" t="n">
        <v>89.8</v>
      </c>
      <c r="N71" s="164" t="n">
        <v>104.8</v>
      </c>
      <c r="O71" s="164"/>
      <c r="P71" s="164"/>
      <c r="Q71" s="164"/>
      <c r="R71" s="164"/>
      <c r="S71" s="164"/>
      <c r="T71" s="148"/>
    </row>
    <row r="72" customFormat="false" ht="12.75" hidden="false" customHeight="true" outlineLevel="0" collapsed="false">
      <c r="A72" s="193" t="s">
        <v>445</v>
      </c>
      <c r="B72" s="164" t="n">
        <v>92.2</v>
      </c>
      <c r="C72" s="164" t="n">
        <v>92.3</v>
      </c>
      <c r="D72" s="164" t="n">
        <v>99.4</v>
      </c>
      <c r="E72" s="164" t="n">
        <v>99.6</v>
      </c>
      <c r="F72" s="164" t="n">
        <v>92.3</v>
      </c>
      <c r="G72" s="164" t="n">
        <v>85.7</v>
      </c>
      <c r="H72" s="164" t="n">
        <v>92.2</v>
      </c>
      <c r="I72" s="164" t="n">
        <v>104.5</v>
      </c>
      <c r="J72" s="164" t="n">
        <v>119.1</v>
      </c>
      <c r="K72" s="164" t="n">
        <v>91.2</v>
      </c>
      <c r="L72" s="164" t="n">
        <v>99.6</v>
      </c>
      <c r="M72" s="164" t="n">
        <v>90</v>
      </c>
      <c r="N72" s="164" t="n">
        <v>105.6</v>
      </c>
      <c r="O72" s="164"/>
      <c r="P72" s="164"/>
      <c r="Q72" s="164"/>
      <c r="R72" s="164"/>
      <c r="S72" s="164"/>
      <c r="T72" s="148"/>
    </row>
    <row r="73" customFormat="false" ht="12.75" hidden="false" customHeight="true" outlineLevel="0" collapsed="false">
      <c r="A73" s="193" t="s">
        <v>446</v>
      </c>
      <c r="B73" s="164" t="n">
        <v>90.8</v>
      </c>
      <c r="C73" s="164" t="n">
        <v>93</v>
      </c>
      <c r="D73" s="164" t="n">
        <v>106.7</v>
      </c>
      <c r="E73" s="164" t="n">
        <v>98.9</v>
      </c>
      <c r="F73" s="164" t="n">
        <v>90.5</v>
      </c>
      <c r="G73" s="164" t="n">
        <v>91.2</v>
      </c>
      <c r="H73" s="164" t="n">
        <v>90.7</v>
      </c>
      <c r="I73" s="164" t="n">
        <v>115.2</v>
      </c>
      <c r="J73" s="164" t="n">
        <v>120.1</v>
      </c>
      <c r="K73" s="164" t="n">
        <v>89.5</v>
      </c>
      <c r="L73" s="164" t="n">
        <v>94.1</v>
      </c>
      <c r="M73" s="164" t="n">
        <v>88.9</v>
      </c>
      <c r="N73" s="164" t="n">
        <v>100</v>
      </c>
      <c r="O73" s="164"/>
      <c r="P73" s="164"/>
      <c r="Q73" s="164"/>
      <c r="R73" s="164"/>
      <c r="S73" s="164"/>
      <c r="T73" s="148"/>
    </row>
    <row r="74" customFormat="false" ht="12.75" hidden="false" customHeight="true" outlineLevel="0" collapsed="false">
      <c r="A74" s="193" t="s">
        <v>447</v>
      </c>
      <c r="B74" s="164" t="n">
        <v>91</v>
      </c>
      <c r="C74" s="164" t="n">
        <v>93.2</v>
      </c>
      <c r="D74" s="164" t="n">
        <v>106</v>
      </c>
      <c r="E74" s="164" t="n">
        <v>96.7</v>
      </c>
      <c r="F74" s="164" t="n">
        <v>95.2</v>
      </c>
      <c r="G74" s="164" t="n">
        <v>86.2</v>
      </c>
      <c r="H74" s="164" t="n">
        <v>90.9</v>
      </c>
      <c r="I74" s="164" t="n">
        <v>119.7</v>
      </c>
      <c r="J74" s="164" t="n">
        <v>108.8</v>
      </c>
      <c r="K74" s="164" t="n">
        <v>90.2</v>
      </c>
      <c r="L74" s="164" t="n">
        <v>97.5</v>
      </c>
      <c r="M74" s="164" t="n">
        <v>89.1</v>
      </c>
      <c r="N74" s="164" t="n">
        <v>104.6</v>
      </c>
      <c r="O74" s="164"/>
      <c r="P74" s="164"/>
      <c r="Q74" s="164"/>
      <c r="R74" s="164"/>
      <c r="S74" s="164"/>
      <c r="T74" s="148"/>
    </row>
    <row r="75" customFormat="false" ht="12.75" hidden="false" customHeight="true" outlineLevel="0" collapsed="false">
      <c r="A75" s="275"/>
      <c r="B75" s="164"/>
      <c r="C75" s="164"/>
      <c r="D75" s="164"/>
      <c r="E75" s="164"/>
      <c r="F75" s="164"/>
      <c r="G75" s="164"/>
      <c r="H75" s="164"/>
      <c r="I75" s="164"/>
      <c r="J75" s="164"/>
      <c r="K75" s="164"/>
      <c r="L75" s="164"/>
      <c r="M75" s="164"/>
      <c r="N75" s="164"/>
      <c r="O75" s="164"/>
      <c r="P75" s="164"/>
      <c r="Q75" s="164"/>
      <c r="R75" s="164"/>
      <c r="S75" s="164"/>
      <c r="T75" s="148"/>
    </row>
    <row r="76" customFormat="false" ht="12.75" hidden="false" customHeight="true" outlineLevel="0" collapsed="false">
      <c r="A76" s="147" t="n">
        <v>2006</v>
      </c>
      <c r="B76" s="164"/>
      <c r="C76" s="164"/>
      <c r="D76" s="164"/>
      <c r="E76" s="164"/>
      <c r="F76" s="164"/>
      <c r="G76" s="164"/>
      <c r="H76" s="164"/>
      <c r="I76" s="164"/>
      <c r="J76" s="164"/>
      <c r="K76" s="164"/>
      <c r="L76" s="164"/>
      <c r="M76" s="164"/>
      <c r="N76" s="164"/>
      <c r="O76" s="164"/>
      <c r="P76" s="164"/>
      <c r="Q76" s="164"/>
      <c r="R76" s="164"/>
      <c r="S76" s="164"/>
      <c r="T76" s="148"/>
    </row>
    <row r="77" customFormat="false" ht="12.75" hidden="false" customHeight="true" outlineLevel="0" collapsed="false">
      <c r="A77" s="193" t="s">
        <v>448</v>
      </c>
      <c r="B77" s="164" t="n">
        <v>93.6</v>
      </c>
      <c r="C77" s="164" t="n">
        <v>93.3</v>
      </c>
      <c r="D77" s="164" t="n">
        <v>127.1</v>
      </c>
      <c r="E77" s="164" t="n">
        <v>100.1</v>
      </c>
      <c r="F77" s="164" t="n">
        <v>91</v>
      </c>
      <c r="G77" s="164" t="n">
        <v>89.3</v>
      </c>
      <c r="H77" s="164" t="n">
        <v>93.5</v>
      </c>
      <c r="I77" s="164" t="n">
        <v>118.8</v>
      </c>
      <c r="J77" s="164" t="n">
        <v>117.7</v>
      </c>
      <c r="K77" s="164" t="n">
        <v>92.4</v>
      </c>
      <c r="L77" s="164" t="n">
        <v>98.9</v>
      </c>
      <c r="M77" s="164" t="n">
        <v>91.4</v>
      </c>
      <c r="N77" s="164" t="n">
        <v>98.2</v>
      </c>
      <c r="O77" s="164"/>
      <c r="P77" s="164"/>
      <c r="Q77" s="164"/>
      <c r="R77" s="164"/>
      <c r="S77" s="164"/>
      <c r="T77" s="148"/>
    </row>
    <row r="78" customFormat="false" ht="12.75" hidden="false" customHeight="true" outlineLevel="0" collapsed="false">
      <c r="A78" s="193" t="s">
        <v>449</v>
      </c>
      <c r="B78" s="164" t="n">
        <v>94.4</v>
      </c>
      <c r="C78" s="164" t="n">
        <v>91.6</v>
      </c>
      <c r="D78" s="164" t="n">
        <v>118.1</v>
      </c>
      <c r="E78" s="164" t="n">
        <v>97.9</v>
      </c>
      <c r="F78" s="164" t="n">
        <v>89.9</v>
      </c>
      <c r="G78" s="164" t="n">
        <v>88.7</v>
      </c>
      <c r="H78" s="164" t="n">
        <v>94.4</v>
      </c>
      <c r="I78" s="164" t="n">
        <v>119.5</v>
      </c>
      <c r="J78" s="164" t="n">
        <v>118.4</v>
      </c>
      <c r="K78" s="164" t="n">
        <v>93.4</v>
      </c>
      <c r="L78" s="164" t="n">
        <v>103.5</v>
      </c>
      <c r="M78" s="164" t="n">
        <v>91.8</v>
      </c>
      <c r="N78" s="164" t="n">
        <v>96.4</v>
      </c>
      <c r="O78" s="164"/>
      <c r="P78" s="164"/>
      <c r="Q78" s="164"/>
      <c r="R78" s="164"/>
      <c r="S78" s="164"/>
      <c r="T78" s="148"/>
    </row>
    <row r="79" customFormat="false" ht="12.75" hidden="false" customHeight="true" outlineLevel="0" collapsed="false">
      <c r="A79" s="193" t="s">
        <v>450</v>
      </c>
      <c r="B79" s="164" t="n">
        <v>93.7</v>
      </c>
      <c r="C79" s="164" t="n">
        <v>93.3</v>
      </c>
      <c r="D79" s="164" t="n">
        <v>104.6</v>
      </c>
      <c r="E79" s="164" t="n">
        <v>94</v>
      </c>
      <c r="F79" s="164" t="n">
        <v>96.1</v>
      </c>
      <c r="G79" s="164" t="n">
        <v>86.9</v>
      </c>
      <c r="H79" s="164" t="n">
        <v>93.6</v>
      </c>
      <c r="I79" s="164" t="n">
        <v>122.2</v>
      </c>
      <c r="J79" s="164" t="n">
        <v>123.3</v>
      </c>
      <c r="K79" s="164" t="n">
        <v>92.4</v>
      </c>
      <c r="L79" s="164" t="n">
        <v>99.6</v>
      </c>
      <c r="M79" s="164" t="n">
        <v>91.3</v>
      </c>
      <c r="N79" s="164" t="n">
        <v>94.3</v>
      </c>
      <c r="O79" s="164"/>
      <c r="P79" s="164"/>
      <c r="Q79" s="164"/>
      <c r="R79" s="164"/>
      <c r="S79" s="164"/>
      <c r="T79" s="148"/>
    </row>
    <row r="80" customFormat="false" ht="12.75" hidden="false" customHeight="true" outlineLevel="0" collapsed="false">
      <c r="A80" s="193" t="s">
        <v>451</v>
      </c>
      <c r="B80" s="164" t="n">
        <v>94.8</v>
      </c>
      <c r="C80" s="164" t="n">
        <v>94.3</v>
      </c>
      <c r="D80" s="164" t="n">
        <v>107.5</v>
      </c>
      <c r="E80" s="164" t="n">
        <v>98.1</v>
      </c>
      <c r="F80" s="164" t="n">
        <v>94.1</v>
      </c>
      <c r="G80" s="164" t="n">
        <v>91.3</v>
      </c>
      <c r="H80" s="164" t="n">
        <v>94.7</v>
      </c>
      <c r="I80" s="164" t="n">
        <v>117.3</v>
      </c>
      <c r="J80" s="164" t="n">
        <v>127.5</v>
      </c>
      <c r="K80" s="164" t="n">
        <v>93.4</v>
      </c>
      <c r="L80" s="164" t="n">
        <v>107.1</v>
      </c>
      <c r="M80" s="164" t="n">
        <v>91.3</v>
      </c>
      <c r="N80" s="164" t="n">
        <v>95</v>
      </c>
      <c r="O80" s="164"/>
      <c r="P80" s="164"/>
      <c r="Q80" s="164"/>
      <c r="R80" s="164"/>
      <c r="S80" s="164"/>
      <c r="T80" s="148"/>
    </row>
    <row r="81" customFormat="false" ht="12.75" hidden="false" customHeight="true" outlineLevel="0" collapsed="false">
      <c r="A81" s="193" t="s">
        <v>452</v>
      </c>
      <c r="B81" s="164" t="n">
        <v>93.2</v>
      </c>
      <c r="C81" s="164" t="n">
        <v>92.6</v>
      </c>
      <c r="D81" s="164" t="n">
        <v>110.3</v>
      </c>
      <c r="E81" s="164" t="n">
        <v>98.4</v>
      </c>
      <c r="F81" s="164" t="n">
        <v>92.7</v>
      </c>
      <c r="G81" s="164" t="n">
        <v>87.1</v>
      </c>
      <c r="H81" s="164" t="n">
        <v>93.1</v>
      </c>
      <c r="I81" s="164" t="n">
        <v>102.5</v>
      </c>
      <c r="J81" s="164" t="n">
        <v>129.2</v>
      </c>
      <c r="K81" s="164" t="n">
        <v>91.8</v>
      </c>
      <c r="L81" s="164" t="n">
        <v>100.5</v>
      </c>
      <c r="M81" s="164" t="n">
        <v>90.6</v>
      </c>
      <c r="N81" s="164" t="n">
        <v>92.6</v>
      </c>
      <c r="O81" s="164"/>
      <c r="P81" s="164"/>
      <c r="Q81" s="164"/>
      <c r="R81" s="164"/>
      <c r="S81" s="164"/>
      <c r="T81" s="148"/>
    </row>
    <row r="82" customFormat="false" ht="12.75" hidden="false" customHeight="true" outlineLevel="0" collapsed="false">
      <c r="A82" s="193" t="s">
        <v>453</v>
      </c>
      <c r="B82" s="164" t="n">
        <v>94.1</v>
      </c>
      <c r="C82" s="164" t="n">
        <v>93.1</v>
      </c>
      <c r="D82" s="164" t="n">
        <v>109.6</v>
      </c>
      <c r="E82" s="164" t="n">
        <v>98.2</v>
      </c>
      <c r="F82" s="164" t="n">
        <v>89.4</v>
      </c>
      <c r="G82" s="164" t="n">
        <v>95.1</v>
      </c>
      <c r="H82" s="164" t="n">
        <v>94</v>
      </c>
      <c r="I82" s="164" t="n">
        <v>101.2</v>
      </c>
      <c r="J82" s="164" t="n">
        <v>136</v>
      </c>
      <c r="K82" s="164" t="n">
        <v>92.4</v>
      </c>
      <c r="L82" s="164" t="n">
        <v>105.2</v>
      </c>
      <c r="M82" s="164" t="n">
        <v>90.4</v>
      </c>
      <c r="N82" s="164" t="n">
        <v>95.1</v>
      </c>
      <c r="O82" s="164"/>
      <c r="P82" s="164"/>
      <c r="Q82" s="164"/>
      <c r="R82" s="164"/>
      <c r="S82" s="164"/>
      <c r="T82" s="148"/>
    </row>
    <row r="83" customFormat="false" ht="12.75" hidden="false" customHeight="true" outlineLevel="0" collapsed="false">
      <c r="A83" s="193" t="s">
        <v>454</v>
      </c>
      <c r="B83" s="164" t="n">
        <v>93.9</v>
      </c>
      <c r="C83" s="164" t="n">
        <v>91.2</v>
      </c>
      <c r="D83" s="164" t="n">
        <v>118.7</v>
      </c>
      <c r="E83" s="164" t="n">
        <v>93.8</v>
      </c>
      <c r="F83" s="164" t="n">
        <v>90.6</v>
      </c>
      <c r="G83" s="164" t="n">
        <v>89.1</v>
      </c>
      <c r="H83" s="164" t="n">
        <v>93.9</v>
      </c>
      <c r="I83" s="164" t="n">
        <v>103.5</v>
      </c>
      <c r="J83" s="164" t="n">
        <v>131.2</v>
      </c>
      <c r="K83" s="164" t="n">
        <v>92.6</v>
      </c>
      <c r="L83" s="164" t="n">
        <v>106.9</v>
      </c>
      <c r="M83" s="164" t="n">
        <v>90.5</v>
      </c>
      <c r="N83" s="164" t="n">
        <v>92</v>
      </c>
      <c r="O83" s="164"/>
      <c r="P83" s="164"/>
      <c r="Q83" s="164"/>
      <c r="R83" s="164"/>
      <c r="S83" s="164"/>
      <c r="T83" s="148"/>
    </row>
    <row r="84" customFormat="false" ht="12.75" hidden="false" customHeight="true" outlineLevel="0" collapsed="false">
      <c r="A84" s="193" t="s">
        <v>455</v>
      </c>
      <c r="B84" s="164" t="n">
        <v>94.7</v>
      </c>
      <c r="C84" s="164" t="n">
        <v>95.2</v>
      </c>
      <c r="D84" s="164" t="n">
        <v>103</v>
      </c>
      <c r="E84" s="164" t="n">
        <v>100.3</v>
      </c>
      <c r="F84" s="164" t="n">
        <v>96.7</v>
      </c>
      <c r="G84" s="164" t="n">
        <v>88.4</v>
      </c>
      <c r="H84" s="164" t="n">
        <v>94.6</v>
      </c>
      <c r="I84" s="164" t="n">
        <v>105.9</v>
      </c>
      <c r="J84" s="164" t="n">
        <v>131.4</v>
      </c>
      <c r="K84" s="164" t="n">
        <v>93.3</v>
      </c>
      <c r="L84" s="164" t="n">
        <v>107</v>
      </c>
      <c r="M84" s="164" t="n">
        <v>91</v>
      </c>
      <c r="N84" s="164" t="n">
        <v>93.8</v>
      </c>
      <c r="O84" s="164"/>
      <c r="P84" s="164"/>
      <c r="Q84" s="164"/>
      <c r="R84" s="164"/>
      <c r="S84" s="164"/>
      <c r="T84" s="148"/>
    </row>
    <row r="85" customFormat="false" ht="12.75" hidden="false" customHeight="true" outlineLevel="0" collapsed="false">
      <c r="A85" s="193" t="s">
        <v>444</v>
      </c>
      <c r="B85" s="164" t="n">
        <v>94.3</v>
      </c>
      <c r="C85" s="164" t="n">
        <v>95.1</v>
      </c>
      <c r="D85" s="164" t="n">
        <v>122.8</v>
      </c>
      <c r="E85" s="164" t="n">
        <v>101.7</v>
      </c>
      <c r="F85" s="164" t="n">
        <v>94.8</v>
      </c>
      <c r="G85" s="164" t="n">
        <v>89.9</v>
      </c>
      <c r="H85" s="164" t="n">
        <v>94.2</v>
      </c>
      <c r="I85" s="164" t="n">
        <v>103.2</v>
      </c>
      <c r="J85" s="164" t="n">
        <v>129.8</v>
      </c>
      <c r="K85" s="164" t="n">
        <v>93</v>
      </c>
      <c r="L85" s="164" t="n">
        <v>107.5</v>
      </c>
      <c r="M85" s="164" t="n">
        <v>90.9</v>
      </c>
      <c r="N85" s="164" t="n">
        <v>94.8</v>
      </c>
      <c r="O85" s="164"/>
      <c r="P85" s="164"/>
      <c r="Q85" s="164"/>
      <c r="R85" s="164"/>
      <c r="S85" s="164"/>
      <c r="T85" s="148"/>
    </row>
    <row r="86" customFormat="false" ht="12.75" hidden="false" customHeight="true" outlineLevel="0" collapsed="false">
      <c r="A86" s="176" t="s">
        <v>1264</v>
      </c>
      <c r="B86" s="164"/>
      <c r="C86" s="164"/>
      <c r="D86" s="164"/>
      <c r="E86" s="164"/>
      <c r="F86" s="164"/>
      <c r="G86" s="164"/>
      <c r="H86" s="164"/>
      <c r="I86" s="164"/>
      <c r="J86" s="164"/>
      <c r="K86" s="164"/>
      <c r="L86" s="164"/>
      <c r="M86" s="164"/>
      <c r="N86" s="164"/>
      <c r="O86" s="164"/>
      <c r="P86" s="164"/>
      <c r="Q86" s="164"/>
      <c r="R86" s="164"/>
      <c r="S86" s="164"/>
    </row>
    <row r="87" customFormat="false" ht="12.75" hidden="false" customHeight="true" outlineLevel="0" collapsed="false">
      <c r="A87" s="1" t="s">
        <v>1337</v>
      </c>
    </row>
    <row r="88" customFormat="false" ht="12.75" hidden="false" customHeight="true" outlineLevel="0" collapsed="false">
      <c r="A88" s="1" t="s">
        <v>1324</v>
      </c>
      <c r="B88" s="164"/>
      <c r="C88" s="164"/>
      <c r="D88" s="164"/>
      <c r="E88" s="164"/>
      <c r="F88" s="164"/>
      <c r="G88" s="164"/>
      <c r="H88" s="164"/>
      <c r="I88" s="164"/>
      <c r="J88" s="164"/>
      <c r="K88" s="164"/>
      <c r="L88" s="164"/>
      <c r="M88" s="164"/>
      <c r="N88" s="164"/>
      <c r="O88" s="164"/>
      <c r="P88" s="164"/>
      <c r="Q88" s="164"/>
      <c r="R88" s="164"/>
      <c r="S88" s="164"/>
    </row>
    <row r="89" customFormat="false" ht="12.75" hidden="false" customHeight="true" outlineLevel="0" collapsed="false">
      <c r="A89" s="1" t="s">
        <v>1347</v>
      </c>
    </row>
    <row r="108" customFormat="false" ht="12.75" hidden="false" customHeight="false" outlineLevel="0" collapsed="false">
      <c r="D108" s="96"/>
      <c r="E108" s="96"/>
      <c r="F108" s="96"/>
      <c r="G108" s="96"/>
    </row>
    <row r="109" customFormat="false" ht="12.75" hidden="false" customHeight="false" outlineLevel="0" collapsed="false">
      <c r="D109" s="96"/>
      <c r="E109" s="96"/>
      <c r="F109" s="96"/>
      <c r="G109" s="96"/>
    </row>
    <row r="110" customFormat="false" ht="12.75" hidden="false" customHeight="false" outlineLevel="0" collapsed="false">
      <c r="D110" s="96"/>
      <c r="E110" s="96"/>
      <c r="F110" s="96"/>
      <c r="G110" s="96"/>
    </row>
    <row r="111" customFormat="false" ht="12.75" hidden="false" customHeight="false" outlineLevel="0" collapsed="false">
      <c r="D111" s="96"/>
      <c r="E111" s="96"/>
      <c r="F111" s="96"/>
      <c r="G111" s="96"/>
    </row>
    <row r="112" customFormat="false" ht="12.75" hidden="false" customHeight="false" outlineLevel="0" collapsed="false">
      <c r="D112" s="96"/>
      <c r="E112" s="96"/>
      <c r="F112" s="96"/>
      <c r="G112" s="96"/>
    </row>
    <row r="113" customFormat="false" ht="12.75" hidden="false" customHeight="false" outlineLevel="0" collapsed="false">
      <c r="D113" s="96"/>
      <c r="E113" s="96"/>
      <c r="F113" s="96"/>
      <c r="G113" s="96"/>
    </row>
    <row r="114" customFormat="false" ht="12.75" hidden="false" customHeight="false" outlineLevel="0" collapsed="false">
      <c r="D114" s="96"/>
      <c r="E114" s="96"/>
      <c r="F114" s="96"/>
      <c r="G114" s="96"/>
    </row>
    <row r="115" customFormat="false" ht="12.75" hidden="false" customHeight="false" outlineLevel="0" collapsed="false">
      <c r="D115" s="96"/>
      <c r="E115" s="96"/>
      <c r="F115" s="96"/>
      <c r="G115" s="96"/>
    </row>
    <row r="116" customFormat="false" ht="12.75" hidden="false" customHeight="false" outlineLevel="0" collapsed="false">
      <c r="D116" s="96"/>
      <c r="E116" s="96"/>
      <c r="F116" s="96"/>
      <c r="G116" s="96"/>
    </row>
    <row r="117" customFormat="false" ht="12.75" hidden="false" customHeight="false" outlineLevel="0" collapsed="false">
      <c r="D117" s="96"/>
      <c r="E117" s="96"/>
      <c r="F117" s="96"/>
      <c r="G117" s="96"/>
    </row>
    <row r="118" customFormat="false" ht="12.75" hidden="false" customHeight="false" outlineLevel="0" collapsed="false">
      <c r="D118" s="96"/>
      <c r="E118" s="96"/>
      <c r="F118" s="96"/>
      <c r="G118" s="96"/>
    </row>
    <row r="119" customFormat="false" ht="12.75" hidden="false" customHeight="false" outlineLevel="0" collapsed="false">
      <c r="D119" s="96"/>
      <c r="E119" s="96"/>
      <c r="F119" s="96"/>
      <c r="G119" s="96"/>
    </row>
    <row r="120" customFormat="false" ht="12.75" hidden="false" customHeight="false" outlineLevel="0" collapsed="false">
      <c r="D120" s="96"/>
      <c r="E120" s="96"/>
      <c r="F120" s="96"/>
      <c r="G120" s="96"/>
    </row>
    <row r="121" customFormat="false" ht="12.75" hidden="false" customHeight="false" outlineLevel="0" collapsed="false">
      <c r="D121" s="96"/>
      <c r="E121" s="96"/>
      <c r="F121" s="96"/>
      <c r="G121" s="96"/>
    </row>
    <row r="122" customFormat="false" ht="12.75" hidden="false" customHeight="false" outlineLevel="0" collapsed="false">
      <c r="D122" s="96"/>
      <c r="E122" s="96"/>
      <c r="F122" s="96"/>
      <c r="G122" s="96"/>
    </row>
  </sheetData>
  <mergeCells count="25">
    <mergeCell ref="A1:N1"/>
    <mergeCell ref="A2:N2"/>
    <mergeCell ref="A3:N3"/>
    <mergeCell ref="A4:N4"/>
    <mergeCell ref="A5:N5"/>
    <mergeCell ref="A6:N6"/>
    <mergeCell ref="A7:A10"/>
    <mergeCell ref="B7:B10"/>
    <mergeCell ref="C7:G7"/>
    <mergeCell ref="H7:M7"/>
    <mergeCell ref="N7:N10"/>
    <mergeCell ref="C8:C10"/>
    <mergeCell ref="D8:D10"/>
    <mergeCell ref="E8:F8"/>
    <mergeCell ref="G8:G10"/>
    <mergeCell ref="H8:H10"/>
    <mergeCell ref="I8:I10"/>
    <mergeCell ref="J8:J10"/>
    <mergeCell ref="K8:M8"/>
    <mergeCell ref="K9:K10"/>
    <mergeCell ref="E10:F10"/>
    <mergeCell ref="L10:M10"/>
    <mergeCell ref="A12:M12"/>
    <mergeCell ref="A37:M37"/>
    <mergeCell ref="A62:M62"/>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1"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September 2006</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4" topLeftCell="BM15" activePane="bottomLeft" state="frozen"/>
      <selection pane="topLeft" activeCell="A1" activeCellId="0" sqref="A1"/>
      <selection pane="bottomLeft" activeCell="A15" activeCellId="0" sqref="A15"/>
    </sheetView>
  </sheetViews>
  <sheetFormatPr defaultColWidth="11.41796875" defaultRowHeight="12.75" zeroHeight="false" outlineLevelRow="0" outlineLevelCol="0"/>
  <cols>
    <col collapsed="false" customWidth="true" hidden="false" outlineLevel="0" max="1" min="1" style="1" width="20.56"/>
    <col collapsed="false" customWidth="false" hidden="false" outlineLevel="0" max="9" min="2" style="1" width="11.42"/>
    <col collapsed="false" customWidth="true" hidden="false" outlineLevel="0" max="10" min="10" style="1" width="12.7"/>
    <col collapsed="false" customWidth="false" hidden="false" outlineLevel="0" max="257" min="11" style="1" width="11.42"/>
  </cols>
  <sheetData>
    <row r="1" s="134" customFormat="true" ht="19.5" hidden="false" customHeight="true" outlineLevel="0" collapsed="false">
      <c r="A1" s="99"/>
      <c r="B1" s="99"/>
      <c r="C1" s="99"/>
      <c r="D1" s="99"/>
      <c r="E1" s="99"/>
      <c r="F1" s="99"/>
      <c r="G1" s="99"/>
      <c r="H1" s="99"/>
      <c r="I1" s="99"/>
      <c r="J1" s="99"/>
      <c r="K1" s="99"/>
      <c r="L1" s="99"/>
    </row>
    <row r="2" s="134" customFormat="true" ht="20.1" hidden="false" customHeight="true" outlineLevel="0" collapsed="false">
      <c r="A2" s="99" t="s">
        <v>1350</v>
      </c>
      <c r="B2" s="99"/>
      <c r="C2" s="99"/>
      <c r="D2" s="99"/>
      <c r="E2" s="99"/>
      <c r="F2" s="99"/>
      <c r="G2" s="99"/>
      <c r="H2" s="99"/>
      <c r="I2" s="99"/>
      <c r="J2" s="99"/>
      <c r="K2" s="99"/>
      <c r="L2" s="99"/>
    </row>
    <row r="3" s="134" customFormat="true" ht="20.1" hidden="false" customHeight="true" outlineLevel="0" collapsed="false">
      <c r="A3" s="99" t="s">
        <v>1351</v>
      </c>
      <c r="B3" s="99"/>
      <c r="C3" s="99"/>
      <c r="D3" s="99"/>
      <c r="E3" s="99"/>
      <c r="F3" s="99"/>
      <c r="G3" s="99"/>
      <c r="H3" s="99"/>
      <c r="I3" s="99"/>
      <c r="J3" s="99"/>
      <c r="K3" s="99"/>
      <c r="L3" s="99"/>
    </row>
    <row r="4" s="134" customFormat="true" ht="20.1" hidden="false" customHeight="true" outlineLevel="0" collapsed="false">
      <c r="A4" s="99" t="s">
        <v>1352</v>
      </c>
      <c r="B4" s="99"/>
      <c r="C4" s="99"/>
      <c r="D4" s="99"/>
      <c r="E4" s="99"/>
      <c r="F4" s="99"/>
      <c r="G4" s="99"/>
      <c r="H4" s="99"/>
      <c r="I4" s="99"/>
      <c r="J4" s="99"/>
      <c r="K4" s="99"/>
      <c r="L4" s="99"/>
    </row>
    <row r="5" s="134" customFormat="true" ht="20.1" hidden="false" customHeight="true" outlineLevel="0" collapsed="false">
      <c r="A5" s="99" t="s">
        <v>1353</v>
      </c>
      <c r="B5" s="99"/>
      <c r="C5" s="99"/>
      <c r="D5" s="99"/>
      <c r="E5" s="99"/>
      <c r="F5" s="99"/>
      <c r="G5" s="99"/>
      <c r="H5" s="99"/>
      <c r="I5" s="99"/>
      <c r="J5" s="99"/>
      <c r="K5" s="99"/>
      <c r="L5" s="99"/>
    </row>
    <row r="6" customFormat="false" ht="20.1" hidden="false" customHeight="true" outlineLevel="0" collapsed="false">
      <c r="A6" s="135"/>
      <c r="B6" s="135"/>
      <c r="C6" s="135"/>
      <c r="D6" s="135"/>
      <c r="E6" s="135"/>
      <c r="F6" s="135"/>
      <c r="G6" s="135"/>
      <c r="H6" s="135"/>
      <c r="I6" s="135"/>
      <c r="J6" s="135"/>
      <c r="K6" s="135"/>
      <c r="L6" s="135"/>
    </row>
    <row r="7" customFormat="false" ht="12.75" hidden="false" customHeight="true" outlineLevel="0" collapsed="false">
      <c r="A7" s="102" t="s">
        <v>399</v>
      </c>
      <c r="B7" s="137" t="s">
        <v>1354</v>
      </c>
      <c r="C7" s="137"/>
      <c r="D7" s="137"/>
      <c r="E7" s="137"/>
      <c r="F7" s="137"/>
      <c r="G7" s="137"/>
      <c r="H7" s="137"/>
      <c r="I7" s="137"/>
      <c r="J7" s="137"/>
      <c r="K7" s="137"/>
      <c r="L7" s="137"/>
    </row>
    <row r="8" customFormat="false" ht="14.25" hidden="false" customHeight="true" outlineLevel="0" collapsed="false">
      <c r="A8" s="102"/>
      <c r="B8" s="138" t="s">
        <v>873</v>
      </c>
      <c r="C8" s="291" t="n">
        <v>0</v>
      </c>
      <c r="D8" s="395" t="n">
        <v>1</v>
      </c>
      <c r="E8" s="395" t="n">
        <v>2</v>
      </c>
      <c r="F8" s="395" t="n">
        <v>3</v>
      </c>
      <c r="G8" s="395" t="n">
        <v>4</v>
      </c>
      <c r="H8" s="395" t="n">
        <v>5</v>
      </c>
      <c r="I8" s="395" t="n">
        <v>6</v>
      </c>
      <c r="J8" s="395" t="n">
        <v>7</v>
      </c>
      <c r="K8" s="395" t="n">
        <v>8</v>
      </c>
      <c r="L8" s="175" t="n">
        <v>9</v>
      </c>
    </row>
    <row r="9" customFormat="false" ht="12.75" hidden="false" customHeight="true" outlineLevel="0" collapsed="false">
      <c r="A9" s="102"/>
      <c r="B9" s="138"/>
      <c r="C9" s="396" t="s">
        <v>1355</v>
      </c>
      <c r="D9" s="396" t="s">
        <v>1356</v>
      </c>
      <c r="E9" s="396" t="s">
        <v>1357</v>
      </c>
      <c r="F9" s="396" t="s">
        <v>1358</v>
      </c>
      <c r="G9" s="396" t="s">
        <v>1359</v>
      </c>
      <c r="H9" s="396" t="s">
        <v>1360</v>
      </c>
      <c r="I9" s="396" t="s">
        <v>1361</v>
      </c>
      <c r="J9" s="396" t="s">
        <v>1362</v>
      </c>
      <c r="K9" s="396" t="s">
        <v>1363</v>
      </c>
      <c r="L9" s="143" t="s">
        <v>1364</v>
      </c>
    </row>
    <row r="10" customFormat="false" ht="12.75" hidden="false" customHeight="false" outlineLevel="0" collapsed="false">
      <c r="A10" s="102"/>
      <c r="B10" s="138"/>
      <c r="C10" s="138"/>
      <c r="D10" s="396"/>
      <c r="E10" s="396"/>
      <c r="F10" s="396"/>
      <c r="G10" s="396"/>
      <c r="H10" s="396"/>
      <c r="I10" s="396"/>
      <c r="J10" s="396"/>
      <c r="K10" s="396"/>
      <c r="L10" s="143"/>
    </row>
    <row r="11" customFormat="false" ht="12.75" hidden="false" customHeight="false" outlineLevel="0" collapsed="false">
      <c r="A11" s="102"/>
      <c r="B11" s="138"/>
      <c r="C11" s="138"/>
      <c r="D11" s="396"/>
      <c r="E11" s="396"/>
      <c r="F11" s="396"/>
      <c r="G11" s="396"/>
      <c r="H11" s="396"/>
      <c r="I11" s="396"/>
      <c r="J11" s="396"/>
      <c r="K11" s="396"/>
      <c r="L11" s="143"/>
    </row>
    <row r="12" customFormat="false" ht="12.75" hidden="false" customHeight="false" outlineLevel="0" collapsed="false">
      <c r="A12" s="102"/>
      <c r="B12" s="138"/>
      <c r="C12" s="138"/>
      <c r="D12" s="396"/>
      <c r="E12" s="396"/>
      <c r="F12" s="396"/>
      <c r="G12" s="396"/>
      <c r="H12" s="396"/>
      <c r="I12" s="396"/>
      <c r="J12" s="396"/>
      <c r="K12" s="396"/>
      <c r="L12" s="143"/>
    </row>
    <row r="13" customFormat="false" ht="12.75" hidden="false" customHeight="false" outlineLevel="0" collapsed="false">
      <c r="A13" s="102"/>
      <c r="B13" s="138"/>
      <c r="C13" s="138"/>
      <c r="D13" s="396"/>
      <c r="E13" s="396"/>
      <c r="F13" s="396"/>
      <c r="G13" s="396"/>
      <c r="H13" s="396"/>
      <c r="I13" s="396"/>
      <c r="J13" s="396"/>
      <c r="K13" s="396"/>
      <c r="L13" s="143"/>
    </row>
    <row r="14" customFormat="false" ht="12.75" hidden="false" customHeight="false" outlineLevel="0" collapsed="false">
      <c r="A14" s="102"/>
      <c r="B14" s="138"/>
      <c r="C14" s="138"/>
      <c r="D14" s="396"/>
      <c r="E14" s="396"/>
      <c r="F14" s="396"/>
      <c r="G14" s="396"/>
      <c r="H14" s="396"/>
      <c r="I14" s="396"/>
      <c r="J14" s="396"/>
      <c r="K14" s="396"/>
      <c r="L14" s="143"/>
    </row>
    <row r="15" customFormat="false" ht="12.75" hidden="false" customHeight="true" outlineLevel="0" collapsed="false">
      <c r="D15" s="182"/>
      <c r="E15" s="182"/>
      <c r="F15" s="182"/>
      <c r="G15" s="182"/>
    </row>
    <row r="16" customFormat="false" ht="15" hidden="false" customHeight="true" outlineLevel="0" collapsed="false">
      <c r="A16" s="294" t="s">
        <v>1331</v>
      </c>
      <c r="B16" s="294"/>
      <c r="C16" s="294"/>
      <c r="D16" s="294"/>
      <c r="E16" s="294"/>
      <c r="F16" s="294"/>
      <c r="G16" s="294"/>
      <c r="H16" s="294"/>
      <c r="I16" s="294"/>
      <c r="J16" s="294"/>
      <c r="K16" s="294"/>
      <c r="L16" s="294"/>
    </row>
    <row r="17" customFormat="false" ht="12.75" hidden="false" customHeight="true" outlineLevel="0" collapsed="false"/>
    <row r="18" customFormat="false" ht="12.75" hidden="false" customHeight="true" outlineLevel="0" collapsed="false">
      <c r="A18" s="193" t="s">
        <v>1339</v>
      </c>
      <c r="B18" s="164" t="n">
        <v>106.9</v>
      </c>
      <c r="C18" s="164" t="n">
        <v>109.6</v>
      </c>
      <c r="D18" s="164" t="n">
        <v>102.1</v>
      </c>
      <c r="E18" s="164" t="n">
        <v>100.2</v>
      </c>
      <c r="F18" s="164" t="n">
        <v>110.6</v>
      </c>
      <c r="G18" s="164" t="n">
        <v>136.1</v>
      </c>
      <c r="H18" s="164" t="n">
        <v>128.6</v>
      </c>
      <c r="I18" s="164" t="n">
        <v>104.9</v>
      </c>
      <c r="J18" s="164" t="n">
        <v>107.6</v>
      </c>
      <c r="K18" s="164" t="n">
        <v>98.4</v>
      </c>
      <c r="L18" s="96" t="s">
        <v>1346</v>
      </c>
    </row>
    <row r="19" customFormat="false" ht="12.75" hidden="false" customHeight="true" outlineLevel="0" collapsed="false">
      <c r="A19" s="193" t="s">
        <v>1340</v>
      </c>
      <c r="B19" s="164" t="n">
        <v>116.7</v>
      </c>
      <c r="C19" s="164" t="n">
        <v>115.4</v>
      </c>
      <c r="D19" s="164" t="n">
        <v>101.7</v>
      </c>
      <c r="E19" s="164" t="n">
        <v>108</v>
      </c>
      <c r="F19" s="164" t="n">
        <v>152.1</v>
      </c>
      <c r="G19" s="164" t="n">
        <v>155.3</v>
      </c>
      <c r="H19" s="164" t="n">
        <v>142.3</v>
      </c>
      <c r="I19" s="164" t="n">
        <v>113.3</v>
      </c>
      <c r="J19" s="164" t="n">
        <v>113.7</v>
      </c>
      <c r="K19" s="164" t="n">
        <v>103.1</v>
      </c>
      <c r="L19" s="96" t="s">
        <v>1346</v>
      </c>
    </row>
    <row r="20" customFormat="false" ht="12.75" hidden="false" customHeight="true" outlineLevel="0" collapsed="false">
      <c r="A20" s="275"/>
      <c r="B20" s="164"/>
      <c r="C20" s="164"/>
      <c r="D20" s="164"/>
      <c r="E20" s="164"/>
      <c r="F20" s="164"/>
      <c r="G20" s="164"/>
      <c r="H20" s="164"/>
      <c r="I20" s="164"/>
      <c r="J20" s="164"/>
      <c r="K20" s="164"/>
      <c r="L20" s="96"/>
    </row>
    <row r="21" customFormat="false" ht="12.75" hidden="false" customHeight="true" outlineLevel="0" collapsed="false">
      <c r="A21" s="193" t="s">
        <v>1335</v>
      </c>
      <c r="B21" s="164" t="n">
        <v>112.7</v>
      </c>
      <c r="C21" s="164" t="n">
        <v>112</v>
      </c>
      <c r="D21" s="164" t="n">
        <v>96.3</v>
      </c>
      <c r="E21" s="164" t="n">
        <v>106</v>
      </c>
      <c r="F21" s="164" t="n">
        <v>144.6</v>
      </c>
      <c r="G21" s="164" t="n">
        <v>146.3</v>
      </c>
      <c r="H21" s="164" t="n">
        <v>140.5</v>
      </c>
      <c r="I21" s="164" t="n">
        <v>111.5</v>
      </c>
      <c r="J21" s="164" t="n">
        <v>109</v>
      </c>
      <c r="K21" s="164" t="n">
        <v>100</v>
      </c>
      <c r="L21" s="96" t="s">
        <v>1346</v>
      </c>
    </row>
    <row r="22" customFormat="false" ht="12.75" hidden="false" customHeight="true" outlineLevel="0" collapsed="false">
      <c r="A22" s="193" t="s">
        <v>1336</v>
      </c>
      <c r="B22" s="164" t="n">
        <v>132.7</v>
      </c>
      <c r="C22" s="164" t="n">
        <v>114.1</v>
      </c>
      <c r="D22" s="164" t="n">
        <v>98.1</v>
      </c>
      <c r="E22" s="164" t="n">
        <v>126.1</v>
      </c>
      <c r="F22" s="164" t="n">
        <v>193.8</v>
      </c>
      <c r="G22" s="164" t="n">
        <v>202.3</v>
      </c>
      <c r="H22" s="164" t="n">
        <v>155.6</v>
      </c>
      <c r="I22" s="164" t="n">
        <v>124.4</v>
      </c>
      <c r="J22" s="164" t="n">
        <v>119</v>
      </c>
      <c r="K22" s="164" t="n">
        <v>103.8</v>
      </c>
      <c r="L22" s="96" t="s">
        <v>1346</v>
      </c>
    </row>
    <row r="23" customFormat="false" ht="12.75" hidden="false" customHeight="true" outlineLevel="0" collapsed="false">
      <c r="A23" s="275"/>
      <c r="B23" s="164"/>
      <c r="C23" s="164"/>
      <c r="D23" s="164"/>
      <c r="E23" s="164"/>
      <c r="F23" s="164"/>
      <c r="G23" s="164"/>
      <c r="H23" s="164"/>
      <c r="I23" s="164"/>
      <c r="J23" s="164"/>
      <c r="K23" s="164"/>
      <c r="L23" s="96"/>
    </row>
    <row r="24" customFormat="false" ht="12.75" hidden="false" customHeight="true" outlineLevel="0" collapsed="false">
      <c r="A24" s="147" t="n">
        <v>2005</v>
      </c>
      <c r="B24" s="164"/>
      <c r="C24" s="164"/>
      <c r="D24" s="164"/>
      <c r="E24" s="164"/>
      <c r="F24" s="164"/>
      <c r="G24" s="164"/>
      <c r="H24" s="164"/>
      <c r="I24" s="164"/>
      <c r="J24" s="164"/>
      <c r="K24" s="164"/>
      <c r="L24" s="96"/>
    </row>
    <row r="25" customFormat="false" ht="12.75" hidden="false" customHeight="true" outlineLevel="0" collapsed="false">
      <c r="A25" s="193" t="s">
        <v>444</v>
      </c>
      <c r="B25" s="164" t="n">
        <v>121.5</v>
      </c>
      <c r="C25" s="164" t="n">
        <v>117.1</v>
      </c>
      <c r="D25" s="164" t="n">
        <v>96.9</v>
      </c>
      <c r="E25" s="164" t="n">
        <v>106.2</v>
      </c>
      <c r="F25" s="164" t="n">
        <v>177.9</v>
      </c>
      <c r="G25" s="164" t="n">
        <v>157.3</v>
      </c>
      <c r="H25" s="164" t="n">
        <v>143.1</v>
      </c>
      <c r="I25" s="164" t="n">
        <v>114</v>
      </c>
      <c r="J25" s="164" t="n">
        <v>116.2</v>
      </c>
      <c r="K25" s="164" t="n">
        <v>111.1</v>
      </c>
      <c r="L25" s="96" t="s">
        <v>1346</v>
      </c>
    </row>
    <row r="26" customFormat="false" ht="12.75" hidden="false" customHeight="true" outlineLevel="0" collapsed="false">
      <c r="A26" s="193" t="s">
        <v>445</v>
      </c>
      <c r="B26" s="164" t="n">
        <v>126.6</v>
      </c>
      <c r="C26" s="164" t="n">
        <v>122.5</v>
      </c>
      <c r="D26" s="164" t="n">
        <v>114.7</v>
      </c>
      <c r="E26" s="164" t="n">
        <v>114.4</v>
      </c>
      <c r="F26" s="164" t="n">
        <v>171.6</v>
      </c>
      <c r="G26" s="164" t="n">
        <v>174.2</v>
      </c>
      <c r="H26" s="164" t="n">
        <v>153.3</v>
      </c>
      <c r="I26" s="164" t="n">
        <v>121.4</v>
      </c>
      <c r="J26" s="164" t="n">
        <v>123.8</v>
      </c>
      <c r="K26" s="164" t="n">
        <v>109.4</v>
      </c>
      <c r="L26" s="96" t="s">
        <v>1346</v>
      </c>
    </row>
    <row r="27" customFormat="false" ht="12.75" hidden="false" customHeight="true" outlineLevel="0" collapsed="false">
      <c r="A27" s="193" t="s">
        <v>446</v>
      </c>
      <c r="B27" s="164" t="n">
        <v>130.6</v>
      </c>
      <c r="C27" s="164" t="n">
        <v>123.6</v>
      </c>
      <c r="D27" s="164" t="n">
        <v>113.8</v>
      </c>
      <c r="E27" s="164" t="n">
        <v>113.4</v>
      </c>
      <c r="F27" s="164" t="n">
        <v>174.1</v>
      </c>
      <c r="G27" s="164" t="n">
        <v>189.5</v>
      </c>
      <c r="H27" s="164" t="n">
        <v>146.6</v>
      </c>
      <c r="I27" s="164" t="n">
        <v>121.8</v>
      </c>
      <c r="J27" s="164" t="n">
        <v>129</v>
      </c>
      <c r="K27" s="164" t="n">
        <v>117.4</v>
      </c>
      <c r="L27" s="96" t="s">
        <v>1346</v>
      </c>
    </row>
    <row r="28" customFormat="false" ht="12.75" hidden="false" customHeight="true" outlineLevel="0" collapsed="false">
      <c r="A28" s="193" t="s">
        <v>447</v>
      </c>
      <c r="B28" s="164" t="n">
        <v>128.7</v>
      </c>
      <c r="C28" s="164" t="n">
        <v>130.6</v>
      </c>
      <c r="D28" s="164" t="n">
        <v>125.2</v>
      </c>
      <c r="E28" s="164" t="n">
        <v>114.3</v>
      </c>
      <c r="F28" s="164" t="n">
        <v>178.3</v>
      </c>
      <c r="G28" s="164" t="n">
        <v>182.9</v>
      </c>
      <c r="H28" s="164" t="n">
        <v>143.2</v>
      </c>
      <c r="I28" s="164" t="n">
        <v>113.1</v>
      </c>
      <c r="J28" s="164" t="n">
        <v>130</v>
      </c>
      <c r="K28" s="164" t="n">
        <v>110.7</v>
      </c>
      <c r="L28" s="96" t="s">
        <v>1346</v>
      </c>
    </row>
    <row r="29" customFormat="false" ht="12.75" hidden="false" customHeight="true" outlineLevel="0" collapsed="false">
      <c r="A29" s="275"/>
      <c r="B29" s="164"/>
      <c r="C29" s="164"/>
      <c r="D29" s="164"/>
      <c r="E29" s="164"/>
      <c r="F29" s="164"/>
      <c r="G29" s="164"/>
      <c r="H29" s="164"/>
      <c r="I29" s="164"/>
      <c r="J29" s="164"/>
      <c r="K29" s="164"/>
      <c r="L29" s="96"/>
    </row>
    <row r="30" customFormat="false" ht="12.75" hidden="false" customHeight="true" outlineLevel="0" collapsed="false">
      <c r="A30" s="147" t="n">
        <v>2006</v>
      </c>
      <c r="B30" s="164"/>
      <c r="C30" s="164"/>
      <c r="D30" s="164"/>
      <c r="E30" s="164"/>
      <c r="F30" s="164"/>
      <c r="G30" s="164"/>
      <c r="H30" s="164"/>
      <c r="I30" s="164"/>
      <c r="J30" s="164"/>
      <c r="K30" s="164"/>
      <c r="L30" s="96"/>
    </row>
    <row r="31" customFormat="false" ht="12.75" hidden="false" customHeight="true" outlineLevel="0" collapsed="false">
      <c r="A31" s="193" t="s">
        <v>448</v>
      </c>
      <c r="B31" s="164" t="n">
        <v>124.7</v>
      </c>
      <c r="C31" s="164" t="n">
        <v>112.1</v>
      </c>
      <c r="D31" s="164" t="n">
        <v>101</v>
      </c>
      <c r="E31" s="164" t="n">
        <v>103</v>
      </c>
      <c r="F31" s="164" t="n">
        <v>185.6</v>
      </c>
      <c r="G31" s="164" t="n">
        <v>178.1</v>
      </c>
      <c r="H31" s="164" t="n">
        <v>145</v>
      </c>
      <c r="I31" s="164" t="n">
        <v>110.6</v>
      </c>
      <c r="J31" s="164" t="n">
        <v>113.5</v>
      </c>
      <c r="K31" s="164" t="n">
        <v>102.1</v>
      </c>
      <c r="L31" s="98" t="s">
        <v>1346</v>
      </c>
    </row>
    <row r="32" customFormat="false" ht="12.75" hidden="false" customHeight="true" outlineLevel="0" collapsed="false">
      <c r="A32" s="193" t="s">
        <v>449</v>
      </c>
      <c r="B32" s="164" t="n">
        <v>127.5</v>
      </c>
      <c r="C32" s="164" t="n">
        <v>103.1</v>
      </c>
      <c r="D32" s="164" t="n">
        <v>82.8</v>
      </c>
      <c r="E32" s="164" t="n">
        <v>111.2</v>
      </c>
      <c r="F32" s="164" t="n">
        <v>205.6</v>
      </c>
      <c r="G32" s="164" t="n">
        <v>194.5</v>
      </c>
      <c r="H32" s="164" t="n">
        <v>151.3</v>
      </c>
      <c r="I32" s="164" t="n">
        <v>110.5</v>
      </c>
      <c r="J32" s="164" t="n">
        <v>113.1</v>
      </c>
      <c r="K32" s="164" t="n">
        <v>103.1</v>
      </c>
      <c r="L32" s="98" t="s">
        <v>1346</v>
      </c>
    </row>
    <row r="33" customFormat="false" ht="12.75" hidden="false" customHeight="true" outlineLevel="0" collapsed="false">
      <c r="A33" s="193" t="s">
        <v>450</v>
      </c>
      <c r="B33" s="164" t="n">
        <v>139.6</v>
      </c>
      <c r="C33" s="164" t="n">
        <v>114.6</v>
      </c>
      <c r="D33" s="164" t="n">
        <v>101.7</v>
      </c>
      <c r="E33" s="164" t="n">
        <v>130.7</v>
      </c>
      <c r="F33" s="164" t="n">
        <v>209</v>
      </c>
      <c r="G33" s="164" t="n">
        <v>195.6</v>
      </c>
      <c r="H33" s="164" t="n">
        <v>161.2</v>
      </c>
      <c r="I33" s="164" t="n">
        <v>119.7</v>
      </c>
      <c r="J33" s="164" t="n">
        <v>128.9</v>
      </c>
      <c r="K33" s="164" t="n">
        <v>109</v>
      </c>
      <c r="L33" s="98" t="s">
        <v>1346</v>
      </c>
    </row>
    <row r="34" customFormat="false" ht="12.75" hidden="false" customHeight="true" outlineLevel="0" collapsed="false">
      <c r="A34" s="193" t="s">
        <v>451</v>
      </c>
      <c r="B34" s="164" t="n">
        <v>130.7</v>
      </c>
      <c r="C34" s="164" t="n">
        <v>112.6</v>
      </c>
      <c r="D34" s="164" t="n">
        <v>99.4</v>
      </c>
      <c r="E34" s="164" t="n">
        <v>122.1</v>
      </c>
      <c r="F34" s="164" t="n">
        <v>192.1</v>
      </c>
      <c r="G34" s="164" t="n">
        <v>212.2</v>
      </c>
      <c r="H34" s="164" t="n">
        <v>146.2</v>
      </c>
      <c r="I34" s="164" t="n">
        <v>124.3</v>
      </c>
      <c r="J34" s="164" t="n">
        <v>118.9</v>
      </c>
      <c r="K34" s="164" t="n">
        <v>99.5</v>
      </c>
      <c r="L34" s="98" t="s">
        <v>1346</v>
      </c>
    </row>
    <row r="35" customFormat="false" ht="12.75" hidden="false" customHeight="true" outlineLevel="0" collapsed="false">
      <c r="A35" s="193" t="s">
        <v>452</v>
      </c>
      <c r="B35" s="164" t="n">
        <v>132.9</v>
      </c>
      <c r="C35" s="164" t="n">
        <v>116.8</v>
      </c>
      <c r="D35" s="164" t="n">
        <v>102.3</v>
      </c>
      <c r="E35" s="164" t="n">
        <v>125.8</v>
      </c>
      <c r="F35" s="164" t="n">
        <v>198.2</v>
      </c>
      <c r="G35" s="164" t="n">
        <v>192.6</v>
      </c>
      <c r="H35" s="164" t="n">
        <v>158.7</v>
      </c>
      <c r="I35" s="164" t="n">
        <v>128.9</v>
      </c>
      <c r="J35" s="164" t="n">
        <v>117.3</v>
      </c>
      <c r="K35" s="164" t="n">
        <v>97.3</v>
      </c>
      <c r="L35" s="98" t="s">
        <v>1346</v>
      </c>
    </row>
    <row r="36" customFormat="false" ht="12.75" hidden="false" customHeight="true" outlineLevel="0" collapsed="false">
      <c r="A36" s="193" t="s">
        <v>453</v>
      </c>
      <c r="B36" s="164" t="n">
        <v>134</v>
      </c>
      <c r="C36" s="164" t="n">
        <v>114.2</v>
      </c>
      <c r="D36" s="164" t="n">
        <v>93.8</v>
      </c>
      <c r="E36" s="164" t="n">
        <v>124</v>
      </c>
      <c r="F36" s="164" t="n">
        <v>183.9</v>
      </c>
      <c r="G36" s="164" t="n">
        <v>202.2</v>
      </c>
      <c r="H36" s="164" t="n">
        <v>162.2</v>
      </c>
      <c r="I36" s="164" t="n">
        <v>126.3</v>
      </c>
      <c r="J36" s="164" t="n">
        <v>123.6</v>
      </c>
      <c r="K36" s="164" t="n">
        <v>98.3</v>
      </c>
      <c r="L36" s="98" t="s">
        <v>1346</v>
      </c>
    </row>
    <row r="37" customFormat="false" ht="12.75" hidden="false" customHeight="true" outlineLevel="0" collapsed="false">
      <c r="A37" s="193" t="s">
        <v>454</v>
      </c>
      <c r="B37" s="164" t="n">
        <v>133.4</v>
      </c>
      <c r="C37" s="164" t="n">
        <v>116.5</v>
      </c>
      <c r="D37" s="164" t="n">
        <v>105</v>
      </c>
      <c r="E37" s="164" t="n">
        <v>144.5</v>
      </c>
      <c r="F37" s="164" t="n">
        <v>186.1</v>
      </c>
      <c r="G37" s="164" t="n">
        <v>223.7</v>
      </c>
      <c r="H37" s="164" t="n">
        <v>154.5</v>
      </c>
      <c r="I37" s="164" t="n">
        <v>135.1</v>
      </c>
      <c r="J37" s="164" t="n">
        <v>117.5</v>
      </c>
      <c r="K37" s="164" t="n">
        <v>100.6</v>
      </c>
      <c r="L37" s="98" t="s">
        <v>1346</v>
      </c>
    </row>
    <row r="38" customFormat="false" ht="12.75" hidden="false" customHeight="true" outlineLevel="0" collapsed="false">
      <c r="A38" s="193" t="s">
        <v>455</v>
      </c>
      <c r="B38" s="164" t="n">
        <v>129.6</v>
      </c>
      <c r="C38" s="164" t="n">
        <v>117.6</v>
      </c>
      <c r="D38" s="164" t="n">
        <v>92.6</v>
      </c>
      <c r="E38" s="164" t="n">
        <v>137.6</v>
      </c>
      <c r="F38" s="164" t="n">
        <v>182.5</v>
      </c>
      <c r="G38" s="164" t="n">
        <v>215</v>
      </c>
      <c r="H38" s="164" t="n">
        <v>153.3</v>
      </c>
      <c r="I38" s="164" t="n">
        <v>126.5</v>
      </c>
      <c r="J38" s="164" t="n">
        <v>112</v>
      </c>
      <c r="K38" s="164" t="n">
        <v>108.5</v>
      </c>
      <c r="L38" s="98" t="s">
        <v>1346</v>
      </c>
    </row>
    <row r="39" customFormat="false" ht="12.75" hidden="false" customHeight="true" outlineLevel="0" collapsed="false">
      <c r="A39" s="193" t="s">
        <v>444</v>
      </c>
      <c r="B39" s="164" t="n">
        <v>142.2</v>
      </c>
      <c r="C39" s="164" t="n">
        <v>119.3</v>
      </c>
      <c r="D39" s="164" t="n">
        <v>104.4</v>
      </c>
      <c r="E39" s="164" t="n">
        <v>135.7</v>
      </c>
      <c r="F39" s="164" t="n">
        <v>201.6</v>
      </c>
      <c r="G39" s="164" t="n">
        <v>206.6</v>
      </c>
      <c r="H39" s="164" t="n">
        <v>167.8</v>
      </c>
      <c r="I39" s="164" t="n">
        <v>137.1</v>
      </c>
      <c r="J39" s="164" t="n">
        <v>126.6</v>
      </c>
      <c r="K39" s="164" t="n">
        <v>115.8</v>
      </c>
      <c r="L39" s="98" t="s">
        <v>1346</v>
      </c>
    </row>
    <row r="40" customFormat="false" ht="12.75" hidden="false" customHeight="true" outlineLevel="0" collapsed="false">
      <c r="B40" s="164"/>
      <c r="C40" s="164"/>
      <c r="D40" s="164"/>
      <c r="E40" s="164"/>
      <c r="F40" s="164"/>
      <c r="G40" s="164"/>
      <c r="H40" s="164"/>
      <c r="I40" s="164"/>
      <c r="J40" s="164"/>
      <c r="K40" s="164"/>
    </row>
    <row r="41" customFormat="false" ht="15" hidden="false" customHeight="true" outlineLevel="0" collapsed="false">
      <c r="A41" s="294" t="s">
        <v>427</v>
      </c>
      <c r="B41" s="294"/>
      <c r="C41" s="294"/>
      <c r="D41" s="294"/>
      <c r="E41" s="294"/>
      <c r="F41" s="294"/>
      <c r="G41" s="294"/>
      <c r="H41" s="294"/>
      <c r="I41" s="294"/>
      <c r="J41" s="294"/>
      <c r="K41" s="294"/>
      <c r="L41" s="294"/>
    </row>
    <row r="42" customFormat="false" ht="12.75" hidden="false" customHeight="true" outlineLevel="0" collapsed="false"/>
    <row r="43" customFormat="false" ht="12.75" hidden="false" customHeight="true" outlineLevel="0" collapsed="false">
      <c r="A43" s="193" t="s">
        <v>1339</v>
      </c>
      <c r="B43" s="164" t="n">
        <v>120</v>
      </c>
      <c r="C43" s="164" t="n">
        <v>115.2</v>
      </c>
      <c r="D43" s="164" t="n">
        <v>110.9</v>
      </c>
      <c r="E43" s="164" t="n">
        <v>102.6</v>
      </c>
      <c r="F43" s="164" t="n">
        <v>105.5</v>
      </c>
      <c r="G43" s="164" t="n">
        <v>139.5</v>
      </c>
      <c r="H43" s="164" t="n">
        <v>140.1</v>
      </c>
      <c r="I43" s="164" t="n">
        <v>106.8</v>
      </c>
      <c r="J43" s="164" t="n">
        <v>130.7</v>
      </c>
      <c r="K43" s="164" t="n">
        <v>115</v>
      </c>
      <c r="L43" s="96" t="s">
        <v>1346</v>
      </c>
    </row>
    <row r="44" customFormat="false" ht="12.75" hidden="false" customHeight="true" outlineLevel="0" collapsed="false">
      <c r="A44" s="193" t="s">
        <v>1340</v>
      </c>
      <c r="B44" s="164" t="n">
        <v>127.6</v>
      </c>
      <c r="C44" s="164" t="n">
        <v>119.4</v>
      </c>
      <c r="D44" s="164" t="n">
        <v>111.2</v>
      </c>
      <c r="E44" s="164" t="n">
        <v>104.9</v>
      </c>
      <c r="F44" s="164" t="n">
        <v>108.4</v>
      </c>
      <c r="G44" s="164" t="n">
        <v>184</v>
      </c>
      <c r="H44" s="164" t="n">
        <v>149.5</v>
      </c>
      <c r="I44" s="164" t="n">
        <v>109.3</v>
      </c>
      <c r="J44" s="164" t="n">
        <v>142.8</v>
      </c>
      <c r="K44" s="164" t="n">
        <v>123.4</v>
      </c>
      <c r="L44" s="96" t="s">
        <v>1346</v>
      </c>
    </row>
    <row r="45" customFormat="false" ht="12.75" hidden="false" customHeight="true" outlineLevel="0" collapsed="false">
      <c r="A45" s="275"/>
      <c r="B45" s="164"/>
      <c r="C45" s="164"/>
      <c r="D45" s="164"/>
      <c r="E45" s="164"/>
      <c r="F45" s="164"/>
      <c r="G45" s="164"/>
      <c r="H45" s="164"/>
      <c r="I45" s="164"/>
      <c r="J45" s="164"/>
      <c r="K45" s="164"/>
      <c r="L45" s="96"/>
    </row>
    <row r="46" customFormat="false" ht="12.75" hidden="false" customHeight="true" outlineLevel="0" collapsed="false">
      <c r="A46" s="193" t="s">
        <v>1335</v>
      </c>
      <c r="B46" s="164" t="n">
        <v>123.9</v>
      </c>
      <c r="C46" s="164" t="n">
        <v>116.5</v>
      </c>
      <c r="D46" s="164" t="n">
        <v>105.8</v>
      </c>
      <c r="E46" s="164" t="n">
        <v>104</v>
      </c>
      <c r="F46" s="164" t="n">
        <v>108.4</v>
      </c>
      <c r="G46" s="164" t="n">
        <v>171.9</v>
      </c>
      <c r="H46" s="164" t="n">
        <v>147</v>
      </c>
      <c r="I46" s="164" t="n">
        <v>108.1</v>
      </c>
      <c r="J46" s="164" t="n">
        <v>137.1</v>
      </c>
      <c r="K46" s="164" t="n">
        <v>119.8</v>
      </c>
      <c r="L46" s="96" t="s">
        <v>1346</v>
      </c>
    </row>
    <row r="47" customFormat="false" ht="12.75" hidden="false" customHeight="true" outlineLevel="0" collapsed="false">
      <c r="A47" s="193" t="s">
        <v>1336</v>
      </c>
      <c r="B47" s="164" t="n">
        <v>129.4</v>
      </c>
      <c r="C47" s="164" t="n">
        <v>114.2</v>
      </c>
      <c r="D47" s="164" t="n">
        <v>108.1</v>
      </c>
      <c r="E47" s="164" t="n">
        <v>105.8</v>
      </c>
      <c r="F47" s="164" t="n">
        <v>111.6</v>
      </c>
      <c r="G47" s="164" t="n">
        <v>243.8</v>
      </c>
      <c r="H47" s="164" t="n">
        <v>153.7</v>
      </c>
      <c r="I47" s="164" t="n">
        <v>111.6</v>
      </c>
      <c r="J47" s="164" t="n">
        <v>132.4</v>
      </c>
      <c r="K47" s="164" t="n">
        <v>115.8</v>
      </c>
      <c r="L47" s="96" t="s">
        <v>1346</v>
      </c>
    </row>
    <row r="48" customFormat="false" ht="12.75" hidden="false" customHeight="true" outlineLevel="0" collapsed="false">
      <c r="A48" s="275"/>
      <c r="B48" s="164"/>
      <c r="C48" s="164"/>
      <c r="D48" s="164"/>
      <c r="E48" s="164"/>
      <c r="F48" s="164"/>
      <c r="G48" s="164"/>
      <c r="H48" s="164"/>
      <c r="I48" s="164"/>
      <c r="J48" s="164"/>
      <c r="K48" s="164"/>
    </row>
    <row r="49" customFormat="false" ht="12.75" hidden="false" customHeight="true" outlineLevel="0" collapsed="false">
      <c r="A49" s="147" t="n">
        <v>2005</v>
      </c>
      <c r="B49" s="164"/>
      <c r="C49" s="164"/>
      <c r="D49" s="164"/>
      <c r="E49" s="164"/>
      <c r="F49" s="164"/>
      <c r="G49" s="164"/>
      <c r="H49" s="164"/>
      <c r="I49" s="164"/>
      <c r="J49" s="164"/>
      <c r="K49" s="164"/>
    </row>
    <row r="50" customFormat="false" ht="12.75" hidden="false" customHeight="true" outlineLevel="0" collapsed="false">
      <c r="A50" s="193" t="s">
        <v>444</v>
      </c>
      <c r="B50" s="164" t="n">
        <v>130.2</v>
      </c>
      <c r="C50" s="164" t="n">
        <v>120.6</v>
      </c>
      <c r="D50" s="164" t="n">
        <v>103.1</v>
      </c>
      <c r="E50" s="164" t="n">
        <v>102.8</v>
      </c>
      <c r="F50" s="164" t="n">
        <v>109.1</v>
      </c>
      <c r="G50" s="164" t="n">
        <v>215.5</v>
      </c>
      <c r="H50" s="164" t="n">
        <v>151</v>
      </c>
      <c r="I50" s="164" t="n">
        <v>108.9</v>
      </c>
      <c r="J50" s="164" t="n">
        <v>143.3</v>
      </c>
      <c r="K50" s="164" t="n">
        <v>139.1</v>
      </c>
      <c r="L50" s="96" t="s">
        <v>1346</v>
      </c>
    </row>
    <row r="51" customFormat="false" ht="12.75" hidden="false" customHeight="true" outlineLevel="0" collapsed="false">
      <c r="A51" s="193" t="s">
        <v>445</v>
      </c>
      <c r="B51" s="164" t="n">
        <v>134.9</v>
      </c>
      <c r="C51" s="164" t="n">
        <v>126.2</v>
      </c>
      <c r="D51" s="164" t="n">
        <v>130</v>
      </c>
      <c r="E51" s="164" t="n">
        <v>106.7</v>
      </c>
      <c r="F51" s="164" t="n">
        <v>105.4</v>
      </c>
      <c r="G51" s="164" t="n">
        <v>209.1</v>
      </c>
      <c r="H51" s="164" t="n">
        <v>164.8</v>
      </c>
      <c r="I51" s="164" t="n">
        <v>116</v>
      </c>
      <c r="J51" s="164" t="n">
        <v>148.9</v>
      </c>
      <c r="K51" s="164" t="n">
        <v>136.8</v>
      </c>
      <c r="L51" s="96" t="s">
        <v>1346</v>
      </c>
    </row>
    <row r="52" customFormat="false" ht="12.75" hidden="false" customHeight="true" outlineLevel="0" collapsed="false">
      <c r="A52" s="193" t="s">
        <v>446</v>
      </c>
      <c r="B52" s="164" t="n">
        <v>142.4</v>
      </c>
      <c r="C52" s="164" t="n">
        <v>126</v>
      </c>
      <c r="D52" s="164" t="n">
        <v>120.9</v>
      </c>
      <c r="E52" s="164" t="n">
        <v>109.7</v>
      </c>
      <c r="F52" s="164" t="n">
        <v>108.5</v>
      </c>
      <c r="G52" s="164" t="n">
        <v>228.6</v>
      </c>
      <c r="H52" s="164" t="n">
        <v>152.4</v>
      </c>
      <c r="I52" s="164" t="n">
        <v>116.4</v>
      </c>
      <c r="J52" s="164" t="n">
        <v>165.1</v>
      </c>
      <c r="K52" s="164" t="n">
        <v>141.5</v>
      </c>
      <c r="L52" s="96" t="s">
        <v>1346</v>
      </c>
    </row>
    <row r="53" customFormat="false" ht="12.75" hidden="false" customHeight="true" outlineLevel="0" collapsed="false">
      <c r="A53" s="193" t="s">
        <v>447</v>
      </c>
      <c r="B53" s="164" t="n">
        <v>138.7</v>
      </c>
      <c r="C53" s="164" t="n">
        <v>132.2</v>
      </c>
      <c r="D53" s="164" t="n">
        <v>131</v>
      </c>
      <c r="E53" s="164" t="n">
        <v>106.7</v>
      </c>
      <c r="F53" s="164" t="n">
        <v>112.1</v>
      </c>
      <c r="G53" s="164" t="n">
        <v>223.1</v>
      </c>
      <c r="H53" s="164" t="n">
        <v>153.7</v>
      </c>
      <c r="I53" s="164" t="n">
        <v>106.2</v>
      </c>
      <c r="J53" s="164" t="n">
        <v>165.2</v>
      </c>
      <c r="K53" s="164" t="n">
        <v>124.8</v>
      </c>
      <c r="L53" s="96" t="s">
        <v>1346</v>
      </c>
    </row>
    <row r="54" customFormat="false" ht="12.75" hidden="false" customHeight="true" outlineLevel="0" collapsed="false">
      <c r="A54" s="275"/>
      <c r="B54" s="164"/>
      <c r="C54" s="164"/>
      <c r="D54" s="164"/>
      <c r="E54" s="164"/>
      <c r="F54" s="164"/>
      <c r="G54" s="164"/>
      <c r="H54" s="164"/>
      <c r="I54" s="164"/>
      <c r="J54" s="164"/>
      <c r="K54" s="164"/>
    </row>
    <row r="55" customFormat="false" ht="12.75" hidden="false" customHeight="true" outlineLevel="0" collapsed="false">
      <c r="A55" s="147" t="n">
        <v>2006</v>
      </c>
      <c r="B55" s="164"/>
      <c r="C55" s="164"/>
      <c r="D55" s="164"/>
      <c r="E55" s="164"/>
      <c r="F55" s="164"/>
      <c r="G55" s="164"/>
      <c r="H55" s="164"/>
      <c r="I55" s="164"/>
      <c r="J55" s="164"/>
      <c r="K55" s="164"/>
    </row>
    <row r="56" customFormat="false" ht="12.75" hidden="false" customHeight="true" outlineLevel="0" collapsed="false">
      <c r="A56" s="193" t="s">
        <v>448</v>
      </c>
      <c r="B56" s="164" t="n">
        <v>125.3</v>
      </c>
      <c r="C56" s="164" t="n">
        <v>114.6</v>
      </c>
      <c r="D56" s="164" t="n">
        <v>105.9</v>
      </c>
      <c r="E56" s="164" t="n">
        <v>94.5</v>
      </c>
      <c r="F56" s="164" t="n">
        <v>112.9</v>
      </c>
      <c r="G56" s="164" t="n">
        <v>234.4</v>
      </c>
      <c r="H56" s="164" t="n">
        <v>144.5</v>
      </c>
      <c r="I56" s="164" t="n">
        <v>105</v>
      </c>
      <c r="J56" s="164" t="n">
        <v>128.2</v>
      </c>
      <c r="K56" s="164" t="n">
        <v>118</v>
      </c>
      <c r="L56" s="98" t="s">
        <v>1346</v>
      </c>
    </row>
    <row r="57" customFormat="false" ht="12.75" hidden="false" customHeight="true" outlineLevel="0" collapsed="false">
      <c r="A57" s="193" t="s">
        <v>449</v>
      </c>
      <c r="B57" s="164" t="n">
        <v>125.7</v>
      </c>
      <c r="C57" s="164" t="n">
        <v>103</v>
      </c>
      <c r="D57" s="164" t="n">
        <v>91</v>
      </c>
      <c r="E57" s="164" t="n">
        <v>98.6</v>
      </c>
      <c r="F57" s="164" t="n">
        <v>121.2</v>
      </c>
      <c r="G57" s="164" t="n">
        <v>224.9</v>
      </c>
      <c r="H57" s="164" t="n">
        <v>152</v>
      </c>
      <c r="I57" s="164" t="n">
        <v>103.3</v>
      </c>
      <c r="J57" s="164" t="n">
        <v>127.4</v>
      </c>
      <c r="K57" s="164" t="n">
        <v>115.7</v>
      </c>
      <c r="L57" s="98" t="s">
        <v>1346</v>
      </c>
    </row>
    <row r="58" customFormat="false" ht="12.75" hidden="false" customHeight="true" outlineLevel="0" collapsed="false">
      <c r="A58" s="193" t="s">
        <v>450</v>
      </c>
      <c r="B58" s="164" t="n">
        <v>136.4</v>
      </c>
      <c r="C58" s="164" t="n">
        <v>113.9</v>
      </c>
      <c r="D58" s="164" t="n">
        <v>110.3</v>
      </c>
      <c r="E58" s="164" t="n">
        <v>113.9</v>
      </c>
      <c r="F58" s="164" t="n">
        <v>123.6</v>
      </c>
      <c r="G58" s="164" t="n">
        <v>251.2</v>
      </c>
      <c r="H58" s="164" t="n">
        <v>156.2</v>
      </c>
      <c r="I58" s="164" t="n">
        <v>110.1</v>
      </c>
      <c r="J58" s="164" t="n">
        <v>143.7</v>
      </c>
      <c r="K58" s="164" t="n">
        <v>118.6</v>
      </c>
      <c r="L58" s="98" t="s">
        <v>1346</v>
      </c>
    </row>
    <row r="59" customFormat="false" ht="12.75" hidden="false" customHeight="true" outlineLevel="0" collapsed="false">
      <c r="A59" s="193" t="s">
        <v>451</v>
      </c>
      <c r="B59" s="164" t="n">
        <v>128.3</v>
      </c>
      <c r="C59" s="164" t="n">
        <v>112.3</v>
      </c>
      <c r="D59" s="164" t="n">
        <v>110.6</v>
      </c>
      <c r="E59" s="164" t="n">
        <v>107.3</v>
      </c>
      <c r="F59" s="164" t="n">
        <v>110.4</v>
      </c>
      <c r="G59" s="164" t="n">
        <v>250.3</v>
      </c>
      <c r="H59" s="164" t="n">
        <v>150</v>
      </c>
      <c r="I59" s="164" t="n">
        <v>112.5</v>
      </c>
      <c r="J59" s="164" t="n">
        <v>132.3</v>
      </c>
      <c r="K59" s="164" t="n">
        <v>110.1</v>
      </c>
      <c r="L59" s="98" t="s">
        <v>1346</v>
      </c>
    </row>
    <row r="60" customFormat="false" ht="12.75" hidden="false" customHeight="true" outlineLevel="0" collapsed="false">
      <c r="A60" s="193" t="s">
        <v>452</v>
      </c>
      <c r="B60" s="164" t="n">
        <v>129.3</v>
      </c>
      <c r="C60" s="164" t="n">
        <v>115.6</v>
      </c>
      <c r="D60" s="164" t="n">
        <v>110.6</v>
      </c>
      <c r="E60" s="164" t="n">
        <v>111.2</v>
      </c>
      <c r="F60" s="164" t="n">
        <v>110.7</v>
      </c>
      <c r="G60" s="164" t="n">
        <v>241.5</v>
      </c>
      <c r="H60" s="164" t="n">
        <v>156.6</v>
      </c>
      <c r="I60" s="164" t="n">
        <v>115</v>
      </c>
      <c r="J60" s="164" t="n">
        <v>131.8</v>
      </c>
      <c r="K60" s="164" t="n">
        <v>108.2</v>
      </c>
      <c r="L60" s="98" t="s">
        <v>1346</v>
      </c>
    </row>
    <row r="61" customFormat="false" ht="12.75" hidden="false" customHeight="true" outlineLevel="0" collapsed="false">
      <c r="A61" s="193" t="s">
        <v>453</v>
      </c>
      <c r="B61" s="164" t="n">
        <v>130.4</v>
      </c>
      <c r="C61" s="164" t="n">
        <v>114</v>
      </c>
      <c r="D61" s="164" t="n">
        <v>107.9</v>
      </c>
      <c r="E61" s="164" t="n">
        <v>98.2</v>
      </c>
      <c r="F61" s="164" t="n">
        <v>103.5</v>
      </c>
      <c r="G61" s="164" t="n">
        <v>249.6</v>
      </c>
      <c r="H61" s="164" t="n">
        <v>158.5</v>
      </c>
      <c r="I61" s="164" t="n">
        <v>112.4</v>
      </c>
      <c r="J61" s="164" t="n">
        <v>138.3</v>
      </c>
      <c r="K61" s="164" t="n">
        <v>107.4</v>
      </c>
      <c r="L61" s="98" t="s">
        <v>1346</v>
      </c>
    </row>
    <row r="62" customFormat="false" ht="12.75" hidden="false" customHeight="true" outlineLevel="0" collapsed="false">
      <c r="A62" s="193" t="s">
        <v>454</v>
      </c>
      <c r="B62" s="164" t="n">
        <v>127.3</v>
      </c>
      <c r="C62" s="164" t="n">
        <v>117.8</v>
      </c>
      <c r="D62" s="164" t="n">
        <v>117.2</v>
      </c>
      <c r="E62" s="164" t="n">
        <v>114.4</v>
      </c>
      <c r="F62" s="164" t="n">
        <v>105.2</v>
      </c>
      <c r="G62" s="164" t="n">
        <v>243.8</v>
      </c>
      <c r="H62" s="164" t="n">
        <v>153.8</v>
      </c>
      <c r="I62" s="164" t="n">
        <v>116.7</v>
      </c>
      <c r="J62" s="164" t="n">
        <v>127.6</v>
      </c>
      <c r="K62" s="164" t="n">
        <v>108.9</v>
      </c>
      <c r="L62" s="98" t="s">
        <v>1346</v>
      </c>
    </row>
    <row r="63" customFormat="false" ht="12.75" hidden="false" customHeight="true" outlineLevel="0" collapsed="false">
      <c r="A63" s="193" t="s">
        <v>455</v>
      </c>
      <c r="B63" s="164" t="n">
        <v>124.5</v>
      </c>
      <c r="C63" s="164" t="n">
        <v>117.9</v>
      </c>
      <c r="D63" s="164" t="n">
        <v>104.3</v>
      </c>
      <c r="E63" s="164" t="n">
        <v>109.5</v>
      </c>
      <c r="F63" s="164" t="n">
        <v>100.6</v>
      </c>
      <c r="G63" s="164" t="n">
        <v>251.7</v>
      </c>
      <c r="H63" s="164" t="n">
        <v>151.6</v>
      </c>
      <c r="I63" s="164" t="n">
        <v>109.6</v>
      </c>
      <c r="J63" s="164" t="n">
        <v>122.7</v>
      </c>
      <c r="K63" s="164" t="n">
        <v>121.2</v>
      </c>
      <c r="L63" s="98" t="s">
        <v>1346</v>
      </c>
    </row>
    <row r="64" customFormat="false" ht="12.75" hidden="false" customHeight="true" outlineLevel="0" collapsed="false">
      <c r="A64" s="193" t="s">
        <v>444</v>
      </c>
      <c r="B64" s="164" t="n">
        <v>137.5</v>
      </c>
      <c r="C64" s="164" t="n">
        <v>119</v>
      </c>
      <c r="D64" s="164" t="n">
        <v>115</v>
      </c>
      <c r="E64" s="164" t="n">
        <v>104.8</v>
      </c>
      <c r="F64" s="164" t="n">
        <v>116</v>
      </c>
      <c r="G64" s="164" t="n">
        <v>246.6</v>
      </c>
      <c r="H64" s="164" t="n">
        <v>160.2</v>
      </c>
      <c r="I64" s="164" t="n">
        <v>119.5</v>
      </c>
      <c r="J64" s="164" t="n">
        <v>139.6</v>
      </c>
      <c r="K64" s="164" t="n">
        <v>133.8</v>
      </c>
      <c r="L64" s="98" t="s">
        <v>1346</v>
      </c>
    </row>
    <row r="65" customFormat="false" ht="12.75" hidden="false" customHeight="true" outlineLevel="0" collapsed="false">
      <c r="B65" s="164"/>
      <c r="C65" s="164"/>
      <c r="D65" s="164"/>
      <c r="E65" s="164"/>
      <c r="F65" s="164"/>
      <c r="G65" s="164"/>
      <c r="H65" s="164"/>
      <c r="I65" s="164"/>
      <c r="J65" s="164"/>
      <c r="K65" s="164"/>
    </row>
    <row r="66" s="17" customFormat="true" ht="15" hidden="false" customHeight="true" outlineLevel="0" collapsed="false">
      <c r="A66" s="294" t="s">
        <v>428</v>
      </c>
      <c r="B66" s="294"/>
      <c r="C66" s="294"/>
      <c r="D66" s="294"/>
      <c r="E66" s="294"/>
      <c r="F66" s="294"/>
      <c r="G66" s="294"/>
      <c r="H66" s="294"/>
      <c r="I66" s="294"/>
      <c r="J66" s="294"/>
      <c r="K66" s="294"/>
      <c r="L66" s="294"/>
    </row>
    <row r="67" customFormat="false" ht="12.75" hidden="false" customHeight="true" outlineLevel="0" collapsed="false"/>
    <row r="68" customFormat="false" ht="12.75" hidden="false" customHeight="true" outlineLevel="0" collapsed="false">
      <c r="A68" s="193" t="s">
        <v>1339</v>
      </c>
      <c r="B68" s="164" t="n">
        <v>89.1</v>
      </c>
      <c r="C68" s="164" t="n">
        <v>95.1</v>
      </c>
      <c r="D68" s="164" t="n">
        <v>92.1</v>
      </c>
      <c r="E68" s="164" t="n">
        <v>97.7</v>
      </c>
      <c r="F68" s="164" t="n">
        <v>104.9</v>
      </c>
      <c r="G68" s="164" t="n">
        <v>97.6</v>
      </c>
      <c r="H68" s="164" t="n">
        <v>91.8</v>
      </c>
      <c r="I68" s="164" t="n">
        <v>98.2</v>
      </c>
      <c r="J68" s="164" t="n">
        <v>82.3</v>
      </c>
      <c r="K68" s="164" t="n">
        <v>85.6</v>
      </c>
      <c r="L68" s="96" t="s">
        <v>1346</v>
      </c>
    </row>
    <row r="69" customFormat="false" ht="12.75" hidden="false" customHeight="true" outlineLevel="0" collapsed="false">
      <c r="A69" s="193" t="s">
        <v>1340</v>
      </c>
      <c r="B69" s="164" t="n">
        <v>91.4</v>
      </c>
      <c r="C69" s="164" t="n">
        <v>96.7</v>
      </c>
      <c r="D69" s="164" t="n">
        <v>91.4</v>
      </c>
      <c r="E69" s="164" t="n">
        <v>102.9</v>
      </c>
      <c r="F69" s="164" t="n">
        <v>140.3</v>
      </c>
      <c r="G69" s="164" t="n">
        <v>84.4</v>
      </c>
      <c r="H69" s="164" t="n">
        <v>95.2</v>
      </c>
      <c r="I69" s="164" t="n">
        <v>103.7</v>
      </c>
      <c r="J69" s="164" t="n">
        <v>79.6</v>
      </c>
      <c r="K69" s="164" t="n">
        <v>83.5</v>
      </c>
      <c r="L69" s="96" t="s">
        <v>1346</v>
      </c>
    </row>
    <row r="70" customFormat="false" ht="12.75" hidden="false" customHeight="true" outlineLevel="0" collapsed="false">
      <c r="A70" s="275"/>
      <c r="B70" s="164"/>
      <c r="C70" s="164"/>
      <c r="D70" s="164"/>
      <c r="E70" s="164"/>
      <c r="F70" s="164"/>
      <c r="G70" s="164"/>
      <c r="H70" s="164"/>
      <c r="I70" s="164"/>
      <c r="J70" s="164"/>
      <c r="K70" s="164"/>
      <c r="L70" s="96"/>
    </row>
    <row r="71" customFormat="false" ht="12.75" hidden="false" customHeight="true" outlineLevel="0" collapsed="false">
      <c r="A71" s="193" t="s">
        <v>1335</v>
      </c>
      <c r="B71" s="164" t="n">
        <v>91</v>
      </c>
      <c r="C71" s="164" t="n">
        <v>96.2</v>
      </c>
      <c r="D71" s="164" t="n">
        <v>91</v>
      </c>
      <c r="E71" s="164" t="n">
        <v>101.9</v>
      </c>
      <c r="F71" s="164" t="n">
        <v>133.5</v>
      </c>
      <c r="G71" s="164" t="n">
        <v>85.1</v>
      </c>
      <c r="H71" s="164" t="n">
        <v>95.5</v>
      </c>
      <c r="I71" s="164" t="n">
        <v>103.2</v>
      </c>
      <c r="J71" s="164" t="n">
        <v>79.5</v>
      </c>
      <c r="K71" s="164" t="n">
        <v>83.4</v>
      </c>
      <c r="L71" s="96" t="s">
        <v>1346</v>
      </c>
    </row>
    <row r="72" customFormat="false" ht="12.75" hidden="false" customHeight="true" outlineLevel="0" collapsed="false">
      <c r="A72" s="193" t="s">
        <v>1336</v>
      </c>
      <c r="B72" s="164" t="n">
        <v>102.6</v>
      </c>
      <c r="C72" s="164" t="n">
        <v>99.9</v>
      </c>
      <c r="D72" s="164" t="n">
        <v>90.7</v>
      </c>
      <c r="E72" s="164" t="n">
        <v>119.1</v>
      </c>
      <c r="F72" s="164" t="n">
        <v>173.7</v>
      </c>
      <c r="G72" s="164" t="n">
        <v>83</v>
      </c>
      <c r="H72" s="164" t="n">
        <v>101.2</v>
      </c>
      <c r="I72" s="164" t="n">
        <v>111.5</v>
      </c>
      <c r="J72" s="164" t="n">
        <v>89.9</v>
      </c>
      <c r="K72" s="164" t="n">
        <v>89.6</v>
      </c>
      <c r="L72" s="96" t="s">
        <v>1346</v>
      </c>
    </row>
    <row r="73" customFormat="false" ht="12.75" hidden="false" customHeight="true" outlineLevel="0" collapsed="false">
      <c r="A73" s="275"/>
      <c r="B73" s="164"/>
      <c r="C73" s="164"/>
      <c r="D73" s="164"/>
      <c r="E73" s="164"/>
      <c r="F73" s="164"/>
      <c r="G73" s="164"/>
      <c r="H73" s="164"/>
      <c r="I73" s="164"/>
      <c r="J73" s="164"/>
      <c r="K73" s="164"/>
      <c r="L73" s="96"/>
    </row>
    <row r="74" customFormat="false" ht="12.75" hidden="false" customHeight="true" outlineLevel="0" collapsed="false">
      <c r="A74" s="147" t="n">
        <v>2005</v>
      </c>
      <c r="B74" s="164"/>
      <c r="C74" s="164"/>
      <c r="D74" s="164"/>
      <c r="E74" s="164"/>
      <c r="F74" s="164"/>
      <c r="G74" s="164"/>
      <c r="H74" s="164"/>
      <c r="I74" s="164"/>
      <c r="J74" s="164"/>
      <c r="K74" s="164"/>
      <c r="L74" s="96"/>
    </row>
    <row r="75" customFormat="false" ht="12.75" hidden="false" customHeight="true" outlineLevel="0" collapsed="false">
      <c r="A75" s="193" t="s">
        <v>444</v>
      </c>
      <c r="B75" s="164" t="n">
        <v>93.3</v>
      </c>
      <c r="C75" s="164" t="n">
        <v>97.1</v>
      </c>
      <c r="D75" s="164" t="n">
        <v>94</v>
      </c>
      <c r="E75" s="164" t="n">
        <v>103.4</v>
      </c>
      <c r="F75" s="164" t="n">
        <v>163.1</v>
      </c>
      <c r="G75" s="164" t="n">
        <v>73</v>
      </c>
      <c r="H75" s="164" t="n">
        <v>94.8</v>
      </c>
      <c r="I75" s="164" t="n">
        <v>104.7</v>
      </c>
      <c r="J75" s="164" t="n">
        <v>81.1</v>
      </c>
      <c r="K75" s="164" t="n">
        <v>79.9</v>
      </c>
      <c r="L75" s="96" t="s">
        <v>1346</v>
      </c>
    </row>
    <row r="76" customFormat="false" ht="12.75" hidden="false" customHeight="true" outlineLevel="0" collapsed="false">
      <c r="A76" s="193" t="s">
        <v>445</v>
      </c>
      <c r="B76" s="164" t="n">
        <v>93.8</v>
      </c>
      <c r="C76" s="164" t="n">
        <v>97</v>
      </c>
      <c r="D76" s="164" t="n">
        <v>88.3</v>
      </c>
      <c r="E76" s="164" t="n">
        <v>107.2</v>
      </c>
      <c r="F76" s="164" t="n">
        <v>162.8</v>
      </c>
      <c r="G76" s="164" t="n">
        <v>83.3</v>
      </c>
      <c r="H76" s="164" t="n">
        <v>93</v>
      </c>
      <c r="I76" s="164" t="n">
        <v>104.7</v>
      </c>
      <c r="J76" s="164" t="n">
        <v>83.1</v>
      </c>
      <c r="K76" s="164" t="n">
        <v>80</v>
      </c>
      <c r="L76" s="96" t="s">
        <v>1346</v>
      </c>
    </row>
    <row r="77" customFormat="false" ht="12.75" hidden="false" customHeight="true" outlineLevel="0" collapsed="false">
      <c r="A77" s="193" t="s">
        <v>446</v>
      </c>
      <c r="B77" s="164" t="n">
        <v>91.7</v>
      </c>
      <c r="C77" s="164" t="n">
        <v>98.1</v>
      </c>
      <c r="D77" s="164" t="n">
        <v>94.1</v>
      </c>
      <c r="E77" s="164" t="n">
        <v>103.3</v>
      </c>
      <c r="F77" s="164" t="n">
        <v>160.5</v>
      </c>
      <c r="G77" s="164" t="n">
        <v>82.9</v>
      </c>
      <c r="H77" s="164" t="n">
        <v>96.2</v>
      </c>
      <c r="I77" s="164" t="n">
        <v>104.6</v>
      </c>
      <c r="J77" s="164" t="n">
        <v>78.1</v>
      </c>
      <c r="K77" s="164" t="n">
        <v>83</v>
      </c>
      <c r="L77" s="96" t="s">
        <v>1346</v>
      </c>
    </row>
    <row r="78" customFormat="false" ht="12.75" hidden="false" customHeight="true" outlineLevel="0" collapsed="false">
      <c r="A78" s="193" t="s">
        <v>447</v>
      </c>
      <c r="B78" s="164" t="n">
        <v>92.8</v>
      </c>
      <c r="C78" s="164" t="n">
        <v>98.8</v>
      </c>
      <c r="D78" s="164" t="n">
        <v>95.6</v>
      </c>
      <c r="E78" s="164" t="n">
        <v>107.1</v>
      </c>
      <c r="F78" s="164" t="n">
        <v>159.1</v>
      </c>
      <c r="G78" s="164" t="n">
        <v>82</v>
      </c>
      <c r="H78" s="164" t="n">
        <v>93.2</v>
      </c>
      <c r="I78" s="164" t="n">
        <v>106.5</v>
      </c>
      <c r="J78" s="164" t="n">
        <v>78.7</v>
      </c>
      <c r="K78" s="164" t="n">
        <v>88.7</v>
      </c>
      <c r="L78" s="96" t="s">
        <v>1346</v>
      </c>
    </row>
    <row r="79" customFormat="false" ht="12.75" hidden="false" customHeight="true" outlineLevel="0" collapsed="false">
      <c r="A79" s="275"/>
      <c r="B79" s="164"/>
      <c r="C79" s="164"/>
      <c r="D79" s="164"/>
      <c r="E79" s="164"/>
      <c r="F79" s="164"/>
      <c r="G79" s="164"/>
      <c r="H79" s="164"/>
      <c r="I79" s="164"/>
      <c r="J79" s="164"/>
      <c r="K79" s="164"/>
      <c r="L79" s="96"/>
    </row>
    <row r="80" customFormat="false" ht="12.75" hidden="false" customHeight="true" outlineLevel="0" collapsed="false">
      <c r="A80" s="147" t="n">
        <v>2006</v>
      </c>
      <c r="B80" s="164"/>
      <c r="C80" s="164"/>
      <c r="D80" s="164"/>
      <c r="E80" s="164"/>
      <c r="F80" s="164"/>
      <c r="G80" s="164"/>
      <c r="H80" s="164"/>
      <c r="I80" s="164"/>
      <c r="J80" s="164"/>
      <c r="K80" s="164"/>
      <c r="L80" s="96"/>
    </row>
    <row r="81" customFormat="false" ht="12.75" hidden="false" customHeight="true" outlineLevel="0" collapsed="false">
      <c r="A81" s="193" t="s">
        <v>448</v>
      </c>
      <c r="B81" s="164" t="n">
        <v>99.6</v>
      </c>
      <c r="C81" s="164" t="n">
        <v>97.8</v>
      </c>
      <c r="D81" s="164" t="n">
        <v>95.3</v>
      </c>
      <c r="E81" s="164" t="n">
        <v>109</v>
      </c>
      <c r="F81" s="164" t="n">
        <v>164.4</v>
      </c>
      <c r="G81" s="164" t="n">
        <v>76</v>
      </c>
      <c r="H81" s="164" t="n">
        <v>100.3</v>
      </c>
      <c r="I81" s="164" t="n">
        <v>105.4</v>
      </c>
      <c r="J81" s="164" t="n">
        <v>88.5</v>
      </c>
      <c r="K81" s="164" t="n">
        <v>86.5</v>
      </c>
      <c r="L81" s="98" t="s">
        <v>1346</v>
      </c>
    </row>
    <row r="82" customFormat="false" ht="12.75" hidden="false" customHeight="true" outlineLevel="0" collapsed="false">
      <c r="A82" s="193" t="s">
        <v>449</v>
      </c>
      <c r="B82" s="164" t="n">
        <v>101.4</v>
      </c>
      <c r="C82" s="164" t="n">
        <v>100.1</v>
      </c>
      <c r="D82" s="164" t="n">
        <v>91</v>
      </c>
      <c r="E82" s="164" t="n">
        <v>112.8</v>
      </c>
      <c r="F82" s="164" t="n">
        <v>169.6</v>
      </c>
      <c r="G82" s="164" t="n">
        <v>86.5</v>
      </c>
      <c r="H82" s="164" t="n">
        <v>99.5</v>
      </c>
      <c r="I82" s="164" t="n">
        <v>107</v>
      </c>
      <c r="J82" s="164" t="n">
        <v>88.8</v>
      </c>
      <c r="K82" s="164" t="n">
        <v>89.1</v>
      </c>
      <c r="L82" s="98" t="s">
        <v>1346</v>
      </c>
    </row>
    <row r="83" customFormat="false" ht="12.75" hidden="false" customHeight="true" outlineLevel="0" collapsed="false">
      <c r="A83" s="193" t="s">
        <v>450</v>
      </c>
      <c r="B83" s="164" t="n">
        <v>102.3</v>
      </c>
      <c r="C83" s="164" t="n">
        <v>100.6</v>
      </c>
      <c r="D83" s="164" t="n">
        <v>92.2</v>
      </c>
      <c r="E83" s="164" t="n">
        <v>114.7</v>
      </c>
      <c r="F83" s="164" t="n">
        <v>169.1</v>
      </c>
      <c r="G83" s="164" t="n">
        <v>77.9</v>
      </c>
      <c r="H83" s="164" t="n">
        <v>103.2</v>
      </c>
      <c r="I83" s="164" t="n">
        <v>108.7</v>
      </c>
      <c r="J83" s="164" t="n">
        <v>89.7</v>
      </c>
      <c r="K83" s="164" t="n">
        <v>91.9</v>
      </c>
      <c r="L83" s="98" t="s">
        <v>1346</v>
      </c>
    </row>
    <row r="84" customFormat="false" ht="12.75" hidden="false" customHeight="true" outlineLevel="0" collapsed="false">
      <c r="A84" s="193" t="s">
        <v>451</v>
      </c>
      <c r="B84" s="164" t="n">
        <v>101.9</v>
      </c>
      <c r="C84" s="164" t="n">
        <v>100.3</v>
      </c>
      <c r="D84" s="164" t="n">
        <v>89.9</v>
      </c>
      <c r="E84" s="164" t="n">
        <v>113.8</v>
      </c>
      <c r="F84" s="164" t="n">
        <v>173.9</v>
      </c>
      <c r="G84" s="164" t="n">
        <v>84.8</v>
      </c>
      <c r="H84" s="164" t="n">
        <v>97.4</v>
      </c>
      <c r="I84" s="164" t="n">
        <v>110.5</v>
      </c>
      <c r="J84" s="164" t="n">
        <v>89.9</v>
      </c>
      <c r="K84" s="164" t="n">
        <v>90.4</v>
      </c>
      <c r="L84" s="98" t="s">
        <v>1346</v>
      </c>
    </row>
    <row r="85" customFormat="false" ht="12.75" hidden="false" customHeight="true" outlineLevel="0" collapsed="false">
      <c r="A85" s="193" t="s">
        <v>452</v>
      </c>
      <c r="B85" s="164" t="n">
        <v>102.8</v>
      </c>
      <c r="C85" s="164" t="n">
        <v>101</v>
      </c>
      <c r="D85" s="164" t="n">
        <v>92.4</v>
      </c>
      <c r="E85" s="164" t="n">
        <v>113.2</v>
      </c>
      <c r="F85" s="164" t="n">
        <v>178.9</v>
      </c>
      <c r="G85" s="164" t="n">
        <v>79.7</v>
      </c>
      <c r="H85" s="164" t="n">
        <v>101.3</v>
      </c>
      <c r="I85" s="164" t="n">
        <v>112.2</v>
      </c>
      <c r="J85" s="164" t="n">
        <v>89</v>
      </c>
      <c r="K85" s="164" t="n">
        <v>89.9</v>
      </c>
      <c r="L85" s="98" t="s">
        <v>1346</v>
      </c>
    </row>
    <row r="86" customFormat="false" ht="12.75" hidden="false" customHeight="true" outlineLevel="0" collapsed="false">
      <c r="A86" s="193" t="s">
        <v>453</v>
      </c>
      <c r="B86" s="164" t="n">
        <v>102.7</v>
      </c>
      <c r="C86" s="164" t="n">
        <v>100.2</v>
      </c>
      <c r="D86" s="164" t="n">
        <v>86.9</v>
      </c>
      <c r="E86" s="164" t="n">
        <v>126.2</v>
      </c>
      <c r="F86" s="164" t="n">
        <v>177.7</v>
      </c>
      <c r="G86" s="164" t="n">
        <v>81</v>
      </c>
      <c r="H86" s="164" t="n">
        <v>102.4</v>
      </c>
      <c r="I86" s="164" t="n">
        <v>112.4</v>
      </c>
      <c r="J86" s="164" t="n">
        <v>89.3</v>
      </c>
      <c r="K86" s="164" t="n">
        <v>91.5</v>
      </c>
      <c r="L86" s="98" t="s">
        <v>1346</v>
      </c>
    </row>
    <row r="87" customFormat="false" ht="12.75" hidden="false" customHeight="true" outlineLevel="0" collapsed="false">
      <c r="A87" s="193" t="s">
        <v>454</v>
      </c>
      <c r="B87" s="164" t="n">
        <v>104.8</v>
      </c>
      <c r="C87" s="164" t="n">
        <v>98.9</v>
      </c>
      <c r="D87" s="164" t="n">
        <v>89.6</v>
      </c>
      <c r="E87" s="164" t="n">
        <v>126.3</v>
      </c>
      <c r="F87" s="164" t="n">
        <v>176.9</v>
      </c>
      <c r="G87" s="164" t="n">
        <v>91.8</v>
      </c>
      <c r="H87" s="164" t="n">
        <v>100.4</v>
      </c>
      <c r="I87" s="164" t="n">
        <v>115.8</v>
      </c>
      <c r="J87" s="164" t="n">
        <v>92</v>
      </c>
      <c r="K87" s="164" t="n">
        <v>92.4</v>
      </c>
      <c r="L87" s="98" t="s">
        <v>1346</v>
      </c>
    </row>
    <row r="88" customFormat="false" ht="12.75" hidden="false" customHeight="true" outlineLevel="0" collapsed="false">
      <c r="A88" s="193" t="s">
        <v>455</v>
      </c>
      <c r="B88" s="164" t="n">
        <v>104.1</v>
      </c>
      <c r="C88" s="164" t="n">
        <v>99.8</v>
      </c>
      <c r="D88" s="164" t="n">
        <v>88.7</v>
      </c>
      <c r="E88" s="164" t="n">
        <v>125.7</v>
      </c>
      <c r="F88" s="164" t="n">
        <v>181.3</v>
      </c>
      <c r="G88" s="164" t="n">
        <v>85.4</v>
      </c>
      <c r="H88" s="164" t="n">
        <v>101.1</v>
      </c>
      <c r="I88" s="164" t="n">
        <v>115.4</v>
      </c>
      <c r="J88" s="164" t="n">
        <v>91.3</v>
      </c>
      <c r="K88" s="164" t="n">
        <v>89.5</v>
      </c>
      <c r="L88" s="98" t="s">
        <v>1346</v>
      </c>
    </row>
    <row r="89" customFormat="false" ht="12.75" hidden="false" customHeight="true" outlineLevel="0" collapsed="false">
      <c r="A89" s="193" t="s">
        <v>444</v>
      </c>
      <c r="B89" s="164" t="n">
        <v>103.4</v>
      </c>
      <c r="C89" s="164" t="n">
        <v>100.2</v>
      </c>
      <c r="D89" s="164" t="n">
        <v>90.7</v>
      </c>
      <c r="E89" s="164" t="n">
        <v>129.5</v>
      </c>
      <c r="F89" s="164" t="n">
        <v>173.8</v>
      </c>
      <c r="G89" s="164" t="n">
        <v>83.8</v>
      </c>
      <c r="H89" s="164" t="n">
        <v>104.7</v>
      </c>
      <c r="I89" s="164" t="n">
        <v>114.7</v>
      </c>
      <c r="J89" s="164" t="n">
        <v>90.7</v>
      </c>
      <c r="K89" s="164" t="n">
        <v>86.5</v>
      </c>
      <c r="L89" s="98" t="s">
        <v>1346</v>
      </c>
    </row>
    <row r="90" customFormat="false" ht="12.75" hidden="false" customHeight="true" outlineLevel="0" collapsed="false">
      <c r="A90" s="176" t="s">
        <v>1264</v>
      </c>
      <c r="B90" s="164"/>
      <c r="C90" s="164"/>
      <c r="D90" s="164"/>
      <c r="E90" s="164"/>
      <c r="F90" s="164"/>
      <c r="G90" s="164"/>
      <c r="H90" s="164"/>
      <c r="I90" s="164"/>
      <c r="J90" s="164"/>
      <c r="K90" s="164"/>
    </row>
    <row r="91" customFormat="false" ht="12.75" hidden="false" customHeight="true" outlineLevel="0" collapsed="false">
      <c r="A91" s="1" t="s">
        <v>1321</v>
      </c>
      <c r="B91" s="164"/>
      <c r="C91" s="164"/>
      <c r="D91" s="164"/>
      <c r="E91" s="164"/>
      <c r="F91" s="164"/>
      <c r="G91" s="164"/>
      <c r="H91" s="164"/>
      <c r="I91" s="164"/>
      <c r="J91" s="164"/>
      <c r="K91" s="164"/>
    </row>
    <row r="92" customFormat="false" ht="12.75" hidden="false" customHeight="true" outlineLevel="0" collapsed="false"/>
    <row r="93" customFormat="false" ht="12.75" hidden="false" customHeight="true" outlineLevel="0" collapsed="false"/>
    <row r="94" customFormat="false" ht="12.75" hidden="false" customHeight="true" outlineLevel="0" collapsed="false"/>
  </sheetData>
  <mergeCells count="22">
    <mergeCell ref="A1:L1"/>
    <mergeCell ref="A2:L2"/>
    <mergeCell ref="A3:L3"/>
    <mergeCell ref="A4:L4"/>
    <mergeCell ref="A5:L5"/>
    <mergeCell ref="A6:L6"/>
    <mergeCell ref="A7:A14"/>
    <mergeCell ref="B7:L7"/>
    <mergeCell ref="B8:B14"/>
    <mergeCell ref="C9:C14"/>
    <mergeCell ref="D9:D14"/>
    <mergeCell ref="E9:E14"/>
    <mergeCell ref="F9:F14"/>
    <mergeCell ref="G9:G14"/>
    <mergeCell ref="H9:H14"/>
    <mergeCell ref="I9:I14"/>
    <mergeCell ref="J9:J14"/>
    <mergeCell ref="K9:K14"/>
    <mergeCell ref="L9:L14"/>
    <mergeCell ref="A16:L16"/>
    <mergeCell ref="A41:L41"/>
    <mergeCell ref="A66:L6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1"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September 2006</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4" topLeftCell="BM15" activePane="bottomLeft" state="frozen"/>
      <selection pane="topLeft" activeCell="A1" activeCellId="0" sqref="A1"/>
      <selection pane="bottomLeft" activeCell="A15" activeCellId="0" sqref="A15"/>
    </sheetView>
  </sheetViews>
  <sheetFormatPr defaultColWidth="11.41796875" defaultRowHeight="12.75" zeroHeight="false" outlineLevelRow="0" outlineLevelCol="0"/>
  <cols>
    <col collapsed="false" customWidth="true" hidden="false" outlineLevel="0" max="1" min="1" style="1" width="20.56"/>
    <col collapsed="false" customWidth="false" hidden="false" outlineLevel="0" max="9" min="2" style="1" width="11.42"/>
    <col collapsed="false" customWidth="true" hidden="false" outlineLevel="0" max="10" min="10" style="1" width="12.7"/>
    <col collapsed="false" customWidth="false" hidden="false" outlineLevel="0" max="257" min="11" style="1" width="11.42"/>
  </cols>
  <sheetData>
    <row r="1" s="134" customFormat="true" ht="20.1" hidden="false" customHeight="true" outlineLevel="0" collapsed="false">
      <c r="A1" s="99"/>
      <c r="B1" s="99"/>
      <c r="C1" s="99"/>
      <c r="D1" s="99"/>
      <c r="E1" s="99"/>
      <c r="F1" s="99"/>
      <c r="G1" s="99"/>
      <c r="H1" s="99"/>
      <c r="I1" s="99"/>
      <c r="J1" s="99"/>
      <c r="K1" s="99"/>
      <c r="L1" s="99"/>
    </row>
    <row r="2" s="134" customFormat="true" ht="20.1" hidden="false" customHeight="true" outlineLevel="0" collapsed="false">
      <c r="A2" s="99" t="s">
        <v>1350</v>
      </c>
      <c r="B2" s="99"/>
      <c r="C2" s="99"/>
      <c r="D2" s="99"/>
      <c r="E2" s="99"/>
      <c r="F2" s="99"/>
      <c r="G2" s="99"/>
      <c r="H2" s="99"/>
      <c r="I2" s="99"/>
      <c r="J2" s="99"/>
      <c r="K2" s="99"/>
      <c r="L2" s="99"/>
    </row>
    <row r="3" s="134" customFormat="true" ht="20.1" hidden="false" customHeight="true" outlineLevel="0" collapsed="false">
      <c r="A3" s="99" t="s">
        <v>1351</v>
      </c>
      <c r="B3" s="99"/>
      <c r="C3" s="99"/>
      <c r="D3" s="99"/>
      <c r="E3" s="99"/>
      <c r="F3" s="99"/>
      <c r="G3" s="99"/>
      <c r="H3" s="99"/>
      <c r="I3" s="99"/>
      <c r="J3" s="99"/>
      <c r="K3" s="99"/>
      <c r="L3" s="99"/>
    </row>
    <row r="4" s="134" customFormat="true" ht="20.1" hidden="false" customHeight="true" outlineLevel="0" collapsed="false">
      <c r="A4" s="99" t="s">
        <v>1352</v>
      </c>
      <c r="B4" s="99"/>
      <c r="C4" s="99"/>
      <c r="D4" s="99"/>
      <c r="E4" s="99"/>
      <c r="F4" s="99"/>
      <c r="G4" s="99"/>
      <c r="H4" s="99"/>
      <c r="I4" s="99"/>
      <c r="J4" s="99"/>
      <c r="K4" s="99"/>
      <c r="L4" s="99"/>
    </row>
    <row r="5" s="134" customFormat="true" ht="20.1" hidden="false" customHeight="true" outlineLevel="0" collapsed="false">
      <c r="A5" s="99" t="s">
        <v>1365</v>
      </c>
      <c r="B5" s="99"/>
      <c r="C5" s="99"/>
      <c r="D5" s="99"/>
      <c r="E5" s="99"/>
      <c r="F5" s="99"/>
      <c r="G5" s="99"/>
      <c r="H5" s="99"/>
      <c r="I5" s="99"/>
      <c r="J5" s="99"/>
      <c r="K5" s="99"/>
      <c r="L5" s="99"/>
    </row>
    <row r="6" customFormat="false" ht="20.1" hidden="false" customHeight="true" outlineLevel="0" collapsed="false">
      <c r="A6" s="135"/>
      <c r="B6" s="135"/>
      <c r="C6" s="135"/>
      <c r="D6" s="135"/>
      <c r="E6" s="135"/>
      <c r="F6" s="135"/>
      <c r="G6" s="135"/>
      <c r="H6" s="135"/>
      <c r="I6" s="135"/>
      <c r="J6" s="135"/>
      <c r="K6" s="135"/>
      <c r="L6" s="135"/>
    </row>
    <row r="7" customFormat="false" ht="12.75" hidden="false" customHeight="true" outlineLevel="0" collapsed="false">
      <c r="A7" s="102" t="s">
        <v>399</v>
      </c>
      <c r="B7" s="137" t="s">
        <v>1354</v>
      </c>
      <c r="C7" s="137"/>
      <c r="D7" s="137"/>
      <c r="E7" s="137"/>
      <c r="F7" s="137"/>
      <c r="G7" s="137"/>
      <c r="H7" s="137"/>
      <c r="I7" s="137"/>
      <c r="J7" s="137"/>
      <c r="K7" s="137"/>
      <c r="L7" s="137"/>
    </row>
    <row r="8" customFormat="false" ht="12.75" hidden="false" customHeight="true" outlineLevel="0" collapsed="false">
      <c r="A8" s="102"/>
      <c r="B8" s="138" t="s">
        <v>873</v>
      </c>
      <c r="C8" s="291" t="n">
        <v>0</v>
      </c>
      <c r="D8" s="395" t="n">
        <v>1</v>
      </c>
      <c r="E8" s="395" t="n">
        <v>2</v>
      </c>
      <c r="F8" s="395" t="n">
        <v>3</v>
      </c>
      <c r="G8" s="395" t="n">
        <v>4</v>
      </c>
      <c r="H8" s="395" t="n">
        <v>5</v>
      </c>
      <c r="I8" s="395" t="n">
        <v>6</v>
      </c>
      <c r="J8" s="395" t="n">
        <v>7</v>
      </c>
      <c r="K8" s="395" t="n">
        <v>8</v>
      </c>
      <c r="L8" s="175" t="n">
        <v>9</v>
      </c>
    </row>
    <row r="9" customFormat="false" ht="12.75" hidden="false" customHeight="true" outlineLevel="0" collapsed="false">
      <c r="A9" s="102"/>
      <c r="B9" s="138"/>
      <c r="C9" s="396" t="s">
        <v>1355</v>
      </c>
      <c r="D9" s="396" t="s">
        <v>1356</v>
      </c>
      <c r="E9" s="396" t="s">
        <v>1357</v>
      </c>
      <c r="F9" s="396" t="s">
        <v>1358</v>
      </c>
      <c r="G9" s="396" t="s">
        <v>1359</v>
      </c>
      <c r="H9" s="396" t="s">
        <v>1360</v>
      </c>
      <c r="I9" s="396" t="s">
        <v>1361</v>
      </c>
      <c r="J9" s="396" t="s">
        <v>1362</v>
      </c>
      <c r="K9" s="396" t="s">
        <v>1363</v>
      </c>
      <c r="L9" s="143" t="s">
        <v>1364</v>
      </c>
    </row>
    <row r="10" customFormat="false" ht="12.75" hidden="false" customHeight="false" outlineLevel="0" collapsed="false">
      <c r="A10" s="102"/>
      <c r="B10" s="138"/>
      <c r="C10" s="138"/>
      <c r="D10" s="396"/>
      <c r="E10" s="396"/>
      <c r="F10" s="396"/>
      <c r="G10" s="396"/>
      <c r="H10" s="396"/>
      <c r="I10" s="396"/>
      <c r="J10" s="396"/>
      <c r="K10" s="396"/>
      <c r="L10" s="143"/>
    </row>
    <row r="11" customFormat="false" ht="12.75" hidden="false" customHeight="false" outlineLevel="0" collapsed="false">
      <c r="A11" s="102"/>
      <c r="B11" s="138"/>
      <c r="C11" s="138"/>
      <c r="D11" s="396"/>
      <c r="E11" s="396"/>
      <c r="F11" s="396"/>
      <c r="G11" s="396"/>
      <c r="H11" s="396"/>
      <c r="I11" s="396"/>
      <c r="J11" s="396"/>
      <c r="K11" s="396"/>
      <c r="L11" s="143"/>
    </row>
    <row r="12" customFormat="false" ht="12.75" hidden="false" customHeight="false" outlineLevel="0" collapsed="false">
      <c r="A12" s="102"/>
      <c r="B12" s="138"/>
      <c r="C12" s="138"/>
      <c r="D12" s="396"/>
      <c r="E12" s="396"/>
      <c r="F12" s="396"/>
      <c r="G12" s="396"/>
      <c r="H12" s="396"/>
      <c r="I12" s="396"/>
      <c r="J12" s="396"/>
      <c r="K12" s="396"/>
      <c r="L12" s="143"/>
    </row>
    <row r="13" customFormat="false" ht="12.75" hidden="false" customHeight="false" outlineLevel="0" collapsed="false">
      <c r="A13" s="102"/>
      <c r="B13" s="138"/>
      <c r="C13" s="138"/>
      <c r="D13" s="396"/>
      <c r="E13" s="396"/>
      <c r="F13" s="396"/>
      <c r="G13" s="396"/>
      <c r="H13" s="396"/>
      <c r="I13" s="396"/>
      <c r="J13" s="396"/>
      <c r="K13" s="396"/>
      <c r="L13" s="143"/>
    </row>
    <row r="14" customFormat="false" ht="12.75" hidden="false" customHeight="false" outlineLevel="0" collapsed="false">
      <c r="A14" s="102"/>
      <c r="B14" s="138"/>
      <c r="C14" s="138"/>
      <c r="D14" s="396"/>
      <c r="E14" s="396"/>
      <c r="F14" s="396"/>
      <c r="G14" s="396"/>
      <c r="H14" s="396"/>
      <c r="I14" s="396"/>
      <c r="J14" s="396"/>
      <c r="K14" s="396"/>
      <c r="L14" s="143"/>
    </row>
    <row r="15" customFormat="false" ht="12.75" hidden="false" customHeight="true" outlineLevel="0" collapsed="false">
      <c r="D15" s="182"/>
      <c r="E15" s="182"/>
      <c r="F15" s="182"/>
      <c r="G15" s="182"/>
    </row>
    <row r="16" customFormat="false" ht="12.75" hidden="false" customHeight="true" outlineLevel="0" collapsed="false">
      <c r="A16" s="294" t="s">
        <v>1331</v>
      </c>
      <c r="B16" s="294"/>
      <c r="C16" s="294"/>
      <c r="D16" s="294"/>
      <c r="E16" s="294"/>
      <c r="F16" s="294"/>
      <c r="G16" s="294"/>
      <c r="H16" s="294"/>
      <c r="I16" s="294"/>
      <c r="J16" s="294"/>
      <c r="K16" s="294"/>
      <c r="L16" s="294"/>
    </row>
    <row r="17" customFormat="false" ht="12.75" hidden="false" customHeight="true" outlineLevel="0" collapsed="false"/>
    <row r="18" customFormat="false" ht="12.75" hidden="false" customHeight="true" outlineLevel="0" collapsed="false">
      <c r="A18" s="193" t="s">
        <v>1339</v>
      </c>
      <c r="B18" s="164" t="n">
        <v>104.1</v>
      </c>
      <c r="C18" s="164" t="n">
        <v>109.2</v>
      </c>
      <c r="D18" s="164" t="n">
        <v>104.2</v>
      </c>
      <c r="E18" s="164" t="n">
        <v>107.9</v>
      </c>
      <c r="F18" s="164" t="n">
        <v>109.5</v>
      </c>
      <c r="G18" s="164" t="n">
        <v>155.1</v>
      </c>
      <c r="H18" s="164" t="n">
        <v>127.6</v>
      </c>
      <c r="I18" s="164" t="n">
        <v>104.4</v>
      </c>
      <c r="J18" s="164" t="n">
        <v>102.3</v>
      </c>
      <c r="K18" s="164" t="n">
        <v>90.5</v>
      </c>
      <c r="L18" s="98" t="s">
        <v>1346</v>
      </c>
    </row>
    <row r="19" customFormat="false" ht="12.75" hidden="false" customHeight="true" outlineLevel="0" collapsed="false">
      <c r="A19" s="193" t="s">
        <v>1340</v>
      </c>
      <c r="B19" s="164" t="n">
        <v>111.9</v>
      </c>
      <c r="C19" s="164" t="n">
        <v>110.8</v>
      </c>
      <c r="D19" s="164" t="n">
        <v>103.7</v>
      </c>
      <c r="E19" s="164" t="n">
        <v>116.9</v>
      </c>
      <c r="F19" s="164" t="n">
        <v>151.7</v>
      </c>
      <c r="G19" s="164" t="n">
        <v>179.4</v>
      </c>
      <c r="H19" s="164" t="n">
        <v>141.3</v>
      </c>
      <c r="I19" s="164" t="n">
        <v>111.2</v>
      </c>
      <c r="J19" s="164" t="n">
        <v>108.5</v>
      </c>
      <c r="K19" s="164" t="n">
        <v>92.9</v>
      </c>
      <c r="L19" s="98" t="s">
        <v>1346</v>
      </c>
    </row>
    <row r="20" customFormat="false" ht="12.75" hidden="false" customHeight="true" outlineLevel="0" collapsed="false">
      <c r="A20" s="275"/>
      <c r="B20" s="164"/>
      <c r="C20" s="164"/>
      <c r="D20" s="164"/>
      <c r="E20" s="164"/>
      <c r="F20" s="164"/>
      <c r="G20" s="164"/>
      <c r="H20" s="164"/>
      <c r="I20" s="164"/>
      <c r="J20" s="164"/>
      <c r="K20" s="164"/>
      <c r="L20" s="98"/>
    </row>
    <row r="21" customFormat="false" ht="12.75" hidden="false" customHeight="true" outlineLevel="0" collapsed="false">
      <c r="A21" s="193" t="s">
        <v>1335</v>
      </c>
      <c r="B21" s="164" t="n">
        <v>108.8</v>
      </c>
      <c r="C21" s="164" t="n">
        <v>108.4</v>
      </c>
      <c r="D21" s="164" t="n">
        <v>97.5</v>
      </c>
      <c r="E21" s="164" t="n">
        <v>116.3</v>
      </c>
      <c r="F21" s="164" t="n">
        <v>143.3</v>
      </c>
      <c r="G21" s="164" t="n">
        <v>163.4</v>
      </c>
      <c r="H21" s="164" t="n">
        <v>140.1</v>
      </c>
      <c r="I21" s="164" t="n">
        <v>109.6</v>
      </c>
      <c r="J21" s="164" t="n">
        <v>105.4</v>
      </c>
      <c r="K21" s="164" t="n">
        <v>89.8</v>
      </c>
      <c r="L21" s="98" t="s">
        <v>1346</v>
      </c>
    </row>
    <row r="22" customFormat="false" ht="12.75" hidden="false" customHeight="true" outlineLevel="0" collapsed="false">
      <c r="A22" s="193" t="s">
        <v>1336</v>
      </c>
      <c r="B22" s="164" t="n">
        <v>124.5</v>
      </c>
      <c r="C22" s="164" t="n">
        <v>106.2</v>
      </c>
      <c r="D22" s="164" t="n">
        <v>97.5</v>
      </c>
      <c r="E22" s="164" t="n">
        <v>126.5</v>
      </c>
      <c r="F22" s="164" t="n">
        <v>170.6</v>
      </c>
      <c r="G22" s="164" t="n">
        <v>221.3</v>
      </c>
      <c r="H22" s="164" t="n">
        <v>151.8</v>
      </c>
      <c r="I22" s="164" t="n">
        <v>114.5</v>
      </c>
      <c r="J22" s="164" t="n">
        <v>106.3</v>
      </c>
      <c r="K22" s="164" t="n">
        <v>81.2</v>
      </c>
      <c r="L22" s="98" t="s">
        <v>1346</v>
      </c>
    </row>
    <row r="23" customFormat="false" ht="12.75" hidden="false" customHeight="true" outlineLevel="0" collapsed="false">
      <c r="A23" s="275"/>
      <c r="B23" s="164"/>
      <c r="C23" s="164"/>
      <c r="D23" s="164"/>
      <c r="E23" s="164"/>
      <c r="F23" s="164"/>
      <c r="G23" s="164"/>
      <c r="H23" s="164"/>
      <c r="I23" s="164"/>
      <c r="J23" s="164"/>
      <c r="K23" s="164"/>
      <c r="L23" s="98"/>
    </row>
    <row r="24" customFormat="false" ht="12.75" hidden="false" customHeight="true" outlineLevel="0" collapsed="false">
      <c r="A24" s="147" t="n">
        <v>2005</v>
      </c>
      <c r="B24" s="164"/>
      <c r="C24" s="164"/>
      <c r="D24" s="164"/>
      <c r="E24" s="164"/>
      <c r="F24" s="164"/>
      <c r="G24" s="164"/>
      <c r="H24" s="164"/>
      <c r="I24" s="164"/>
      <c r="J24" s="164"/>
      <c r="K24" s="164"/>
      <c r="L24" s="98"/>
    </row>
    <row r="25" customFormat="false" ht="12.75" hidden="false" customHeight="true" outlineLevel="0" collapsed="false">
      <c r="A25" s="193" t="s">
        <v>444</v>
      </c>
      <c r="B25" s="164" t="n">
        <v>114.7</v>
      </c>
      <c r="C25" s="164" t="n">
        <v>107.5</v>
      </c>
      <c r="D25" s="164" t="n">
        <v>98.4</v>
      </c>
      <c r="E25" s="164" t="n">
        <v>114.4</v>
      </c>
      <c r="F25" s="164" t="n">
        <v>162.7</v>
      </c>
      <c r="G25" s="164" t="n">
        <v>157.1</v>
      </c>
      <c r="H25" s="164" t="n">
        <v>144.2</v>
      </c>
      <c r="I25" s="164" t="n">
        <v>111.9</v>
      </c>
      <c r="J25" s="164" t="n">
        <v>113.4</v>
      </c>
      <c r="K25" s="164" t="n">
        <v>91.9</v>
      </c>
      <c r="L25" s="98" t="s">
        <v>1346</v>
      </c>
    </row>
    <row r="26" customFormat="false" ht="12.75" hidden="false" customHeight="true" outlineLevel="0" collapsed="false">
      <c r="A26" s="193" t="s">
        <v>445</v>
      </c>
      <c r="B26" s="164" t="n">
        <v>120.3</v>
      </c>
      <c r="C26" s="164" t="n">
        <v>112.4</v>
      </c>
      <c r="D26" s="164" t="n">
        <v>116.1</v>
      </c>
      <c r="E26" s="164" t="n">
        <v>123.2</v>
      </c>
      <c r="F26" s="164" t="n">
        <v>160.9</v>
      </c>
      <c r="G26" s="164" t="n">
        <v>218.9</v>
      </c>
      <c r="H26" s="164" t="n">
        <v>152.3</v>
      </c>
      <c r="I26" s="164" t="n">
        <v>119.9</v>
      </c>
      <c r="J26" s="164" t="n">
        <v>116.9</v>
      </c>
      <c r="K26" s="164" t="n">
        <v>97.3</v>
      </c>
      <c r="L26" s="98" t="s">
        <v>1346</v>
      </c>
    </row>
    <row r="27" customFormat="false" ht="12.75" hidden="false" customHeight="true" outlineLevel="0" collapsed="false">
      <c r="A27" s="193" t="s">
        <v>446</v>
      </c>
      <c r="B27" s="164" t="n">
        <v>125</v>
      </c>
      <c r="C27" s="164" t="n">
        <v>115.2</v>
      </c>
      <c r="D27" s="164" t="n">
        <v>126.3</v>
      </c>
      <c r="E27" s="164" t="n">
        <v>115.5</v>
      </c>
      <c r="F27" s="164" t="n">
        <v>187.1</v>
      </c>
      <c r="G27" s="164" t="n">
        <v>209.5</v>
      </c>
      <c r="H27" s="164" t="n">
        <v>140.7</v>
      </c>
      <c r="I27" s="164" t="n">
        <v>118.8</v>
      </c>
      <c r="J27" s="164" t="n">
        <v>124.1</v>
      </c>
      <c r="K27" s="164" t="n">
        <v>111.3</v>
      </c>
      <c r="L27" s="98" t="s">
        <v>1346</v>
      </c>
    </row>
    <row r="28" customFormat="false" ht="12.75" hidden="false" customHeight="true" outlineLevel="0" collapsed="false">
      <c r="A28" s="193" t="s">
        <v>447</v>
      </c>
      <c r="B28" s="164" t="n">
        <v>118.5</v>
      </c>
      <c r="C28" s="164" t="n">
        <v>126.4</v>
      </c>
      <c r="D28" s="164" t="n">
        <v>124.2</v>
      </c>
      <c r="E28" s="164" t="n">
        <v>117.3</v>
      </c>
      <c r="F28" s="164" t="n">
        <v>183</v>
      </c>
      <c r="G28" s="164" t="n">
        <v>254.1</v>
      </c>
      <c r="H28" s="164" t="n">
        <v>141.4</v>
      </c>
      <c r="I28" s="164" t="n">
        <v>109.4</v>
      </c>
      <c r="J28" s="164" t="n">
        <v>112.3</v>
      </c>
      <c r="K28" s="164" t="n">
        <v>98.7</v>
      </c>
      <c r="L28" s="98" t="s">
        <v>1346</v>
      </c>
    </row>
    <row r="29" customFormat="false" ht="12.75" hidden="false" customHeight="true" outlineLevel="0" collapsed="false">
      <c r="A29" s="275"/>
      <c r="B29" s="164"/>
      <c r="C29" s="164"/>
      <c r="D29" s="164"/>
      <c r="E29" s="164"/>
      <c r="F29" s="164"/>
      <c r="G29" s="164"/>
      <c r="H29" s="164"/>
      <c r="I29" s="164"/>
      <c r="J29" s="164"/>
      <c r="K29" s="164"/>
      <c r="L29" s="98"/>
    </row>
    <row r="30" customFormat="false" ht="12.75" hidden="false" customHeight="true" outlineLevel="0" collapsed="false">
      <c r="A30" s="147" t="n">
        <v>2006</v>
      </c>
      <c r="B30" s="164"/>
      <c r="C30" s="164"/>
      <c r="D30" s="164"/>
      <c r="E30" s="164"/>
      <c r="F30" s="164"/>
      <c r="G30" s="164"/>
      <c r="H30" s="164"/>
      <c r="I30" s="164"/>
      <c r="J30" s="164"/>
      <c r="K30" s="164"/>
      <c r="L30" s="98"/>
    </row>
    <row r="31" customFormat="false" ht="12.75" hidden="false" customHeight="true" outlineLevel="0" collapsed="false">
      <c r="A31" s="193" t="s">
        <v>448</v>
      </c>
      <c r="B31" s="164" t="n">
        <v>116</v>
      </c>
      <c r="C31" s="164" t="n">
        <v>103.4</v>
      </c>
      <c r="D31" s="164" t="n">
        <v>102.5</v>
      </c>
      <c r="E31" s="164" t="n">
        <v>102.9</v>
      </c>
      <c r="F31" s="164" t="n">
        <v>182.5</v>
      </c>
      <c r="G31" s="164" t="n">
        <v>207.5</v>
      </c>
      <c r="H31" s="164" t="n">
        <v>138.5</v>
      </c>
      <c r="I31" s="164" t="n">
        <v>102.8</v>
      </c>
      <c r="J31" s="164" t="n">
        <v>96.4</v>
      </c>
      <c r="K31" s="164" t="n">
        <v>79.4</v>
      </c>
      <c r="L31" s="98" t="s">
        <v>1346</v>
      </c>
    </row>
    <row r="32" customFormat="false" ht="12.75" hidden="false" customHeight="true" outlineLevel="0" collapsed="false">
      <c r="A32" s="193" t="s">
        <v>449</v>
      </c>
      <c r="B32" s="164" t="n">
        <v>118.6</v>
      </c>
      <c r="C32" s="164" t="n">
        <v>98.1</v>
      </c>
      <c r="D32" s="164" t="n">
        <v>79.5</v>
      </c>
      <c r="E32" s="164" t="n">
        <v>115.1</v>
      </c>
      <c r="F32" s="164" t="n">
        <v>182.7</v>
      </c>
      <c r="G32" s="164" t="n">
        <v>191.4</v>
      </c>
      <c r="H32" s="164" t="n">
        <v>147.6</v>
      </c>
      <c r="I32" s="164" t="n">
        <v>102.1</v>
      </c>
      <c r="J32" s="164" t="n">
        <v>101.5</v>
      </c>
      <c r="K32" s="164" t="n">
        <v>79.7</v>
      </c>
      <c r="L32" s="98" t="s">
        <v>1346</v>
      </c>
    </row>
    <row r="33" customFormat="false" ht="12.75" hidden="false" customHeight="true" outlineLevel="0" collapsed="false">
      <c r="A33" s="193" t="s">
        <v>450</v>
      </c>
      <c r="B33" s="164" t="n">
        <v>132.8</v>
      </c>
      <c r="C33" s="164" t="n">
        <v>107.4</v>
      </c>
      <c r="D33" s="164" t="n">
        <v>99.4</v>
      </c>
      <c r="E33" s="164" t="n">
        <v>125.3</v>
      </c>
      <c r="F33" s="164" t="n">
        <v>197.1</v>
      </c>
      <c r="G33" s="164" t="n">
        <v>219.4</v>
      </c>
      <c r="H33" s="164" t="n">
        <v>157.6</v>
      </c>
      <c r="I33" s="164" t="n">
        <v>112</v>
      </c>
      <c r="J33" s="164" t="n">
        <v>119.7</v>
      </c>
      <c r="K33" s="164" t="n">
        <v>82.8</v>
      </c>
      <c r="L33" s="98" t="s">
        <v>1346</v>
      </c>
    </row>
    <row r="34" customFormat="false" ht="12.75" hidden="false" customHeight="true" outlineLevel="0" collapsed="false">
      <c r="A34" s="193" t="s">
        <v>451</v>
      </c>
      <c r="B34" s="164" t="n">
        <v>124.2</v>
      </c>
      <c r="C34" s="164" t="n">
        <v>103.4</v>
      </c>
      <c r="D34" s="164" t="n">
        <v>101.3</v>
      </c>
      <c r="E34" s="164" t="n">
        <v>127.7</v>
      </c>
      <c r="F34" s="164" t="n">
        <v>177.4</v>
      </c>
      <c r="G34" s="164" t="n">
        <v>216.6</v>
      </c>
      <c r="H34" s="164" t="n">
        <v>143.9</v>
      </c>
      <c r="I34" s="164" t="n">
        <v>118</v>
      </c>
      <c r="J34" s="164" t="n">
        <v>105.5</v>
      </c>
      <c r="K34" s="164" t="n">
        <v>84.8</v>
      </c>
      <c r="L34" s="98" t="s">
        <v>1346</v>
      </c>
    </row>
    <row r="35" customFormat="false" ht="12.75" hidden="false" customHeight="true" outlineLevel="0" collapsed="false">
      <c r="A35" s="193" t="s">
        <v>452</v>
      </c>
      <c r="B35" s="164" t="n">
        <v>126.2</v>
      </c>
      <c r="C35" s="164" t="n">
        <v>112.8</v>
      </c>
      <c r="D35" s="164" t="n">
        <v>101.1</v>
      </c>
      <c r="E35" s="164" t="n">
        <v>135.4</v>
      </c>
      <c r="F35" s="164" t="n">
        <v>162.8</v>
      </c>
      <c r="G35" s="164" t="n">
        <v>210.6</v>
      </c>
      <c r="H35" s="164" t="n">
        <v>154.7</v>
      </c>
      <c r="I35" s="164" t="n">
        <v>116.5</v>
      </c>
      <c r="J35" s="164" t="n">
        <v>108.5</v>
      </c>
      <c r="K35" s="164" t="n">
        <v>75.5</v>
      </c>
      <c r="L35" s="98" t="s">
        <v>1346</v>
      </c>
    </row>
    <row r="36" customFormat="false" ht="12.75" hidden="false" customHeight="true" outlineLevel="0" collapsed="false">
      <c r="A36" s="193" t="s">
        <v>453</v>
      </c>
      <c r="B36" s="164" t="n">
        <v>130.6</v>
      </c>
      <c r="C36" s="164" t="n">
        <v>105.4</v>
      </c>
      <c r="D36" s="164" t="n">
        <v>92.8</v>
      </c>
      <c r="E36" s="164" t="n">
        <v>129.7</v>
      </c>
      <c r="F36" s="164" t="n">
        <v>163.6</v>
      </c>
      <c r="G36" s="164" t="n">
        <v>215.5</v>
      </c>
      <c r="H36" s="164" t="n">
        <v>162.7</v>
      </c>
      <c r="I36" s="164" t="n">
        <v>119.4</v>
      </c>
      <c r="J36" s="164" t="n">
        <v>117.6</v>
      </c>
      <c r="K36" s="164" t="n">
        <v>79.1</v>
      </c>
      <c r="L36" s="98" t="s">
        <v>1346</v>
      </c>
    </row>
    <row r="37" customFormat="false" ht="12.75" hidden="false" customHeight="true" outlineLevel="0" collapsed="false">
      <c r="A37" s="193" t="s">
        <v>454</v>
      </c>
      <c r="B37" s="164" t="n">
        <v>125.7</v>
      </c>
      <c r="C37" s="164" t="n">
        <v>107.7</v>
      </c>
      <c r="D37" s="164" t="n">
        <v>106.9</v>
      </c>
      <c r="E37" s="164" t="n">
        <v>144</v>
      </c>
      <c r="F37" s="164" t="n">
        <v>164.5</v>
      </c>
      <c r="G37" s="164" t="n">
        <v>254.2</v>
      </c>
      <c r="H37" s="164" t="n">
        <v>144.1</v>
      </c>
      <c r="I37" s="164" t="n">
        <v>124.3</v>
      </c>
      <c r="J37" s="164" t="n">
        <v>105.9</v>
      </c>
      <c r="K37" s="164" t="n">
        <v>80.9</v>
      </c>
      <c r="L37" s="98" t="s">
        <v>1346</v>
      </c>
    </row>
    <row r="38" customFormat="false" ht="12.75" hidden="false" customHeight="true" outlineLevel="0" collapsed="false">
      <c r="A38" s="193" t="s">
        <v>455</v>
      </c>
      <c r="B38" s="164" t="n">
        <v>115.4</v>
      </c>
      <c r="C38" s="164" t="n">
        <v>109.3</v>
      </c>
      <c r="D38" s="164" t="n">
        <v>88.4</v>
      </c>
      <c r="E38" s="164" t="n">
        <v>123.8</v>
      </c>
      <c r="F38" s="164" t="n">
        <v>145.1</v>
      </c>
      <c r="G38" s="164" t="n">
        <v>255.3</v>
      </c>
      <c r="H38" s="164" t="n">
        <v>148.4</v>
      </c>
      <c r="I38" s="164" t="n">
        <v>111.3</v>
      </c>
      <c r="J38" s="164" t="n">
        <v>90.5</v>
      </c>
      <c r="K38" s="164" t="n">
        <v>81.5</v>
      </c>
      <c r="L38" s="98" t="s">
        <v>1346</v>
      </c>
    </row>
    <row r="39" customFormat="false" ht="12.75" hidden="false" customHeight="true" outlineLevel="0" collapsed="false">
      <c r="A39" s="193" t="s">
        <v>444</v>
      </c>
      <c r="B39" s="164" t="n">
        <v>131.1</v>
      </c>
      <c r="C39" s="164" t="n">
        <v>108.2</v>
      </c>
      <c r="D39" s="164" t="n">
        <v>105.4</v>
      </c>
      <c r="E39" s="164" t="n">
        <v>135</v>
      </c>
      <c r="F39" s="164" t="n">
        <v>160</v>
      </c>
      <c r="G39" s="164" t="n">
        <v>221.3</v>
      </c>
      <c r="H39" s="164" t="n">
        <v>169.2</v>
      </c>
      <c r="I39" s="164" t="n">
        <v>123.7</v>
      </c>
      <c r="J39" s="164" t="n">
        <v>110.8</v>
      </c>
      <c r="K39" s="164" t="n">
        <v>87.5</v>
      </c>
      <c r="L39" s="98" t="s">
        <v>1346</v>
      </c>
    </row>
    <row r="40" customFormat="false" ht="12.75" hidden="false" customHeight="true" outlineLevel="0" collapsed="false">
      <c r="B40" s="164"/>
      <c r="C40" s="164"/>
      <c r="D40" s="164"/>
      <c r="E40" s="164"/>
      <c r="F40" s="164"/>
      <c r="G40" s="164"/>
      <c r="H40" s="164"/>
      <c r="I40" s="164"/>
      <c r="J40" s="164"/>
      <c r="K40" s="164"/>
      <c r="L40" s="96"/>
    </row>
    <row r="41" customFormat="false" ht="12.75" hidden="false" customHeight="true" outlineLevel="0" collapsed="false">
      <c r="A41" s="294" t="s">
        <v>427</v>
      </c>
      <c r="B41" s="294"/>
      <c r="C41" s="294"/>
      <c r="D41" s="294"/>
      <c r="E41" s="294"/>
      <c r="F41" s="294"/>
      <c r="G41" s="294"/>
      <c r="H41" s="294"/>
      <c r="I41" s="294"/>
      <c r="J41" s="294"/>
      <c r="K41" s="294"/>
      <c r="L41" s="294"/>
    </row>
    <row r="42" customFormat="false" ht="12.75" hidden="false" customHeight="true" outlineLevel="0" collapsed="false"/>
    <row r="43" customFormat="false" ht="12.75" hidden="false" customHeight="true" outlineLevel="0" collapsed="false">
      <c r="A43" s="193" t="s">
        <v>1339</v>
      </c>
      <c r="B43" s="164" t="n">
        <v>109.4</v>
      </c>
      <c r="C43" s="164" t="n">
        <v>109</v>
      </c>
      <c r="D43" s="164" t="n">
        <v>106.5</v>
      </c>
      <c r="E43" s="164" t="n">
        <v>114.2</v>
      </c>
      <c r="F43" s="164" t="n">
        <v>102.7</v>
      </c>
      <c r="G43" s="164" t="n">
        <v>146.8</v>
      </c>
      <c r="H43" s="164" t="n">
        <v>133.2</v>
      </c>
      <c r="I43" s="164" t="n">
        <v>102.7</v>
      </c>
      <c r="J43" s="164" t="n">
        <v>113.4</v>
      </c>
      <c r="K43" s="164" t="n">
        <v>95.6</v>
      </c>
      <c r="L43" s="98" t="s">
        <v>1346</v>
      </c>
    </row>
    <row r="44" customFormat="false" ht="12.75" hidden="false" customHeight="true" outlineLevel="0" collapsed="false">
      <c r="A44" s="193" t="s">
        <v>1340</v>
      </c>
      <c r="B44" s="164" t="n">
        <v>113.6</v>
      </c>
      <c r="C44" s="164" t="n">
        <v>110.6</v>
      </c>
      <c r="D44" s="164" t="n">
        <v>108.3</v>
      </c>
      <c r="E44" s="164" t="n">
        <v>115.7</v>
      </c>
      <c r="F44" s="164" t="n">
        <v>107.8</v>
      </c>
      <c r="G44" s="164" t="n">
        <v>169.9</v>
      </c>
      <c r="H44" s="164" t="n">
        <v>140.1</v>
      </c>
      <c r="I44" s="164" t="n">
        <v>103</v>
      </c>
      <c r="J44" s="164" t="n">
        <v>122.6</v>
      </c>
      <c r="K44" s="164" t="n">
        <v>98.3</v>
      </c>
      <c r="L44" s="98" t="s">
        <v>1346</v>
      </c>
    </row>
    <row r="45" customFormat="false" ht="12.75" hidden="false" customHeight="true" outlineLevel="0" collapsed="false">
      <c r="A45" s="275"/>
      <c r="B45" s="164"/>
      <c r="C45" s="164"/>
      <c r="D45" s="164"/>
      <c r="E45" s="164"/>
      <c r="F45" s="164"/>
      <c r="G45" s="164"/>
      <c r="H45" s="164"/>
      <c r="I45" s="164"/>
      <c r="J45" s="164"/>
      <c r="K45" s="164"/>
      <c r="L45" s="98"/>
    </row>
    <row r="46" customFormat="false" ht="12.75" hidden="false" customHeight="true" outlineLevel="0" collapsed="false">
      <c r="A46" s="193" t="s">
        <v>1335</v>
      </c>
      <c r="B46" s="164" t="n">
        <v>111.4</v>
      </c>
      <c r="C46" s="164" t="n">
        <v>108</v>
      </c>
      <c r="D46" s="164" t="n">
        <v>102.7</v>
      </c>
      <c r="E46" s="164" t="n">
        <v>115.7</v>
      </c>
      <c r="F46" s="164" t="n">
        <v>107</v>
      </c>
      <c r="G46" s="164" t="n">
        <v>154.9</v>
      </c>
      <c r="H46" s="164" t="n">
        <v>138.3</v>
      </c>
      <c r="I46" s="164" t="n">
        <v>101.4</v>
      </c>
      <c r="J46" s="164" t="n">
        <v>120.9</v>
      </c>
      <c r="K46" s="164" t="n">
        <v>94.5</v>
      </c>
      <c r="L46" s="98" t="s">
        <v>1346</v>
      </c>
    </row>
    <row r="47" customFormat="false" ht="12.75" hidden="false" customHeight="true" outlineLevel="0" collapsed="false">
      <c r="A47" s="193" t="s">
        <v>1336</v>
      </c>
      <c r="B47" s="164" t="n">
        <v>117.2</v>
      </c>
      <c r="C47" s="164" t="n">
        <v>102.5</v>
      </c>
      <c r="D47" s="164" t="n">
        <v>101.1</v>
      </c>
      <c r="E47" s="164" t="n">
        <v>111.1</v>
      </c>
      <c r="F47" s="164" t="n">
        <v>102.6</v>
      </c>
      <c r="G47" s="164" t="n">
        <v>201.3</v>
      </c>
      <c r="H47" s="164" t="n">
        <v>141</v>
      </c>
      <c r="I47" s="164" t="n">
        <v>100.9</v>
      </c>
      <c r="J47" s="164" t="n">
        <v>111.5</v>
      </c>
      <c r="K47" s="164" t="n">
        <v>80.6</v>
      </c>
      <c r="L47" s="98" t="s">
        <v>1346</v>
      </c>
    </row>
    <row r="48" customFormat="false" ht="12.75" hidden="false" customHeight="true" outlineLevel="0" collapsed="false">
      <c r="A48" s="275"/>
      <c r="B48" s="164"/>
      <c r="C48" s="164"/>
      <c r="D48" s="164"/>
      <c r="E48" s="164"/>
      <c r="F48" s="164"/>
      <c r="G48" s="164"/>
      <c r="H48" s="164"/>
      <c r="I48" s="164"/>
      <c r="J48" s="164"/>
      <c r="K48" s="164"/>
      <c r="L48" s="98"/>
    </row>
    <row r="49" customFormat="false" ht="12.75" hidden="false" customHeight="true" outlineLevel="0" collapsed="false">
      <c r="A49" s="147" t="n">
        <v>2005</v>
      </c>
      <c r="B49" s="164"/>
      <c r="C49" s="164"/>
      <c r="D49" s="164"/>
      <c r="E49" s="164"/>
      <c r="F49" s="164"/>
      <c r="G49" s="164"/>
      <c r="H49" s="164"/>
      <c r="I49" s="164"/>
      <c r="J49" s="164"/>
      <c r="K49" s="164"/>
      <c r="L49" s="98"/>
    </row>
    <row r="50" customFormat="false" ht="12.75" hidden="false" customHeight="true" outlineLevel="0" collapsed="false">
      <c r="A50" s="193" t="s">
        <v>444</v>
      </c>
      <c r="B50" s="164" t="n">
        <v>113.9</v>
      </c>
      <c r="C50" s="164" t="n">
        <v>107.4</v>
      </c>
      <c r="D50" s="164" t="n">
        <v>100.4</v>
      </c>
      <c r="E50" s="164" t="n">
        <v>110</v>
      </c>
      <c r="F50" s="164" t="n">
        <v>100.3</v>
      </c>
      <c r="G50" s="164" t="n">
        <v>157.1</v>
      </c>
      <c r="H50" s="164" t="n">
        <v>141</v>
      </c>
      <c r="I50" s="164" t="n">
        <v>103.8</v>
      </c>
      <c r="J50" s="164" t="n">
        <v>125.1</v>
      </c>
      <c r="K50" s="164" t="n">
        <v>96.4</v>
      </c>
      <c r="L50" s="98" t="s">
        <v>1346</v>
      </c>
    </row>
    <row r="51" customFormat="false" ht="12.75" hidden="false" customHeight="true" outlineLevel="0" collapsed="false">
      <c r="A51" s="193" t="s">
        <v>445</v>
      </c>
      <c r="B51" s="164" t="n">
        <v>117.9</v>
      </c>
      <c r="C51" s="164" t="n">
        <v>113</v>
      </c>
      <c r="D51" s="164" t="n">
        <v>120.6</v>
      </c>
      <c r="E51" s="164" t="n">
        <v>118.5</v>
      </c>
      <c r="F51" s="164" t="n">
        <v>98.6</v>
      </c>
      <c r="G51" s="164" t="n">
        <v>213.6</v>
      </c>
      <c r="H51" s="164" t="n">
        <v>150.5</v>
      </c>
      <c r="I51" s="164" t="n">
        <v>111.5</v>
      </c>
      <c r="J51" s="164" t="n">
        <v>123</v>
      </c>
      <c r="K51" s="164" t="n">
        <v>104.8</v>
      </c>
      <c r="L51" s="98" t="s">
        <v>1346</v>
      </c>
    </row>
    <row r="52" customFormat="false" ht="12.75" hidden="false" customHeight="true" outlineLevel="0" collapsed="false">
      <c r="A52" s="193" t="s">
        <v>446</v>
      </c>
      <c r="B52" s="164" t="n">
        <v>125.2</v>
      </c>
      <c r="C52" s="164" t="n">
        <v>115.7</v>
      </c>
      <c r="D52" s="164" t="n">
        <v>131</v>
      </c>
      <c r="E52" s="164" t="n">
        <v>115.8</v>
      </c>
      <c r="F52" s="164" t="n">
        <v>116.5</v>
      </c>
      <c r="G52" s="164" t="n">
        <v>197.8</v>
      </c>
      <c r="H52" s="164" t="n">
        <v>143.2</v>
      </c>
      <c r="I52" s="164" t="n">
        <v>110.6</v>
      </c>
      <c r="J52" s="164" t="n">
        <v>134.7</v>
      </c>
      <c r="K52" s="164" t="n">
        <v>123</v>
      </c>
      <c r="L52" s="98" t="s">
        <v>1346</v>
      </c>
    </row>
    <row r="53" customFormat="false" ht="12.75" hidden="false" customHeight="true" outlineLevel="0" collapsed="false">
      <c r="A53" s="193" t="s">
        <v>447</v>
      </c>
      <c r="B53" s="164" t="n">
        <v>118.2</v>
      </c>
      <c r="C53" s="164" t="n">
        <v>126.3</v>
      </c>
      <c r="D53" s="164" t="n">
        <v>122.9</v>
      </c>
      <c r="E53" s="164" t="n">
        <v>113.3</v>
      </c>
      <c r="F53" s="164" t="n">
        <v>115.1</v>
      </c>
      <c r="G53" s="164" t="n">
        <v>233.2</v>
      </c>
      <c r="H53" s="164" t="n">
        <v>142.4</v>
      </c>
      <c r="I53" s="164" t="n">
        <v>100.6</v>
      </c>
      <c r="J53" s="164" t="n">
        <v>125.8</v>
      </c>
      <c r="K53" s="164" t="n">
        <v>100.7</v>
      </c>
      <c r="L53" s="98" t="s">
        <v>1346</v>
      </c>
    </row>
    <row r="54" customFormat="false" ht="12.75" hidden="false" customHeight="true" outlineLevel="0" collapsed="false">
      <c r="A54" s="275"/>
      <c r="B54" s="164"/>
      <c r="C54" s="164"/>
      <c r="D54" s="164"/>
      <c r="E54" s="164"/>
      <c r="F54" s="164"/>
      <c r="G54" s="164"/>
      <c r="H54" s="164"/>
      <c r="I54" s="164"/>
      <c r="J54" s="164"/>
      <c r="K54" s="164"/>
      <c r="L54" s="98"/>
    </row>
    <row r="55" customFormat="false" ht="12.75" hidden="false" customHeight="true" outlineLevel="0" collapsed="false">
      <c r="A55" s="147" t="n">
        <v>2006</v>
      </c>
      <c r="B55" s="164"/>
      <c r="C55" s="164"/>
      <c r="D55" s="164"/>
      <c r="E55" s="164"/>
      <c r="F55" s="164"/>
      <c r="G55" s="164"/>
      <c r="H55" s="164"/>
      <c r="I55" s="164"/>
      <c r="J55" s="164"/>
      <c r="K55" s="164"/>
      <c r="L55" s="98"/>
    </row>
    <row r="56" customFormat="false" ht="12.75" hidden="false" customHeight="true" outlineLevel="0" collapsed="false">
      <c r="A56" s="193" t="s">
        <v>448</v>
      </c>
      <c r="B56" s="164" t="n">
        <v>110.7</v>
      </c>
      <c r="C56" s="164" t="n">
        <v>102.7</v>
      </c>
      <c r="D56" s="164" t="n">
        <v>103.5</v>
      </c>
      <c r="E56" s="164" t="n">
        <v>97.8</v>
      </c>
      <c r="F56" s="164" t="n">
        <v>112.2</v>
      </c>
      <c r="G56" s="164" t="n">
        <v>194</v>
      </c>
      <c r="H56" s="164" t="n">
        <v>129.8</v>
      </c>
      <c r="I56" s="164" t="n">
        <v>95.7</v>
      </c>
      <c r="J56" s="164" t="n">
        <v>100.5</v>
      </c>
      <c r="K56" s="164" t="n">
        <v>81</v>
      </c>
      <c r="L56" s="98" t="s">
        <v>1346</v>
      </c>
    </row>
    <row r="57" customFormat="false" ht="12.75" hidden="false" customHeight="true" outlineLevel="0" collapsed="false">
      <c r="A57" s="193" t="s">
        <v>449</v>
      </c>
      <c r="B57" s="164" t="n">
        <v>112.4</v>
      </c>
      <c r="C57" s="164" t="n">
        <v>95</v>
      </c>
      <c r="D57" s="164" t="n">
        <v>78.2</v>
      </c>
      <c r="E57" s="164" t="n">
        <v>104.9</v>
      </c>
      <c r="F57" s="164" t="n">
        <v>109.8</v>
      </c>
      <c r="G57" s="164" t="n">
        <v>176.5</v>
      </c>
      <c r="H57" s="164" t="n">
        <v>138.7</v>
      </c>
      <c r="I57" s="164" t="n">
        <v>93.3</v>
      </c>
      <c r="J57" s="164" t="n">
        <v>106.7</v>
      </c>
      <c r="K57" s="164" t="n">
        <v>80.1</v>
      </c>
      <c r="L57" s="98" t="s">
        <v>1346</v>
      </c>
    </row>
    <row r="58" customFormat="false" ht="12.75" hidden="false" customHeight="true" outlineLevel="0" collapsed="false">
      <c r="A58" s="193" t="s">
        <v>450</v>
      </c>
      <c r="B58" s="164" t="n">
        <v>125.7</v>
      </c>
      <c r="C58" s="164" t="n">
        <v>103.5</v>
      </c>
      <c r="D58" s="164" t="n">
        <v>101</v>
      </c>
      <c r="E58" s="164" t="n">
        <v>120.4</v>
      </c>
      <c r="F58" s="164" t="n">
        <v>119.1</v>
      </c>
      <c r="G58" s="164" t="n">
        <v>197.7</v>
      </c>
      <c r="H58" s="164" t="n">
        <v>147.1</v>
      </c>
      <c r="I58" s="164" t="n">
        <v>101</v>
      </c>
      <c r="J58" s="164" t="n">
        <v>126</v>
      </c>
      <c r="K58" s="164" t="n">
        <v>80.9</v>
      </c>
      <c r="L58" s="98" t="s">
        <v>1346</v>
      </c>
    </row>
    <row r="59" customFormat="false" ht="12.75" hidden="false" customHeight="true" outlineLevel="0" collapsed="false">
      <c r="A59" s="193" t="s">
        <v>451</v>
      </c>
      <c r="B59" s="164" t="n">
        <v>119.2</v>
      </c>
      <c r="C59" s="164" t="n">
        <v>100.2</v>
      </c>
      <c r="D59" s="164" t="n">
        <v>106.5</v>
      </c>
      <c r="E59" s="164" t="n">
        <v>116.4</v>
      </c>
      <c r="F59" s="164" t="n">
        <v>104.8</v>
      </c>
      <c r="G59" s="164" t="n">
        <v>203.1</v>
      </c>
      <c r="H59" s="164" t="n">
        <v>143.3</v>
      </c>
      <c r="I59" s="164" t="n">
        <v>104.7</v>
      </c>
      <c r="J59" s="164" t="n">
        <v>112.3</v>
      </c>
      <c r="K59" s="164" t="n">
        <v>88</v>
      </c>
      <c r="L59" s="98" t="s">
        <v>1346</v>
      </c>
    </row>
    <row r="60" customFormat="false" ht="12.75" hidden="false" customHeight="true" outlineLevel="0" collapsed="false">
      <c r="A60" s="193" t="s">
        <v>452</v>
      </c>
      <c r="B60" s="164" t="n">
        <v>119.9</v>
      </c>
      <c r="C60" s="164" t="n">
        <v>107.7</v>
      </c>
      <c r="D60" s="164" t="n">
        <v>103.1</v>
      </c>
      <c r="E60" s="164" t="n">
        <v>116.5</v>
      </c>
      <c r="F60" s="164" t="n">
        <v>96</v>
      </c>
      <c r="G60" s="164" t="n">
        <v>188.5</v>
      </c>
      <c r="H60" s="164" t="n">
        <v>145.6</v>
      </c>
      <c r="I60" s="164" t="n">
        <v>103</v>
      </c>
      <c r="J60" s="164" t="n">
        <v>116.8</v>
      </c>
      <c r="K60" s="164" t="n">
        <v>76</v>
      </c>
      <c r="L60" s="98" t="s">
        <v>1346</v>
      </c>
    </row>
    <row r="61" customFormat="false" ht="12.75" hidden="false" customHeight="true" outlineLevel="0" collapsed="false">
      <c r="A61" s="193" t="s">
        <v>453</v>
      </c>
      <c r="B61" s="164" t="n">
        <v>122.4</v>
      </c>
      <c r="C61" s="164" t="n">
        <v>101.9</v>
      </c>
      <c r="D61" s="164" t="n">
        <v>99.3</v>
      </c>
      <c r="E61" s="164" t="n">
        <v>107.9</v>
      </c>
      <c r="F61" s="164" t="n">
        <v>95.9</v>
      </c>
      <c r="G61" s="164" t="n">
        <v>192.7</v>
      </c>
      <c r="H61" s="164" t="n">
        <v>144.8</v>
      </c>
      <c r="I61" s="164" t="n">
        <v>103.8</v>
      </c>
      <c r="J61" s="164" t="n">
        <v>124.3</v>
      </c>
      <c r="K61" s="164" t="n">
        <v>78.5</v>
      </c>
      <c r="L61" s="98" t="s">
        <v>1346</v>
      </c>
    </row>
    <row r="62" customFormat="false" ht="12.75" hidden="false" customHeight="true" outlineLevel="0" collapsed="false">
      <c r="A62" s="193" t="s">
        <v>454</v>
      </c>
      <c r="B62" s="164" t="n">
        <v>116.4</v>
      </c>
      <c r="C62" s="164" t="n">
        <v>104.5</v>
      </c>
      <c r="D62" s="164" t="n">
        <v>113.1</v>
      </c>
      <c r="E62" s="164" t="n">
        <v>119</v>
      </c>
      <c r="F62" s="164" t="n">
        <v>94.4</v>
      </c>
      <c r="G62" s="164" t="n">
        <v>238.6</v>
      </c>
      <c r="H62" s="164" t="n">
        <v>134.1</v>
      </c>
      <c r="I62" s="164" t="n">
        <v>106.7</v>
      </c>
      <c r="J62" s="164" t="n">
        <v>110.4</v>
      </c>
      <c r="K62" s="164" t="n">
        <v>76.1</v>
      </c>
      <c r="L62" s="98" t="s">
        <v>1346</v>
      </c>
    </row>
    <row r="63" customFormat="false" ht="12.75" hidden="false" customHeight="true" outlineLevel="0" collapsed="false">
      <c r="A63" s="193" t="s">
        <v>455</v>
      </c>
      <c r="B63" s="164" t="n">
        <v>106.6</v>
      </c>
      <c r="C63" s="164" t="n">
        <v>104.1</v>
      </c>
      <c r="D63" s="164" t="n">
        <v>94.6</v>
      </c>
      <c r="E63" s="164" t="n">
        <v>108.4</v>
      </c>
      <c r="F63" s="164" t="n">
        <v>83.8</v>
      </c>
      <c r="G63" s="164" t="n">
        <v>225.2</v>
      </c>
      <c r="H63" s="164" t="n">
        <v>137.1</v>
      </c>
      <c r="I63" s="164" t="n">
        <v>95.7</v>
      </c>
      <c r="J63" s="164" t="n">
        <v>92.8</v>
      </c>
      <c r="K63" s="164" t="n">
        <v>79.3</v>
      </c>
      <c r="L63" s="98" t="s">
        <v>1346</v>
      </c>
    </row>
    <row r="64" customFormat="false" ht="12.75" hidden="false" customHeight="true" outlineLevel="0" collapsed="false">
      <c r="A64" s="193" t="s">
        <v>444</v>
      </c>
      <c r="B64" s="164" t="n">
        <v>121.1</v>
      </c>
      <c r="C64" s="164" t="n">
        <v>102.9</v>
      </c>
      <c r="D64" s="164" t="n">
        <v>110.1</v>
      </c>
      <c r="E64" s="164" t="n">
        <v>108.8</v>
      </c>
      <c r="F64" s="164" t="n">
        <v>107.9</v>
      </c>
      <c r="G64" s="164" t="n">
        <v>194.9</v>
      </c>
      <c r="H64" s="164" t="n">
        <v>148.8</v>
      </c>
      <c r="I64" s="164" t="n">
        <v>104.3</v>
      </c>
      <c r="J64" s="164" t="n">
        <v>114.2</v>
      </c>
      <c r="K64" s="164" t="n">
        <v>85.1</v>
      </c>
      <c r="L64" s="98" t="s">
        <v>1346</v>
      </c>
    </row>
    <row r="65" customFormat="false" ht="12.75" hidden="false" customHeight="true" outlineLevel="0" collapsed="false">
      <c r="B65" s="164"/>
      <c r="C65" s="164"/>
      <c r="D65" s="164"/>
      <c r="E65" s="164"/>
      <c r="F65" s="164"/>
      <c r="G65" s="164"/>
      <c r="H65" s="164"/>
      <c r="I65" s="164"/>
      <c r="J65" s="164"/>
      <c r="K65" s="164"/>
    </row>
    <row r="66" customFormat="false" ht="12.75" hidden="false" customHeight="true" outlineLevel="0" collapsed="false">
      <c r="A66" s="294" t="s">
        <v>428</v>
      </c>
      <c r="B66" s="294"/>
      <c r="C66" s="294"/>
      <c r="D66" s="294"/>
      <c r="E66" s="294"/>
      <c r="F66" s="294"/>
      <c r="G66" s="294"/>
      <c r="H66" s="294"/>
      <c r="I66" s="294"/>
      <c r="J66" s="294"/>
      <c r="K66" s="294"/>
      <c r="L66" s="294"/>
    </row>
    <row r="67" customFormat="false" ht="12.75" hidden="false" customHeight="true" outlineLevel="0" collapsed="false"/>
    <row r="68" customFormat="false" ht="12.75" hidden="false" customHeight="true" outlineLevel="0" collapsed="false">
      <c r="A68" s="193" t="s">
        <v>1339</v>
      </c>
      <c r="B68" s="164" t="n">
        <v>95.1</v>
      </c>
      <c r="C68" s="164" t="n">
        <v>100.2</v>
      </c>
      <c r="D68" s="164" t="n">
        <v>97.8</v>
      </c>
      <c r="E68" s="164" t="n">
        <v>94.5</v>
      </c>
      <c r="F68" s="164" t="n">
        <v>106.7</v>
      </c>
      <c r="G68" s="164" t="n">
        <v>105.7</v>
      </c>
      <c r="H68" s="164" t="n">
        <v>95.8</v>
      </c>
      <c r="I68" s="164" t="n">
        <v>101.6</v>
      </c>
      <c r="J68" s="164" t="n">
        <v>90.2</v>
      </c>
      <c r="K68" s="164" t="n">
        <v>94.7</v>
      </c>
      <c r="L68" s="98" t="s">
        <v>1346</v>
      </c>
    </row>
    <row r="69" customFormat="false" ht="12.75" hidden="false" customHeight="true" outlineLevel="0" collapsed="false">
      <c r="A69" s="193" t="s">
        <v>1340</v>
      </c>
      <c r="B69" s="164" t="n">
        <v>98.5</v>
      </c>
      <c r="C69" s="164" t="n">
        <v>100.2</v>
      </c>
      <c r="D69" s="164" t="n">
        <v>95.8</v>
      </c>
      <c r="E69" s="164" t="n">
        <v>101</v>
      </c>
      <c r="F69" s="164" t="n">
        <v>140.8</v>
      </c>
      <c r="G69" s="164" t="n">
        <v>105.6</v>
      </c>
      <c r="H69" s="164" t="n">
        <v>100.9</v>
      </c>
      <c r="I69" s="164" t="n">
        <v>108</v>
      </c>
      <c r="J69" s="164" t="n">
        <v>88.4</v>
      </c>
      <c r="K69" s="164" t="n">
        <v>94.6</v>
      </c>
      <c r="L69" s="98" t="s">
        <v>1346</v>
      </c>
    </row>
    <row r="70" customFormat="false" ht="12.75" hidden="false" customHeight="true" outlineLevel="0" collapsed="false">
      <c r="A70" s="275"/>
      <c r="B70" s="164"/>
      <c r="C70" s="164"/>
      <c r="D70" s="164"/>
      <c r="E70" s="164"/>
      <c r="F70" s="164"/>
      <c r="G70" s="164"/>
      <c r="H70" s="164"/>
      <c r="I70" s="164"/>
      <c r="J70" s="164"/>
      <c r="K70" s="164"/>
      <c r="L70" s="98"/>
    </row>
    <row r="71" customFormat="false" ht="12.75" hidden="false" customHeight="true" outlineLevel="0" collapsed="false">
      <c r="A71" s="193" t="s">
        <v>1335</v>
      </c>
      <c r="B71" s="164" t="n">
        <v>97.7</v>
      </c>
      <c r="C71" s="164" t="n">
        <v>100.4</v>
      </c>
      <c r="D71" s="164" t="n">
        <v>94.9</v>
      </c>
      <c r="E71" s="164" t="n">
        <v>100.6</v>
      </c>
      <c r="F71" s="164" t="n">
        <v>133.9</v>
      </c>
      <c r="G71" s="164" t="n">
        <v>105.5</v>
      </c>
      <c r="H71" s="164" t="n">
        <v>101.3</v>
      </c>
      <c r="I71" s="164" t="n">
        <v>108.1</v>
      </c>
      <c r="J71" s="164" t="n">
        <v>87.2</v>
      </c>
      <c r="K71" s="164" t="n">
        <v>95</v>
      </c>
      <c r="L71" s="98" t="s">
        <v>1346</v>
      </c>
    </row>
    <row r="72" customFormat="false" ht="12.75" hidden="false" customHeight="true" outlineLevel="0" collapsed="false">
      <c r="A72" s="193" t="s">
        <v>1336</v>
      </c>
      <c r="B72" s="164" t="n">
        <v>106.3</v>
      </c>
      <c r="C72" s="164" t="n">
        <v>103.6</v>
      </c>
      <c r="D72" s="164" t="n">
        <v>96.4</v>
      </c>
      <c r="E72" s="164" t="n">
        <v>113.9</v>
      </c>
      <c r="F72" s="164" t="n">
        <v>166.2</v>
      </c>
      <c r="G72" s="164" t="n">
        <v>110</v>
      </c>
      <c r="H72" s="164" t="n">
        <v>107.7</v>
      </c>
      <c r="I72" s="164" t="n">
        <v>113.4</v>
      </c>
      <c r="J72" s="164" t="n">
        <v>95.3</v>
      </c>
      <c r="K72" s="164" t="n">
        <v>100.8</v>
      </c>
      <c r="L72" s="98" t="s">
        <v>1346</v>
      </c>
    </row>
    <row r="73" customFormat="false" ht="12.75" hidden="false" customHeight="true" outlineLevel="0" collapsed="false">
      <c r="A73" s="275"/>
      <c r="B73" s="164"/>
      <c r="C73" s="164"/>
      <c r="D73" s="164"/>
      <c r="E73" s="164"/>
      <c r="F73" s="164"/>
      <c r="G73" s="164"/>
      <c r="H73" s="164"/>
      <c r="I73" s="164"/>
      <c r="J73" s="164"/>
      <c r="K73" s="164"/>
      <c r="L73" s="98"/>
    </row>
    <row r="74" customFormat="false" ht="12.75" hidden="false" customHeight="true" outlineLevel="0" collapsed="false">
      <c r="A74" s="147" t="n">
        <v>2005</v>
      </c>
      <c r="B74" s="164"/>
      <c r="C74" s="164"/>
      <c r="D74" s="164"/>
      <c r="E74" s="164"/>
      <c r="F74" s="164"/>
      <c r="G74" s="164"/>
      <c r="H74" s="164"/>
      <c r="I74" s="164"/>
      <c r="J74" s="164"/>
      <c r="K74" s="164"/>
      <c r="L74" s="98"/>
    </row>
    <row r="75" customFormat="false" ht="12.75" hidden="false" customHeight="true" outlineLevel="0" collapsed="false">
      <c r="A75" s="193" t="s">
        <v>444</v>
      </c>
      <c r="B75" s="164" t="n">
        <v>100.7</v>
      </c>
      <c r="C75" s="164" t="n">
        <v>100</v>
      </c>
      <c r="D75" s="164" t="n">
        <v>98</v>
      </c>
      <c r="E75" s="164" t="n">
        <v>104</v>
      </c>
      <c r="F75" s="164" t="n">
        <v>162.3</v>
      </c>
      <c r="G75" s="164" t="n">
        <v>100</v>
      </c>
      <c r="H75" s="164" t="n">
        <v>102.3</v>
      </c>
      <c r="I75" s="164" t="n">
        <v>107.8</v>
      </c>
      <c r="J75" s="164" t="n">
        <v>90.6</v>
      </c>
      <c r="K75" s="164" t="n">
        <v>95.3</v>
      </c>
      <c r="L75" s="98" t="s">
        <v>1346</v>
      </c>
    </row>
    <row r="76" customFormat="false" ht="12.75" hidden="false" customHeight="true" outlineLevel="0" collapsed="false">
      <c r="A76" s="193" t="s">
        <v>445</v>
      </c>
      <c r="B76" s="164" t="n">
        <v>102</v>
      </c>
      <c r="C76" s="164" t="n">
        <v>99.4</v>
      </c>
      <c r="D76" s="164" t="n">
        <v>96.3</v>
      </c>
      <c r="E76" s="164" t="n">
        <v>103.9</v>
      </c>
      <c r="F76" s="164" t="n">
        <v>163.2</v>
      </c>
      <c r="G76" s="164" t="n">
        <v>102.5</v>
      </c>
      <c r="H76" s="164" t="n">
        <v>101.2</v>
      </c>
      <c r="I76" s="164" t="n">
        <v>107.5</v>
      </c>
      <c r="J76" s="164" t="n">
        <v>95</v>
      </c>
      <c r="K76" s="164" t="n">
        <v>92.8</v>
      </c>
      <c r="L76" s="98" t="s">
        <v>1346</v>
      </c>
    </row>
    <row r="77" customFormat="false" ht="12.75" hidden="false" customHeight="true" outlineLevel="0" collapsed="false">
      <c r="A77" s="193" t="s">
        <v>446</v>
      </c>
      <c r="B77" s="164" t="n">
        <v>99.9</v>
      </c>
      <c r="C77" s="164" t="n">
        <v>99.6</v>
      </c>
      <c r="D77" s="164" t="n">
        <v>96.4</v>
      </c>
      <c r="E77" s="164" t="n">
        <v>99.7</v>
      </c>
      <c r="F77" s="164" t="n">
        <v>160.6</v>
      </c>
      <c r="G77" s="164" t="n">
        <v>105.9</v>
      </c>
      <c r="H77" s="164" t="n">
        <v>98.3</v>
      </c>
      <c r="I77" s="164" t="n">
        <v>107.4</v>
      </c>
      <c r="J77" s="164" t="n">
        <v>92.1</v>
      </c>
      <c r="K77" s="164" t="n">
        <v>90.4</v>
      </c>
      <c r="L77" s="98" t="s">
        <v>1346</v>
      </c>
    </row>
    <row r="78" customFormat="false" ht="12.75" hidden="false" customHeight="true" outlineLevel="0" collapsed="false">
      <c r="A78" s="193" t="s">
        <v>447</v>
      </c>
      <c r="B78" s="164" t="n">
        <v>100.3</v>
      </c>
      <c r="C78" s="164" t="n">
        <v>100.1</v>
      </c>
      <c r="D78" s="164" t="n">
        <v>101</v>
      </c>
      <c r="E78" s="164" t="n">
        <v>103.6</v>
      </c>
      <c r="F78" s="164" t="n">
        <v>159</v>
      </c>
      <c r="G78" s="164" t="n">
        <v>108.9</v>
      </c>
      <c r="H78" s="164" t="n">
        <v>99.3</v>
      </c>
      <c r="I78" s="164" t="n">
        <v>108.7</v>
      </c>
      <c r="J78" s="164" t="n">
        <v>89.3</v>
      </c>
      <c r="K78" s="164" t="n">
        <v>98</v>
      </c>
      <c r="L78" s="98" t="s">
        <v>1346</v>
      </c>
    </row>
    <row r="79" customFormat="false" ht="12.75" hidden="false" customHeight="true" outlineLevel="0" collapsed="false">
      <c r="A79" s="275"/>
      <c r="B79" s="164"/>
      <c r="C79" s="164"/>
      <c r="D79" s="164"/>
      <c r="E79" s="164"/>
      <c r="F79" s="164"/>
      <c r="G79" s="164"/>
      <c r="H79" s="164"/>
      <c r="I79" s="164"/>
      <c r="J79" s="164"/>
      <c r="K79" s="164"/>
      <c r="L79" s="98"/>
    </row>
    <row r="80" customFormat="false" ht="12.75" hidden="false" customHeight="true" outlineLevel="0" collapsed="false">
      <c r="A80" s="147" t="n">
        <v>2006</v>
      </c>
      <c r="B80" s="164"/>
      <c r="C80" s="164"/>
      <c r="D80" s="164"/>
      <c r="E80" s="164"/>
      <c r="F80" s="164"/>
      <c r="G80" s="164"/>
      <c r="H80" s="164"/>
      <c r="I80" s="164"/>
      <c r="J80" s="164"/>
      <c r="K80" s="164"/>
      <c r="L80" s="98"/>
    </row>
    <row r="81" customFormat="false" ht="12.75" hidden="false" customHeight="true" outlineLevel="0" collapsed="false">
      <c r="A81" s="193" t="s">
        <v>448</v>
      </c>
      <c r="B81" s="164" t="n">
        <v>104.8</v>
      </c>
      <c r="C81" s="164" t="n">
        <v>100.7</v>
      </c>
      <c r="D81" s="164" t="n">
        <v>99.1</v>
      </c>
      <c r="E81" s="164" t="n">
        <v>105.2</v>
      </c>
      <c r="F81" s="164" t="n">
        <v>162.6</v>
      </c>
      <c r="G81" s="164" t="n">
        <v>107</v>
      </c>
      <c r="H81" s="164" t="n">
        <v>106.7</v>
      </c>
      <c r="I81" s="164" t="n">
        <v>107.4</v>
      </c>
      <c r="J81" s="164" t="n">
        <v>95.9</v>
      </c>
      <c r="K81" s="164" t="n">
        <v>98</v>
      </c>
      <c r="L81" s="98" t="s">
        <v>1346</v>
      </c>
    </row>
    <row r="82" customFormat="false" ht="12.75" hidden="false" customHeight="true" outlineLevel="0" collapsed="false">
      <c r="A82" s="193" t="s">
        <v>449</v>
      </c>
      <c r="B82" s="164" t="n">
        <v>105.6</v>
      </c>
      <c r="C82" s="164" t="n">
        <v>103.4</v>
      </c>
      <c r="D82" s="164" t="n">
        <v>101.6</v>
      </c>
      <c r="E82" s="164" t="n">
        <v>109.7</v>
      </c>
      <c r="F82" s="164" t="n">
        <v>166.4</v>
      </c>
      <c r="G82" s="164" t="n">
        <v>108.4</v>
      </c>
      <c r="H82" s="164" t="n">
        <v>106.4</v>
      </c>
      <c r="I82" s="164" t="n">
        <v>109.4</v>
      </c>
      <c r="J82" s="164" t="n">
        <v>95.1</v>
      </c>
      <c r="K82" s="164" t="n">
        <v>99.5</v>
      </c>
      <c r="L82" s="98" t="s">
        <v>1346</v>
      </c>
    </row>
    <row r="83" customFormat="false" ht="12.75" hidden="false" customHeight="true" outlineLevel="0" collapsed="false">
      <c r="A83" s="193" t="s">
        <v>450</v>
      </c>
      <c r="B83" s="164" t="n">
        <v>105.6</v>
      </c>
      <c r="C83" s="164" t="n">
        <v>103.8</v>
      </c>
      <c r="D83" s="164" t="n">
        <v>98.4</v>
      </c>
      <c r="E83" s="164" t="n">
        <v>104</v>
      </c>
      <c r="F83" s="164" t="n">
        <v>165.5</v>
      </c>
      <c r="G83" s="164" t="n">
        <v>111</v>
      </c>
      <c r="H83" s="164" t="n">
        <v>107.1</v>
      </c>
      <c r="I83" s="164" t="n">
        <v>111</v>
      </c>
      <c r="J83" s="164" t="n">
        <v>95</v>
      </c>
      <c r="K83" s="164" t="n">
        <v>102.3</v>
      </c>
      <c r="L83" s="98" t="s">
        <v>1346</v>
      </c>
    </row>
    <row r="84" customFormat="false" ht="12.75" hidden="false" customHeight="true" outlineLevel="0" collapsed="false">
      <c r="A84" s="193" t="s">
        <v>451</v>
      </c>
      <c r="B84" s="164" t="n">
        <v>104.2</v>
      </c>
      <c r="C84" s="164" t="n">
        <v>103.2</v>
      </c>
      <c r="D84" s="164" t="n">
        <v>95.1</v>
      </c>
      <c r="E84" s="164" t="n">
        <v>109.7</v>
      </c>
      <c r="F84" s="164" t="n">
        <v>169.3</v>
      </c>
      <c r="G84" s="164" t="n">
        <v>106.7</v>
      </c>
      <c r="H84" s="164" t="n">
        <v>100.4</v>
      </c>
      <c r="I84" s="164" t="n">
        <v>112.7</v>
      </c>
      <c r="J84" s="164" t="n">
        <v>94</v>
      </c>
      <c r="K84" s="164" t="n">
        <v>96.4</v>
      </c>
      <c r="L84" s="98" t="s">
        <v>1346</v>
      </c>
    </row>
    <row r="85" customFormat="false" ht="12.75" hidden="false" customHeight="true" outlineLevel="0" collapsed="false">
      <c r="A85" s="193" t="s">
        <v>452</v>
      </c>
      <c r="B85" s="164" t="n">
        <v>105.2</v>
      </c>
      <c r="C85" s="164" t="n">
        <v>104.7</v>
      </c>
      <c r="D85" s="164" t="n">
        <v>98</v>
      </c>
      <c r="E85" s="164" t="n">
        <v>116.2</v>
      </c>
      <c r="F85" s="164" t="n">
        <v>169.7</v>
      </c>
      <c r="G85" s="164" t="n">
        <v>111.7</v>
      </c>
      <c r="H85" s="164" t="n">
        <v>106.3</v>
      </c>
      <c r="I85" s="164" t="n">
        <v>113.1</v>
      </c>
      <c r="J85" s="164" t="n">
        <v>92.9</v>
      </c>
      <c r="K85" s="164" t="n">
        <v>99.3</v>
      </c>
      <c r="L85" s="98" t="s">
        <v>1346</v>
      </c>
    </row>
    <row r="86" customFormat="false" ht="12.75" hidden="false" customHeight="true" outlineLevel="0" collapsed="false">
      <c r="A86" s="193" t="s">
        <v>453</v>
      </c>
      <c r="B86" s="164" t="n">
        <v>106.8</v>
      </c>
      <c r="C86" s="164" t="n">
        <v>103.5</v>
      </c>
      <c r="D86" s="164" t="n">
        <v>93.5</v>
      </c>
      <c r="E86" s="164" t="n">
        <v>120.2</v>
      </c>
      <c r="F86" s="164" t="n">
        <v>170.6</v>
      </c>
      <c r="G86" s="164" t="n">
        <v>111.8</v>
      </c>
      <c r="H86" s="164" t="n">
        <v>112.3</v>
      </c>
      <c r="I86" s="164" t="n">
        <v>115</v>
      </c>
      <c r="J86" s="164" t="n">
        <v>94.6</v>
      </c>
      <c r="K86" s="164" t="n">
        <v>100.7</v>
      </c>
      <c r="L86" s="98" t="s">
        <v>1346</v>
      </c>
    </row>
    <row r="87" customFormat="false" ht="12.75" hidden="false" customHeight="true" outlineLevel="0" collapsed="false">
      <c r="A87" s="193" t="s">
        <v>454</v>
      </c>
      <c r="B87" s="164" t="n">
        <v>108</v>
      </c>
      <c r="C87" s="164" t="n">
        <v>103.1</v>
      </c>
      <c r="D87" s="164" t="n">
        <v>94.5</v>
      </c>
      <c r="E87" s="164" t="n">
        <v>121</v>
      </c>
      <c r="F87" s="164" t="n">
        <v>174.3</v>
      </c>
      <c r="G87" s="164" t="n">
        <v>106.5</v>
      </c>
      <c r="H87" s="164" t="n">
        <v>107.5</v>
      </c>
      <c r="I87" s="164" t="n">
        <v>116.5</v>
      </c>
      <c r="J87" s="164" t="n">
        <v>95.9</v>
      </c>
      <c r="K87" s="164" t="n">
        <v>106.3</v>
      </c>
      <c r="L87" s="98" t="s">
        <v>1346</v>
      </c>
    </row>
    <row r="88" customFormat="false" ht="12.75" hidden="false" customHeight="true" outlineLevel="0" collapsed="false">
      <c r="A88" s="193" t="s">
        <v>455</v>
      </c>
      <c r="B88" s="164" t="n">
        <v>108.2</v>
      </c>
      <c r="C88" s="164" t="n">
        <v>105</v>
      </c>
      <c r="D88" s="164" t="n">
        <v>93.4</v>
      </c>
      <c r="E88" s="164" t="n">
        <v>114.3</v>
      </c>
      <c r="F88" s="164" t="n">
        <v>173.1</v>
      </c>
      <c r="G88" s="164" t="n">
        <v>113.4</v>
      </c>
      <c r="H88" s="164" t="n">
        <v>108.2</v>
      </c>
      <c r="I88" s="164" t="n">
        <v>116.4</v>
      </c>
      <c r="J88" s="164" t="n">
        <v>97.6</v>
      </c>
      <c r="K88" s="164" t="n">
        <v>102.7</v>
      </c>
      <c r="L88" s="98" t="s">
        <v>1346</v>
      </c>
    </row>
    <row r="89" customFormat="false" ht="12.75" hidden="false" customHeight="true" outlineLevel="0" collapsed="false">
      <c r="A89" s="193" t="s">
        <v>444</v>
      </c>
      <c r="B89" s="164" t="n">
        <v>108.2</v>
      </c>
      <c r="C89" s="164" t="n">
        <v>105.2</v>
      </c>
      <c r="D89" s="164" t="n">
        <v>95.7</v>
      </c>
      <c r="E89" s="164" t="n">
        <v>124.1</v>
      </c>
      <c r="F89" s="164" t="n">
        <v>148.3</v>
      </c>
      <c r="G89" s="164" t="n">
        <v>113.6</v>
      </c>
      <c r="H89" s="164" t="n">
        <v>113.7</v>
      </c>
      <c r="I89" s="164" t="n">
        <v>118.7</v>
      </c>
      <c r="J89" s="164" t="n">
        <v>97</v>
      </c>
      <c r="K89" s="164" t="n">
        <v>102.7</v>
      </c>
      <c r="L89" s="98" t="s">
        <v>1346</v>
      </c>
    </row>
    <row r="90" customFormat="false" ht="12.75" hidden="false" customHeight="true" outlineLevel="0" collapsed="false">
      <c r="A90" s="176" t="s">
        <v>1264</v>
      </c>
      <c r="B90" s="164"/>
      <c r="C90" s="164"/>
      <c r="D90" s="164"/>
      <c r="E90" s="164"/>
      <c r="F90" s="164"/>
      <c r="G90" s="164"/>
      <c r="H90" s="164"/>
      <c r="I90" s="164"/>
      <c r="J90" s="164"/>
      <c r="K90" s="164"/>
    </row>
    <row r="91" customFormat="false" ht="12.75" hidden="false" customHeight="true" outlineLevel="0" collapsed="false">
      <c r="A91" s="176" t="s">
        <v>1337</v>
      </c>
    </row>
    <row r="92" customFormat="false" ht="12.75" hidden="false" customHeight="true" outlineLevel="0" collapsed="false">
      <c r="A92" s="1" t="s">
        <v>1321</v>
      </c>
      <c r="B92" s="164"/>
      <c r="C92" s="164"/>
      <c r="D92" s="164"/>
      <c r="E92" s="164"/>
      <c r="F92" s="164"/>
      <c r="G92" s="164"/>
      <c r="H92" s="164"/>
      <c r="I92" s="164"/>
      <c r="J92" s="164"/>
      <c r="K92" s="164"/>
    </row>
  </sheetData>
  <mergeCells count="22">
    <mergeCell ref="A1:L1"/>
    <mergeCell ref="A2:L2"/>
    <mergeCell ref="A3:L3"/>
    <mergeCell ref="A4:L4"/>
    <mergeCell ref="A5:L5"/>
    <mergeCell ref="A6:L6"/>
    <mergeCell ref="A7:A14"/>
    <mergeCell ref="B7:L7"/>
    <mergeCell ref="B8:B14"/>
    <mergeCell ref="C9:C14"/>
    <mergeCell ref="D9:D14"/>
    <mergeCell ref="E9:E14"/>
    <mergeCell ref="F9:F14"/>
    <mergeCell ref="G9:G14"/>
    <mergeCell ref="H9:H14"/>
    <mergeCell ref="I9:I14"/>
    <mergeCell ref="J9:J14"/>
    <mergeCell ref="K9:K14"/>
    <mergeCell ref="L9:L14"/>
    <mergeCell ref="A16:L16"/>
    <mergeCell ref="A41:L41"/>
    <mergeCell ref="A66:L6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September 2006</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00.7"/>
    <col collapsed="false" customWidth="false" hidden="false" outlineLevel="0" max="257" min="2" style="1" width="11.42"/>
  </cols>
  <sheetData>
    <row r="2" customFormat="false" ht="60.75" hidden="false" customHeight="false" outlineLevel="0" collapsed="false">
      <c r="A2" s="76" t="s">
        <v>334</v>
      </c>
    </row>
    <row r="3" customFormat="false" ht="15" hidden="false" customHeight="true" outlineLevel="0" collapsed="false"/>
    <row r="4" customFormat="false" ht="15" hidden="false" customHeight="true" outlineLevel="0" collapsed="false"/>
    <row r="5" customFormat="false" ht="60" hidden="false" customHeight="true" outlineLevel="0" collapsed="false">
      <c r="A5" s="77" t="s">
        <v>335</v>
      </c>
    </row>
    <row r="6" customFormat="false" ht="15" hidden="false" customHeight="true" outlineLevel="0" collapsed="false"/>
    <row r="7" customFormat="false" ht="45" hidden="false" customHeight="false" outlineLevel="0" collapsed="false">
      <c r="A7" s="30" t="s">
        <v>336</v>
      </c>
    </row>
    <row r="8" customFormat="false" ht="15" hidden="false" customHeight="false" outlineLevel="0" collapsed="false">
      <c r="A8" s="74" t="s">
        <v>337</v>
      </c>
    </row>
    <row r="9" customFormat="false" ht="15" hidden="false" customHeight="true" outlineLevel="0" collapsed="false">
      <c r="A9" s="17"/>
    </row>
    <row r="10" customFormat="false" ht="72.75" hidden="false" customHeight="true" outlineLevel="0" collapsed="false">
      <c r="A10" s="78" t="s">
        <v>338</v>
      </c>
    </row>
    <row r="12" customFormat="false" ht="30" hidden="false" customHeight="false" outlineLevel="0" collapsed="false">
      <c r="A12" s="78" t="s">
        <v>339</v>
      </c>
    </row>
    <row r="13" customFormat="false" ht="15" hidden="false" customHeight="true" outlineLevel="0" collapsed="false"/>
    <row r="14" customFormat="false" ht="15" hidden="false" customHeight="true" outlineLevel="0" collapsed="false">
      <c r="A14" s="79" t="s">
        <v>340</v>
      </c>
    </row>
    <row r="15" customFormat="false" ht="15" hidden="false" customHeight="true" outlineLevel="0" collapsed="false">
      <c r="A15" s="79" t="s">
        <v>341</v>
      </c>
    </row>
    <row r="16" customFormat="false" ht="15" hidden="false" customHeight="true" outlineLevel="0" collapsed="false">
      <c r="A16" s="80" t="s">
        <v>342</v>
      </c>
    </row>
    <row r="17" customFormat="false" ht="15" hidden="false" customHeight="true" outlineLevel="0" collapsed="false"/>
    <row r="18" customFormat="false" ht="15" hidden="false" customHeight="true" outlineLevel="0" collapsed="false"/>
    <row r="19" customFormat="false" ht="15" hidden="false" customHeight="true" outlineLevel="0" collapsed="false">
      <c r="A19" s="81"/>
    </row>
    <row r="20" customFormat="false" ht="15" hidden="false" customHeight="true" outlineLevel="0" collapsed="false"/>
    <row r="21" customFormat="false" ht="15" hidden="false" customHeight="true" outlineLevel="0" collapsed="false"/>
    <row r="22" customFormat="false" ht="15" hidden="false" customHeight="true" outlineLevel="0" collapsed="false"/>
  </sheetData>
  <hyperlinks>
    <hyperlink ref="A8" r:id="rId1" display="oder über die Homepage des Statistischen Bundesamtes (http://www.destatis.de)."/>
    <hyperlink ref="A16" r:id="rId2" display="E-Mail: info-aussenhandel@destatis.de"/>
  </hyperlinks>
  <printOptions headings="false" gridLines="false" gridLinesSet="true" horizontalCentered="false" verticalCentered="false"/>
  <pageMargins left="0.7875" right="0.7875"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September 2006</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4" topLeftCell="BM15" activePane="bottomLeft" state="frozen"/>
      <selection pane="topLeft" activeCell="A1" activeCellId="0" sqref="A1"/>
      <selection pane="bottomLeft" activeCell="A15" activeCellId="0" sqref="A15"/>
    </sheetView>
  </sheetViews>
  <sheetFormatPr defaultColWidth="11.41796875" defaultRowHeight="12.75" zeroHeight="false" outlineLevelRow="0" outlineLevelCol="0"/>
  <cols>
    <col collapsed="false" customWidth="true" hidden="false" outlineLevel="0" max="1" min="1" style="1" width="20.56"/>
    <col collapsed="false" customWidth="false" hidden="false" outlineLevel="0" max="9" min="2" style="1" width="11.42"/>
    <col collapsed="false" customWidth="true" hidden="false" outlineLevel="0" max="10" min="10" style="1" width="12.7"/>
    <col collapsed="false" customWidth="false" hidden="false" outlineLevel="0" max="257" min="11" style="1" width="11.42"/>
  </cols>
  <sheetData>
    <row r="1" s="134" customFormat="true" ht="20.25" hidden="false" customHeight="false" outlineLevel="0" collapsed="false">
      <c r="A1" s="99"/>
      <c r="B1" s="99"/>
      <c r="C1" s="99"/>
      <c r="D1" s="99"/>
      <c r="E1" s="99"/>
      <c r="F1" s="99"/>
      <c r="G1" s="99"/>
      <c r="H1" s="99"/>
      <c r="I1" s="99"/>
      <c r="J1" s="99"/>
      <c r="K1" s="99"/>
      <c r="L1" s="99"/>
    </row>
    <row r="2" s="134" customFormat="true" ht="20.25" hidden="false" customHeight="false" outlineLevel="0" collapsed="false">
      <c r="A2" s="99" t="s">
        <v>1350</v>
      </c>
      <c r="B2" s="99"/>
      <c r="C2" s="99"/>
      <c r="D2" s="99"/>
      <c r="E2" s="99"/>
      <c r="F2" s="99"/>
      <c r="G2" s="99"/>
      <c r="H2" s="99"/>
      <c r="I2" s="99"/>
      <c r="J2" s="99"/>
      <c r="K2" s="99"/>
      <c r="L2" s="99"/>
    </row>
    <row r="3" s="134" customFormat="true" ht="20.25" hidden="false" customHeight="false" outlineLevel="0" collapsed="false">
      <c r="A3" s="99" t="s">
        <v>1351</v>
      </c>
      <c r="B3" s="99"/>
      <c r="C3" s="99"/>
      <c r="D3" s="99"/>
      <c r="E3" s="99"/>
      <c r="F3" s="99"/>
      <c r="G3" s="99"/>
      <c r="H3" s="99"/>
      <c r="I3" s="99"/>
      <c r="J3" s="99"/>
      <c r="K3" s="99"/>
      <c r="L3" s="99"/>
    </row>
    <row r="4" s="134" customFormat="true" ht="20.25" hidden="false" customHeight="false" outlineLevel="0" collapsed="false">
      <c r="A4" s="99" t="s">
        <v>1352</v>
      </c>
      <c r="B4" s="99"/>
      <c r="C4" s="99"/>
      <c r="D4" s="99"/>
      <c r="E4" s="99"/>
      <c r="F4" s="99"/>
      <c r="G4" s="99"/>
      <c r="H4" s="99"/>
      <c r="I4" s="99"/>
      <c r="J4" s="99"/>
      <c r="K4" s="99"/>
      <c r="L4" s="99"/>
    </row>
    <row r="5" s="134" customFormat="true" ht="20.25" hidden="false" customHeight="false" outlineLevel="0" collapsed="false">
      <c r="A5" s="99" t="s">
        <v>1366</v>
      </c>
      <c r="B5" s="99"/>
      <c r="C5" s="99"/>
      <c r="D5" s="99"/>
      <c r="E5" s="99"/>
      <c r="F5" s="99"/>
      <c r="G5" s="99"/>
      <c r="H5" s="99"/>
      <c r="I5" s="99"/>
      <c r="J5" s="99"/>
      <c r="K5" s="99"/>
      <c r="L5" s="99"/>
    </row>
    <row r="6" customFormat="false" ht="20.1" hidden="false" customHeight="true" outlineLevel="0" collapsed="false">
      <c r="A6" s="135"/>
      <c r="B6" s="135"/>
      <c r="C6" s="135"/>
      <c r="D6" s="135"/>
      <c r="E6" s="135"/>
      <c r="F6" s="135"/>
      <c r="G6" s="135"/>
      <c r="H6" s="135"/>
      <c r="I6" s="135"/>
      <c r="J6" s="135"/>
      <c r="K6" s="135"/>
      <c r="L6" s="135"/>
    </row>
    <row r="7" customFormat="false" ht="12.75" hidden="false" customHeight="true" outlineLevel="0" collapsed="false">
      <c r="A7" s="102" t="s">
        <v>399</v>
      </c>
      <c r="B7" s="137" t="s">
        <v>1354</v>
      </c>
      <c r="C7" s="137"/>
      <c r="D7" s="137"/>
      <c r="E7" s="137"/>
      <c r="F7" s="137"/>
      <c r="G7" s="137"/>
      <c r="H7" s="137"/>
      <c r="I7" s="137"/>
      <c r="J7" s="137"/>
      <c r="K7" s="137"/>
      <c r="L7" s="137"/>
    </row>
    <row r="8" customFormat="false" ht="12.75" hidden="false" customHeight="true" outlineLevel="0" collapsed="false">
      <c r="A8" s="102"/>
      <c r="B8" s="138" t="s">
        <v>873</v>
      </c>
      <c r="C8" s="291" t="n">
        <v>0</v>
      </c>
      <c r="D8" s="395" t="n">
        <v>1</v>
      </c>
      <c r="E8" s="395" t="n">
        <v>2</v>
      </c>
      <c r="F8" s="395" t="n">
        <v>3</v>
      </c>
      <c r="G8" s="395" t="n">
        <v>4</v>
      </c>
      <c r="H8" s="395" t="n">
        <v>5</v>
      </c>
      <c r="I8" s="395" t="n">
        <v>6</v>
      </c>
      <c r="J8" s="395" t="n">
        <v>7</v>
      </c>
      <c r="K8" s="395" t="n">
        <v>8</v>
      </c>
      <c r="L8" s="175" t="n">
        <v>9</v>
      </c>
    </row>
    <row r="9" customFormat="false" ht="12.75" hidden="false" customHeight="true" outlineLevel="0" collapsed="false">
      <c r="A9" s="102"/>
      <c r="B9" s="138"/>
      <c r="C9" s="396" t="s">
        <v>1355</v>
      </c>
      <c r="D9" s="396" t="s">
        <v>1356</v>
      </c>
      <c r="E9" s="396" t="s">
        <v>1357</v>
      </c>
      <c r="F9" s="396" t="s">
        <v>1358</v>
      </c>
      <c r="G9" s="396" t="s">
        <v>1359</v>
      </c>
      <c r="H9" s="396" t="s">
        <v>1360</v>
      </c>
      <c r="I9" s="396" t="s">
        <v>1361</v>
      </c>
      <c r="J9" s="396" t="s">
        <v>1362</v>
      </c>
      <c r="K9" s="396" t="s">
        <v>1363</v>
      </c>
      <c r="L9" s="143" t="s">
        <v>1364</v>
      </c>
    </row>
    <row r="10" customFormat="false" ht="12.75" hidden="false" customHeight="true" outlineLevel="0" collapsed="false">
      <c r="A10" s="102"/>
      <c r="B10" s="138"/>
      <c r="C10" s="138"/>
      <c r="D10" s="396"/>
      <c r="E10" s="396"/>
      <c r="F10" s="396"/>
      <c r="G10" s="396"/>
      <c r="H10" s="396"/>
      <c r="I10" s="396"/>
      <c r="J10" s="396"/>
      <c r="K10" s="396"/>
      <c r="L10" s="143"/>
    </row>
    <row r="11" customFormat="false" ht="12.75" hidden="false" customHeight="true" outlineLevel="0" collapsed="false">
      <c r="A11" s="102"/>
      <c r="B11" s="138"/>
      <c r="C11" s="138"/>
      <c r="D11" s="396"/>
      <c r="E11" s="396"/>
      <c r="F11" s="396"/>
      <c r="G11" s="396"/>
      <c r="H11" s="396"/>
      <c r="I11" s="396"/>
      <c r="J11" s="396"/>
      <c r="K11" s="396"/>
      <c r="L11" s="143"/>
    </row>
    <row r="12" customFormat="false" ht="12.75" hidden="false" customHeight="true" outlineLevel="0" collapsed="false">
      <c r="A12" s="102"/>
      <c r="B12" s="138"/>
      <c r="C12" s="138"/>
      <c r="D12" s="396"/>
      <c r="E12" s="396"/>
      <c r="F12" s="396"/>
      <c r="G12" s="396"/>
      <c r="H12" s="396"/>
      <c r="I12" s="396"/>
      <c r="J12" s="396"/>
      <c r="K12" s="396"/>
      <c r="L12" s="143"/>
    </row>
    <row r="13" customFormat="false" ht="12.75" hidden="false" customHeight="true" outlineLevel="0" collapsed="false">
      <c r="A13" s="102"/>
      <c r="B13" s="138"/>
      <c r="C13" s="138"/>
      <c r="D13" s="396"/>
      <c r="E13" s="396"/>
      <c r="F13" s="396"/>
      <c r="G13" s="396"/>
      <c r="H13" s="396"/>
      <c r="I13" s="396"/>
      <c r="J13" s="396"/>
      <c r="K13" s="396"/>
      <c r="L13" s="143"/>
    </row>
    <row r="14" customFormat="false" ht="12.75" hidden="false" customHeight="true" outlineLevel="0" collapsed="false">
      <c r="A14" s="102"/>
      <c r="B14" s="138"/>
      <c r="C14" s="138"/>
      <c r="D14" s="396"/>
      <c r="E14" s="396"/>
      <c r="F14" s="396"/>
      <c r="G14" s="396"/>
      <c r="H14" s="396"/>
      <c r="I14" s="396"/>
      <c r="J14" s="396"/>
      <c r="K14" s="396"/>
      <c r="L14" s="143"/>
    </row>
    <row r="15" customFormat="false" ht="12.75" hidden="false" customHeight="true" outlineLevel="0" collapsed="false">
      <c r="D15" s="182"/>
      <c r="E15" s="182"/>
      <c r="F15" s="182"/>
      <c r="G15" s="182"/>
    </row>
    <row r="16" customFormat="false" ht="15" hidden="false" customHeight="true" outlineLevel="0" collapsed="false">
      <c r="A16" s="294" t="s">
        <v>1331</v>
      </c>
      <c r="B16" s="294"/>
      <c r="C16" s="294"/>
      <c r="D16" s="294"/>
      <c r="E16" s="294"/>
      <c r="F16" s="294"/>
      <c r="G16" s="294"/>
      <c r="H16" s="294"/>
      <c r="I16" s="294"/>
      <c r="J16" s="294"/>
      <c r="K16" s="294"/>
      <c r="L16" s="294"/>
    </row>
    <row r="17" customFormat="false" ht="12.75" hidden="false" customHeight="true" outlineLevel="0" collapsed="false"/>
    <row r="18" customFormat="false" ht="12.75" hidden="false" customHeight="true" outlineLevel="0" collapsed="false">
      <c r="A18" s="193" t="s">
        <v>1339</v>
      </c>
      <c r="B18" s="164" t="n">
        <v>109.8</v>
      </c>
      <c r="C18" s="164" t="n">
        <v>110.2</v>
      </c>
      <c r="D18" s="164" t="n">
        <v>96.6</v>
      </c>
      <c r="E18" s="164" t="n">
        <v>94.3</v>
      </c>
      <c r="F18" s="164" t="n">
        <v>111.2</v>
      </c>
      <c r="G18" s="164" t="n">
        <v>117.2</v>
      </c>
      <c r="H18" s="164" t="n">
        <v>131</v>
      </c>
      <c r="I18" s="164" t="n">
        <v>105.5</v>
      </c>
      <c r="J18" s="164" t="n">
        <v>112</v>
      </c>
      <c r="K18" s="164" t="n">
        <v>102.7</v>
      </c>
      <c r="L18" s="96" t="s">
        <v>1346</v>
      </c>
    </row>
    <row r="19" customFormat="false" ht="12.75" hidden="false" customHeight="true" outlineLevel="0" collapsed="false">
      <c r="A19" s="193" t="s">
        <v>1340</v>
      </c>
      <c r="B19" s="164" t="n">
        <v>121.6</v>
      </c>
      <c r="C19" s="164" t="n">
        <v>124.2</v>
      </c>
      <c r="D19" s="164" t="n">
        <v>96.4</v>
      </c>
      <c r="E19" s="164" t="n">
        <v>101.1</v>
      </c>
      <c r="F19" s="164" t="n">
        <v>152.4</v>
      </c>
      <c r="G19" s="164" t="n">
        <v>131.5</v>
      </c>
      <c r="H19" s="164" t="n">
        <v>144.6</v>
      </c>
      <c r="I19" s="164" t="n">
        <v>116.4</v>
      </c>
      <c r="J19" s="164" t="n">
        <v>118</v>
      </c>
      <c r="K19" s="164" t="n">
        <v>108.6</v>
      </c>
      <c r="L19" s="96" t="s">
        <v>1346</v>
      </c>
    </row>
    <row r="20" customFormat="false" ht="12.75" hidden="false" customHeight="true" outlineLevel="0" collapsed="false">
      <c r="A20" s="275"/>
      <c r="B20" s="164"/>
      <c r="C20" s="164"/>
      <c r="D20" s="164"/>
      <c r="E20" s="164"/>
      <c r="F20" s="164"/>
      <c r="G20" s="164"/>
      <c r="H20" s="164"/>
      <c r="I20" s="164"/>
      <c r="J20" s="164"/>
      <c r="K20" s="164"/>
      <c r="L20" s="96"/>
    </row>
    <row r="21" customFormat="false" ht="12.75" hidden="false" customHeight="true" outlineLevel="0" collapsed="false">
      <c r="A21" s="193" t="s">
        <v>1335</v>
      </c>
      <c r="B21" s="164" t="n">
        <v>116.7</v>
      </c>
      <c r="C21" s="164" t="n">
        <v>118.9</v>
      </c>
      <c r="D21" s="164" t="n">
        <v>93</v>
      </c>
      <c r="E21" s="164" t="n">
        <v>98</v>
      </c>
      <c r="F21" s="164" t="n">
        <v>145.4</v>
      </c>
      <c r="G21" s="164" t="n">
        <v>129.5</v>
      </c>
      <c r="H21" s="164" t="n">
        <v>141.3</v>
      </c>
      <c r="I21" s="164" t="n">
        <v>114.3</v>
      </c>
      <c r="J21" s="164" t="n">
        <v>112.1</v>
      </c>
      <c r="K21" s="164" t="n">
        <v>105.4</v>
      </c>
      <c r="L21" s="96" t="s">
        <v>1346</v>
      </c>
    </row>
    <row r="22" customFormat="false" ht="12.75" hidden="false" customHeight="true" outlineLevel="0" collapsed="false">
      <c r="A22" s="193" t="s">
        <v>1336</v>
      </c>
      <c r="B22" s="164" t="n">
        <v>141.2</v>
      </c>
      <c r="C22" s="164" t="n">
        <v>129.2</v>
      </c>
      <c r="D22" s="164" t="n">
        <v>99.7</v>
      </c>
      <c r="E22" s="164" t="n">
        <v>125.7</v>
      </c>
      <c r="F22" s="164" t="n">
        <v>206.9</v>
      </c>
      <c r="G22" s="164" t="n">
        <v>183.4</v>
      </c>
      <c r="H22" s="164" t="n">
        <v>164.1</v>
      </c>
      <c r="I22" s="164" t="n">
        <v>138.7</v>
      </c>
      <c r="J22" s="164" t="n">
        <v>129.9</v>
      </c>
      <c r="K22" s="164" t="n">
        <v>116</v>
      </c>
      <c r="L22" s="96" t="s">
        <v>1346</v>
      </c>
    </row>
    <row r="23" customFormat="false" ht="12.75" hidden="false" customHeight="true" outlineLevel="0" collapsed="false">
      <c r="A23" s="275"/>
      <c r="B23" s="164"/>
      <c r="C23" s="164"/>
      <c r="D23" s="164"/>
      <c r="E23" s="164"/>
      <c r="F23" s="164"/>
      <c r="G23" s="164"/>
      <c r="H23" s="164"/>
      <c r="I23" s="164"/>
      <c r="J23" s="164"/>
      <c r="K23" s="164"/>
      <c r="L23" s="96"/>
    </row>
    <row r="24" customFormat="false" ht="12.75" hidden="false" customHeight="true" outlineLevel="0" collapsed="false">
      <c r="A24" s="147" t="n">
        <v>2005</v>
      </c>
      <c r="B24" s="164"/>
      <c r="C24" s="164"/>
      <c r="D24" s="164"/>
      <c r="E24" s="164"/>
      <c r="F24" s="164"/>
      <c r="G24" s="164"/>
      <c r="H24" s="164"/>
      <c r="I24" s="164"/>
      <c r="J24" s="164"/>
      <c r="K24" s="164"/>
      <c r="L24" s="96"/>
    </row>
    <row r="25" customFormat="false" ht="12.75" hidden="false" customHeight="true" outlineLevel="0" collapsed="false">
      <c r="A25" s="193" t="s">
        <v>444</v>
      </c>
      <c r="B25" s="164" t="n">
        <v>128.5</v>
      </c>
      <c r="C25" s="164" t="n">
        <v>135.6</v>
      </c>
      <c r="D25" s="164" t="n">
        <v>92.9</v>
      </c>
      <c r="E25" s="164" t="n">
        <v>99.9</v>
      </c>
      <c r="F25" s="164" t="n">
        <v>186.5</v>
      </c>
      <c r="G25" s="164" t="n">
        <v>157.5</v>
      </c>
      <c r="H25" s="164" t="n">
        <v>140.8</v>
      </c>
      <c r="I25" s="164" t="n">
        <v>117.2</v>
      </c>
      <c r="J25" s="164" t="n">
        <v>118.5</v>
      </c>
      <c r="K25" s="164" t="n">
        <v>121.4</v>
      </c>
      <c r="L25" s="96" t="s">
        <v>1346</v>
      </c>
    </row>
    <row r="26" customFormat="false" ht="12.75" hidden="false" customHeight="true" outlineLevel="0" collapsed="false">
      <c r="A26" s="193" t="s">
        <v>445</v>
      </c>
      <c r="B26" s="164" t="n">
        <v>133.2</v>
      </c>
      <c r="C26" s="164" t="n">
        <v>141.8</v>
      </c>
      <c r="D26" s="164" t="n">
        <v>111.1</v>
      </c>
      <c r="E26" s="164" t="n">
        <v>107.6</v>
      </c>
      <c r="F26" s="164" t="n">
        <v>177.6</v>
      </c>
      <c r="G26" s="164" t="n">
        <v>130</v>
      </c>
      <c r="H26" s="164" t="n">
        <v>155.7</v>
      </c>
      <c r="I26" s="164" t="n">
        <v>123.5</v>
      </c>
      <c r="J26" s="164" t="n">
        <v>129.6</v>
      </c>
      <c r="K26" s="164" t="n">
        <v>115.9</v>
      </c>
      <c r="L26" s="96" t="s">
        <v>1346</v>
      </c>
    </row>
    <row r="27" customFormat="false" ht="12.75" hidden="false" customHeight="true" outlineLevel="0" collapsed="false">
      <c r="A27" s="193" t="s">
        <v>446</v>
      </c>
      <c r="B27" s="164" t="n">
        <v>136.3</v>
      </c>
      <c r="C27" s="164" t="n">
        <v>139.9</v>
      </c>
      <c r="D27" s="164" t="n">
        <v>81.1</v>
      </c>
      <c r="E27" s="164" t="n">
        <v>111.8</v>
      </c>
      <c r="F27" s="164" t="n">
        <v>166.8</v>
      </c>
      <c r="G27" s="164" t="n">
        <v>169.8</v>
      </c>
      <c r="H27" s="164" t="n">
        <v>160.3</v>
      </c>
      <c r="I27" s="164" t="n">
        <v>126.1</v>
      </c>
      <c r="J27" s="164" t="n">
        <v>133.2</v>
      </c>
      <c r="K27" s="164" t="n">
        <v>120.8</v>
      </c>
      <c r="L27" s="96" t="s">
        <v>1346</v>
      </c>
    </row>
    <row r="28" customFormat="false" ht="12.75" hidden="false" customHeight="true" outlineLevel="0" collapsed="false">
      <c r="A28" s="193" t="s">
        <v>447</v>
      </c>
      <c r="B28" s="164" t="n">
        <v>139.2</v>
      </c>
      <c r="C28" s="164" t="n">
        <v>138.8</v>
      </c>
      <c r="D28" s="164" t="n">
        <v>127.6</v>
      </c>
      <c r="E28" s="164" t="n">
        <v>111.9</v>
      </c>
      <c r="F28" s="164" t="n">
        <v>175.6</v>
      </c>
      <c r="G28" s="164" t="n">
        <v>112.6</v>
      </c>
      <c r="H28" s="164" t="n">
        <v>147.4</v>
      </c>
      <c r="I28" s="164" t="n">
        <v>118.6</v>
      </c>
      <c r="J28" s="164" t="n">
        <v>145</v>
      </c>
      <c r="K28" s="164" t="n">
        <v>117.2</v>
      </c>
      <c r="L28" s="96" t="s">
        <v>1346</v>
      </c>
    </row>
    <row r="29" customFormat="false" ht="12.75" hidden="false" customHeight="true" outlineLevel="0" collapsed="false">
      <c r="A29" s="275"/>
      <c r="B29" s="164"/>
      <c r="C29" s="164"/>
      <c r="D29" s="164"/>
      <c r="E29" s="164"/>
      <c r="F29" s="164"/>
      <c r="G29" s="164"/>
      <c r="H29" s="164"/>
      <c r="I29" s="164"/>
      <c r="J29" s="164"/>
      <c r="K29" s="164"/>
      <c r="L29" s="96"/>
    </row>
    <row r="30" customFormat="false" ht="12.75" hidden="false" customHeight="true" outlineLevel="0" collapsed="false">
      <c r="A30" s="147" t="n">
        <v>2006</v>
      </c>
      <c r="B30" s="164"/>
      <c r="C30" s="164"/>
      <c r="D30" s="164"/>
      <c r="E30" s="164"/>
      <c r="F30" s="164"/>
      <c r="G30" s="164"/>
      <c r="H30" s="164"/>
      <c r="I30" s="164"/>
      <c r="J30" s="164"/>
      <c r="K30" s="164"/>
      <c r="L30" s="96"/>
    </row>
    <row r="31" customFormat="false" ht="12.75" hidden="false" customHeight="true" outlineLevel="0" collapsed="false">
      <c r="A31" s="193" t="s">
        <v>448</v>
      </c>
      <c r="B31" s="164" t="n">
        <v>133.8</v>
      </c>
      <c r="C31" s="164" t="n">
        <v>128.8</v>
      </c>
      <c r="D31" s="164" t="n">
        <v>96.8</v>
      </c>
      <c r="E31" s="164" t="n">
        <v>103.1</v>
      </c>
      <c r="F31" s="164" t="n">
        <v>187.3</v>
      </c>
      <c r="G31" s="164" t="n">
        <v>149.1</v>
      </c>
      <c r="H31" s="164" t="n">
        <v>159.9</v>
      </c>
      <c r="I31" s="164" t="n">
        <v>122.1</v>
      </c>
      <c r="J31" s="164" t="n">
        <v>127.9</v>
      </c>
      <c r="K31" s="164" t="n">
        <v>114.3</v>
      </c>
      <c r="L31" s="98" t="s">
        <v>1346</v>
      </c>
    </row>
    <row r="32" customFormat="false" ht="12.75" hidden="false" customHeight="true" outlineLevel="0" collapsed="false">
      <c r="A32" s="193" t="s">
        <v>449</v>
      </c>
      <c r="B32" s="164" t="n">
        <v>136.6</v>
      </c>
      <c r="C32" s="164" t="n">
        <v>112.6</v>
      </c>
      <c r="D32" s="164" t="n">
        <v>91.4</v>
      </c>
      <c r="E32" s="164" t="n">
        <v>108.2</v>
      </c>
      <c r="F32" s="164" t="n">
        <v>218.4</v>
      </c>
      <c r="G32" s="164" t="n">
        <v>197.5</v>
      </c>
      <c r="H32" s="164" t="n">
        <v>159.6</v>
      </c>
      <c r="I32" s="164" t="n">
        <v>122.8</v>
      </c>
      <c r="J32" s="164" t="n">
        <v>122.9</v>
      </c>
      <c r="K32" s="164" t="n">
        <v>115.8</v>
      </c>
      <c r="L32" s="98" t="s">
        <v>1346</v>
      </c>
    </row>
    <row r="33" customFormat="false" ht="12.75" hidden="false" customHeight="true" outlineLevel="0" collapsed="false">
      <c r="A33" s="193" t="s">
        <v>450</v>
      </c>
      <c r="B33" s="164" t="n">
        <v>146.6</v>
      </c>
      <c r="C33" s="164" t="n">
        <v>128.3</v>
      </c>
      <c r="D33" s="164" t="n">
        <v>107.8</v>
      </c>
      <c r="E33" s="164" t="n">
        <v>134.9</v>
      </c>
      <c r="F33" s="164" t="n">
        <v>215.8</v>
      </c>
      <c r="G33" s="164" t="n">
        <v>172</v>
      </c>
      <c r="H33" s="164" t="n">
        <v>169.7</v>
      </c>
      <c r="I33" s="164" t="n">
        <v>130.9</v>
      </c>
      <c r="J33" s="164" t="n">
        <v>136.8</v>
      </c>
      <c r="K33" s="164" t="n">
        <v>123.1</v>
      </c>
      <c r="L33" s="98" t="s">
        <v>1346</v>
      </c>
    </row>
    <row r="34" customFormat="false" ht="12.75" hidden="false" customHeight="true" outlineLevel="0" collapsed="false">
      <c r="A34" s="193" t="s">
        <v>451</v>
      </c>
      <c r="B34" s="164" t="n">
        <v>137.5</v>
      </c>
      <c r="C34" s="164" t="n">
        <v>130.4</v>
      </c>
      <c r="D34" s="164" t="n">
        <v>94.4</v>
      </c>
      <c r="E34" s="164" t="n">
        <v>117.8</v>
      </c>
      <c r="F34" s="164" t="n">
        <v>200.4</v>
      </c>
      <c r="G34" s="164" t="n">
        <v>207.9</v>
      </c>
      <c r="H34" s="164" t="n">
        <v>151.6</v>
      </c>
      <c r="I34" s="164" t="n">
        <v>133.5</v>
      </c>
      <c r="J34" s="164" t="n">
        <v>130.3</v>
      </c>
      <c r="K34" s="164" t="n">
        <v>107.5</v>
      </c>
      <c r="L34" s="98" t="s">
        <v>1346</v>
      </c>
    </row>
    <row r="35" customFormat="false" ht="12.75" hidden="false" customHeight="true" outlineLevel="0" collapsed="false">
      <c r="A35" s="193" t="s">
        <v>452</v>
      </c>
      <c r="B35" s="164" t="n">
        <v>139.8</v>
      </c>
      <c r="C35" s="164" t="n">
        <v>124.4</v>
      </c>
      <c r="D35" s="164" t="n">
        <v>105.4</v>
      </c>
      <c r="E35" s="164" t="n">
        <v>118.5</v>
      </c>
      <c r="F35" s="164" t="n">
        <v>218.1</v>
      </c>
      <c r="G35" s="164" t="n">
        <v>174.8</v>
      </c>
      <c r="H35" s="164" t="n">
        <v>168</v>
      </c>
      <c r="I35" s="164" t="n">
        <v>147</v>
      </c>
      <c r="J35" s="164" t="n">
        <v>124.8</v>
      </c>
      <c r="K35" s="164" t="n">
        <v>109.1</v>
      </c>
      <c r="L35" s="98" t="s">
        <v>1346</v>
      </c>
    </row>
    <row r="36" customFormat="false" ht="12.75" hidden="false" customHeight="true" outlineLevel="0" collapsed="false">
      <c r="A36" s="193" t="s">
        <v>453</v>
      </c>
      <c r="B36" s="164" t="n">
        <v>137.4</v>
      </c>
      <c r="C36" s="164" t="n">
        <v>131.2</v>
      </c>
      <c r="D36" s="164" t="n">
        <v>96.6</v>
      </c>
      <c r="E36" s="164" t="n">
        <v>119.6</v>
      </c>
      <c r="F36" s="164" t="n">
        <v>195.3</v>
      </c>
      <c r="G36" s="164" t="n">
        <v>189.1</v>
      </c>
      <c r="H36" s="164" t="n">
        <v>161.2</v>
      </c>
      <c r="I36" s="164" t="n">
        <v>136.3</v>
      </c>
      <c r="J36" s="164" t="n">
        <v>128.6</v>
      </c>
      <c r="K36" s="164" t="n">
        <v>108.6</v>
      </c>
      <c r="L36" s="98" t="s">
        <v>1346</v>
      </c>
    </row>
    <row r="37" customFormat="false" ht="12.75" hidden="false" customHeight="true" outlineLevel="0" collapsed="false">
      <c r="A37" s="193" t="s">
        <v>454</v>
      </c>
      <c r="B37" s="164" t="n">
        <v>141.5</v>
      </c>
      <c r="C37" s="164" t="n">
        <v>133.3</v>
      </c>
      <c r="D37" s="164" t="n">
        <v>100</v>
      </c>
      <c r="E37" s="164" t="n">
        <v>144.9</v>
      </c>
      <c r="F37" s="164" t="n">
        <v>198.2</v>
      </c>
      <c r="G37" s="164" t="n">
        <v>193.6</v>
      </c>
      <c r="H37" s="164" t="n">
        <v>178.3</v>
      </c>
      <c r="I37" s="164" t="n">
        <v>150.9</v>
      </c>
      <c r="J37" s="164" t="n">
        <v>127.3</v>
      </c>
      <c r="K37" s="164" t="n">
        <v>111.3</v>
      </c>
      <c r="L37" s="98" t="s">
        <v>1346</v>
      </c>
    </row>
    <row r="38" customFormat="false" ht="12.75" hidden="false" customHeight="true" outlineLevel="0" collapsed="false">
      <c r="A38" s="193" t="s">
        <v>455</v>
      </c>
      <c r="B38" s="164" t="n">
        <v>144.3</v>
      </c>
      <c r="C38" s="164" t="n">
        <v>133.4</v>
      </c>
      <c r="D38" s="164" t="n">
        <v>103.5</v>
      </c>
      <c r="E38" s="164" t="n">
        <v>148.3</v>
      </c>
      <c r="F38" s="164" t="n">
        <v>203.5</v>
      </c>
      <c r="G38" s="164" t="n">
        <v>175.1</v>
      </c>
      <c r="H38" s="164" t="n">
        <v>164.6</v>
      </c>
      <c r="I38" s="164" t="n">
        <v>148.4</v>
      </c>
      <c r="J38" s="164" t="n">
        <v>130.3</v>
      </c>
      <c r="K38" s="164" t="n">
        <v>123.1</v>
      </c>
      <c r="L38" s="98" t="s">
        <v>1346</v>
      </c>
    </row>
    <row r="39" customFormat="false" ht="12.75" hidden="false" customHeight="true" outlineLevel="0" collapsed="false">
      <c r="A39" s="193" t="s">
        <v>444</v>
      </c>
      <c r="B39" s="164" t="n">
        <v>153.7</v>
      </c>
      <c r="C39" s="164" t="n">
        <v>140.5</v>
      </c>
      <c r="D39" s="164" t="n">
        <v>101.7</v>
      </c>
      <c r="E39" s="164" t="n">
        <v>136.3</v>
      </c>
      <c r="F39" s="164" t="n">
        <v>225</v>
      </c>
      <c r="G39" s="164" t="n">
        <v>192</v>
      </c>
      <c r="H39" s="164" t="n">
        <v>164.5</v>
      </c>
      <c r="I39" s="164" t="n">
        <v>156.6</v>
      </c>
      <c r="J39" s="164" t="n">
        <v>140</v>
      </c>
      <c r="K39" s="164" t="n">
        <v>131</v>
      </c>
      <c r="L39" s="98" t="s">
        <v>1346</v>
      </c>
    </row>
    <row r="40" customFormat="false" ht="12.75" hidden="false" customHeight="true" outlineLevel="0" collapsed="false">
      <c r="B40" s="164"/>
      <c r="C40" s="164"/>
      <c r="D40" s="164"/>
      <c r="E40" s="164"/>
      <c r="F40" s="164"/>
      <c r="G40" s="164"/>
      <c r="H40" s="164"/>
      <c r="I40" s="164"/>
      <c r="J40" s="164"/>
      <c r="K40" s="164"/>
    </row>
    <row r="41" customFormat="false" ht="15" hidden="false" customHeight="true" outlineLevel="0" collapsed="false">
      <c r="A41" s="294" t="s">
        <v>427</v>
      </c>
      <c r="B41" s="294"/>
      <c r="C41" s="294"/>
      <c r="D41" s="294"/>
      <c r="E41" s="294"/>
      <c r="F41" s="294"/>
      <c r="G41" s="294"/>
      <c r="H41" s="294"/>
      <c r="I41" s="294"/>
      <c r="J41" s="294"/>
      <c r="K41" s="294"/>
      <c r="L41" s="294"/>
    </row>
    <row r="42" customFormat="false" ht="12.75" hidden="false" customHeight="true" outlineLevel="0" collapsed="false"/>
    <row r="43" customFormat="false" ht="12.75" hidden="false" customHeight="true" outlineLevel="0" collapsed="false">
      <c r="A43" s="193" t="s">
        <v>1339</v>
      </c>
      <c r="B43" s="164" t="n">
        <v>131</v>
      </c>
      <c r="C43" s="164" t="n">
        <v>127</v>
      </c>
      <c r="D43" s="164" t="n">
        <v>122.3</v>
      </c>
      <c r="E43" s="164" t="n">
        <v>93.6</v>
      </c>
      <c r="F43" s="164" t="n">
        <v>107.1</v>
      </c>
      <c r="G43" s="164" t="n">
        <v>132.3</v>
      </c>
      <c r="H43" s="164" t="n">
        <v>156</v>
      </c>
      <c r="I43" s="164" t="n">
        <v>112.8</v>
      </c>
      <c r="J43" s="164" t="n">
        <v>145.3</v>
      </c>
      <c r="K43" s="164" t="n">
        <v>125.5</v>
      </c>
      <c r="L43" s="96" t="s">
        <v>1346</v>
      </c>
    </row>
    <row r="44" customFormat="false" ht="12.75" hidden="false" customHeight="true" outlineLevel="0" collapsed="false">
      <c r="A44" s="193" t="s">
        <v>1340</v>
      </c>
      <c r="B44" s="164" t="n">
        <v>142.1</v>
      </c>
      <c r="C44" s="164" t="n">
        <v>136.3</v>
      </c>
      <c r="D44" s="164" t="n">
        <v>118.9</v>
      </c>
      <c r="E44" s="164" t="n">
        <v>96.6</v>
      </c>
      <c r="F44" s="164" t="n">
        <v>108.8</v>
      </c>
      <c r="G44" s="164" t="n">
        <v>198</v>
      </c>
      <c r="H44" s="164" t="n">
        <v>171.2</v>
      </c>
      <c r="I44" s="164" t="n">
        <v>118.4</v>
      </c>
      <c r="J44" s="164" t="n">
        <v>159.8</v>
      </c>
      <c r="K44" s="164" t="n">
        <v>137</v>
      </c>
      <c r="L44" s="96" t="s">
        <v>1346</v>
      </c>
    </row>
    <row r="45" customFormat="false" ht="12.75" hidden="false" customHeight="true" outlineLevel="0" collapsed="false">
      <c r="A45" s="275"/>
      <c r="B45" s="164"/>
      <c r="C45" s="164"/>
      <c r="D45" s="164"/>
      <c r="E45" s="164"/>
      <c r="F45" s="164"/>
      <c r="G45" s="164"/>
      <c r="H45" s="164"/>
      <c r="I45" s="164"/>
      <c r="J45" s="164"/>
      <c r="K45" s="164"/>
      <c r="L45" s="96"/>
    </row>
    <row r="46" customFormat="false" ht="12.75" hidden="false" customHeight="true" outlineLevel="0" collapsed="false">
      <c r="A46" s="193" t="s">
        <v>1335</v>
      </c>
      <c r="B46" s="164" t="n">
        <v>136.9</v>
      </c>
      <c r="C46" s="164" t="n">
        <v>132.7</v>
      </c>
      <c r="D46" s="164" t="n">
        <v>114.1</v>
      </c>
      <c r="E46" s="164" t="n">
        <v>95</v>
      </c>
      <c r="F46" s="164" t="n">
        <v>109.1</v>
      </c>
      <c r="G46" s="164" t="n">
        <v>188.8</v>
      </c>
      <c r="H46" s="164" t="n">
        <v>167.1</v>
      </c>
      <c r="I46" s="164" t="n">
        <v>117.7</v>
      </c>
      <c r="J46" s="164" t="n">
        <v>150.8</v>
      </c>
      <c r="K46" s="164" t="n">
        <v>133.5</v>
      </c>
      <c r="L46" s="96" t="s">
        <v>1346</v>
      </c>
    </row>
    <row r="47" customFormat="false" ht="12.75" hidden="false" customHeight="true" outlineLevel="0" collapsed="false">
      <c r="A47" s="193" t="s">
        <v>1336</v>
      </c>
      <c r="B47" s="164" t="n">
        <v>142.1</v>
      </c>
      <c r="C47" s="164" t="n">
        <v>136.8</v>
      </c>
      <c r="D47" s="164" t="n">
        <v>126.6</v>
      </c>
      <c r="E47" s="164" t="n">
        <v>101.8</v>
      </c>
      <c r="F47" s="164" t="n">
        <v>116.6</v>
      </c>
      <c r="G47" s="164" t="n">
        <v>285.8</v>
      </c>
      <c r="H47" s="164" t="n">
        <v>182.8</v>
      </c>
      <c r="I47" s="164" t="n">
        <v>127.1</v>
      </c>
      <c r="J47" s="164" t="n">
        <v>150.1</v>
      </c>
      <c r="K47" s="164" t="n">
        <v>134.8</v>
      </c>
      <c r="L47" s="96" t="s">
        <v>1346</v>
      </c>
    </row>
    <row r="48" customFormat="false" ht="12.75" hidden="false" customHeight="true" outlineLevel="0" collapsed="false">
      <c r="A48" s="275"/>
      <c r="B48" s="189"/>
      <c r="C48" s="189"/>
      <c r="D48" s="189"/>
      <c r="E48" s="189"/>
      <c r="F48" s="189"/>
      <c r="G48" s="189"/>
      <c r="H48" s="189"/>
      <c r="I48" s="189"/>
      <c r="J48" s="189"/>
      <c r="K48" s="189"/>
      <c r="L48" s="96"/>
    </row>
    <row r="49" customFormat="false" ht="12.75" hidden="false" customHeight="true" outlineLevel="0" collapsed="false">
      <c r="A49" s="147" t="n">
        <v>2005</v>
      </c>
      <c r="B49" s="164"/>
      <c r="C49" s="164"/>
      <c r="D49" s="164"/>
      <c r="E49" s="164"/>
      <c r="F49" s="164"/>
      <c r="G49" s="164"/>
      <c r="H49" s="164"/>
      <c r="I49" s="164"/>
      <c r="J49" s="164"/>
      <c r="K49" s="164"/>
    </row>
    <row r="50" customFormat="false" ht="12.75" hidden="false" customHeight="true" outlineLevel="0" collapsed="false">
      <c r="A50" s="193" t="s">
        <v>444</v>
      </c>
      <c r="B50" s="164" t="n">
        <v>147.1</v>
      </c>
      <c r="C50" s="164" t="n">
        <v>145.9</v>
      </c>
      <c r="D50" s="164" t="n">
        <v>110</v>
      </c>
      <c r="E50" s="164" t="n">
        <v>97.2</v>
      </c>
      <c r="F50" s="164" t="n">
        <v>114</v>
      </c>
      <c r="G50" s="164" t="n">
        <v>273.3</v>
      </c>
      <c r="H50" s="164" t="n">
        <v>174.2</v>
      </c>
      <c r="I50" s="164" t="n">
        <v>116.4</v>
      </c>
      <c r="J50" s="164" t="n">
        <v>158.6</v>
      </c>
      <c r="K50" s="164" t="n">
        <v>162.1</v>
      </c>
      <c r="L50" s="96" t="s">
        <v>1346</v>
      </c>
    </row>
    <row r="51" customFormat="false" ht="12.75" hidden="false" customHeight="true" outlineLevel="0" collapsed="false">
      <c r="A51" s="193" t="s">
        <v>445</v>
      </c>
      <c r="B51" s="164" t="n">
        <v>152.6</v>
      </c>
      <c r="C51" s="164" t="n">
        <v>151.5</v>
      </c>
      <c r="D51" s="164" t="n">
        <v>154.5</v>
      </c>
      <c r="E51" s="164" t="n">
        <v>97.6</v>
      </c>
      <c r="F51" s="164" t="n">
        <v>109.3</v>
      </c>
      <c r="G51" s="164" t="n">
        <v>204.7</v>
      </c>
      <c r="H51" s="164" t="n">
        <v>197.7</v>
      </c>
      <c r="I51" s="164" t="n">
        <v>122.5</v>
      </c>
      <c r="J51" s="164" t="n">
        <v>170.9</v>
      </c>
      <c r="K51" s="164" t="n">
        <v>154</v>
      </c>
      <c r="L51" s="96" t="s">
        <v>1346</v>
      </c>
    </row>
    <row r="52" customFormat="false" ht="12.75" hidden="false" customHeight="true" outlineLevel="0" collapsed="false">
      <c r="A52" s="193" t="s">
        <v>446</v>
      </c>
      <c r="B52" s="164" t="n">
        <v>160.3</v>
      </c>
      <c r="C52" s="164" t="n">
        <v>145.7</v>
      </c>
      <c r="D52" s="164" t="n">
        <v>94.3</v>
      </c>
      <c r="E52" s="164" t="n">
        <v>105</v>
      </c>
      <c r="F52" s="164" t="n">
        <v>104</v>
      </c>
      <c r="G52" s="164" t="n">
        <v>259.1</v>
      </c>
      <c r="H52" s="164" t="n">
        <v>173.6</v>
      </c>
      <c r="I52" s="164" t="n">
        <v>124.8</v>
      </c>
      <c r="J52" s="164" t="n">
        <v>190.9</v>
      </c>
      <c r="K52" s="164" t="n">
        <v>151.5</v>
      </c>
      <c r="L52" s="96" t="s">
        <v>1346</v>
      </c>
    </row>
    <row r="53" customFormat="false" ht="12.75" hidden="false" customHeight="true" outlineLevel="0" collapsed="false">
      <c r="A53" s="193" t="s">
        <v>447</v>
      </c>
      <c r="B53" s="164" t="n">
        <v>159.9</v>
      </c>
      <c r="C53" s="164" t="n">
        <v>143.8</v>
      </c>
      <c r="D53" s="164" t="n">
        <v>152</v>
      </c>
      <c r="E53" s="164" t="n">
        <v>101.5</v>
      </c>
      <c r="F53" s="164" t="n">
        <v>110.4</v>
      </c>
      <c r="G53" s="164" t="n">
        <v>213</v>
      </c>
      <c r="H53" s="164" t="n">
        <v>179.5</v>
      </c>
      <c r="I53" s="164" t="n">
        <v>114.2</v>
      </c>
      <c r="J53" s="164" t="n">
        <v>198.5</v>
      </c>
      <c r="K53" s="164" t="n">
        <v>137.8</v>
      </c>
      <c r="L53" s="96" t="s">
        <v>1346</v>
      </c>
    </row>
    <row r="54" customFormat="false" ht="12.75" hidden="false" customHeight="true" outlineLevel="0" collapsed="false">
      <c r="A54" s="275"/>
      <c r="B54" s="164"/>
      <c r="C54" s="164"/>
      <c r="D54" s="164"/>
      <c r="E54" s="164"/>
      <c r="F54" s="164"/>
      <c r="G54" s="164"/>
      <c r="H54" s="164"/>
      <c r="I54" s="164"/>
      <c r="J54" s="164"/>
      <c r="K54" s="164"/>
    </row>
    <row r="55" customFormat="false" ht="12.75" hidden="false" customHeight="true" outlineLevel="0" collapsed="false">
      <c r="A55" s="147" t="n">
        <v>2006</v>
      </c>
      <c r="B55" s="164"/>
      <c r="C55" s="164"/>
      <c r="D55" s="164"/>
      <c r="E55" s="164"/>
      <c r="F55" s="164"/>
      <c r="G55" s="164"/>
      <c r="H55" s="164"/>
      <c r="I55" s="164"/>
      <c r="J55" s="164"/>
      <c r="K55" s="164"/>
    </row>
    <row r="56" customFormat="false" ht="12.75" hidden="false" customHeight="true" outlineLevel="0" collapsed="false">
      <c r="A56" s="193" t="s">
        <v>448</v>
      </c>
      <c r="B56" s="164" t="n">
        <v>140.4</v>
      </c>
      <c r="C56" s="164" t="n">
        <v>137.4</v>
      </c>
      <c r="D56" s="164" t="n">
        <v>112.3</v>
      </c>
      <c r="E56" s="164" t="n">
        <v>91.9</v>
      </c>
      <c r="F56" s="164" t="n">
        <v>113.3</v>
      </c>
      <c r="G56" s="164" t="n">
        <v>274.4</v>
      </c>
      <c r="H56" s="164" t="n">
        <v>178.3</v>
      </c>
      <c r="I56" s="164" t="n">
        <v>118.4</v>
      </c>
      <c r="J56" s="164" t="n">
        <v>151.7</v>
      </c>
      <c r="K56" s="164" t="n">
        <v>138</v>
      </c>
      <c r="L56" s="98" t="s">
        <v>1346</v>
      </c>
    </row>
    <row r="57" customFormat="false" ht="12.75" hidden="false" customHeight="true" outlineLevel="0" collapsed="false">
      <c r="A57" s="193" t="s">
        <v>449</v>
      </c>
      <c r="B57" s="164" t="n">
        <v>139.6</v>
      </c>
      <c r="C57" s="164" t="n">
        <v>118.5</v>
      </c>
      <c r="D57" s="164" t="n">
        <v>124.5</v>
      </c>
      <c r="E57" s="164" t="n">
        <v>93.7</v>
      </c>
      <c r="F57" s="164" t="n">
        <v>127.6</v>
      </c>
      <c r="G57" s="164" t="n">
        <v>272.7</v>
      </c>
      <c r="H57" s="164" t="n">
        <v>182.4</v>
      </c>
      <c r="I57" s="164" t="n">
        <v>117.9</v>
      </c>
      <c r="J57" s="164" t="n">
        <v>144.9</v>
      </c>
      <c r="K57" s="164" t="n">
        <v>135</v>
      </c>
      <c r="L57" s="98" t="s">
        <v>1346</v>
      </c>
    </row>
    <row r="58" customFormat="false" ht="12.75" hidden="false" customHeight="true" outlineLevel="0" collapsed="false">
      <c r="A58" s="193" t="s">
        <v>450</v>
      </c>
      <c r="B58" s="164" t="n">
        <v>147.5</v>
      </c>
      <c r="C58" s="164" t="n">
        <v>134</v>
      </c>
      <c r="D58" s="164" t="n">
        <v>134.6</v>
      </c>
      <c r="E58" s="164" t="n">
        <v>108.9</v>
      </c>
      <c r="F58" s="164" t="n">
        <v>126.1</v>
      </c>
      <c r="G58" s="164" t="n">
        <v>304.1</v>
      </c>
      <c r="H58" s="164" t="n">
        <v>177.1</v>
      </c>
      <c r="I58" s="164" t="n">
        <v>123.5</v>
      </c>
      <c r="J58" s="164" t="n">
        <v>158.8</v>
      </c>
      <c r="K58" s="164" t="n">
        <v>139</v>
      </c>
      <c r="L58" s="98" t="s">
        <v>1346</v>
      </c>
    </row>
    <row r="59" customFormat="false" ht="12.75" hidden="false" customHeight="true" outlineLevel="0" collapsed="false">
      <c r="A59" s="193" t="s">
        <v>451</v>
      </c>
      <c r="B59" s="164" t="n">
        <v>137.7</v>
      </c>
      <c r="C59" s="164" t="n">
        <v>135.8</v>
      </c>
      <c r="D59" s="164" t="n">
        <v>121.4</v>
      </c>
      <c r="E59" s="164" t="n">
        <v>100.3</v>
      </c>
      <c r="F59" s="164" t="n">
        <v>113.6</v>
      </c>
      <c r="G59" s="164" t="n">
        <v>297</v>
      </c>
      <c r="H59" s="164" t="n">
        <v>165.5</v>
      </c>
      <c r="I59" s="164" t="n">
        <v>123.8</v>
      </c>
      <c r="J59" s="164" t="n">
        <v>149.3</v>
      </c>
      <c r="K59" s="164" t="n">
        <v>122.1</v>
      </c>
      <c r="L59" s="98" t="s">
        <v>1346</v>
      </c>
    </row>
    <row r="60" customFormat="false" ht="12.75" hidden="false" customHeight="true" outlineLevel="0" collapsed="false">
      <c r="A60" s="193" t="s">
        <v>452</v>
      </c>
      <c r="B60" s="164" t="n">
        <v>138.9</v>
      </c>
      <c r="C60" s="164" t="n">
        <v>130.8</v>
      </c>
      <c r="D60" s="164" t="n">
        <v>130.4</v>
      </c>
      <c r="E60" s="164" t="n">
        <v>107.1</v>
      </c>
      <c r="F60" s="164" t="n">
        <v>119.1</v>
      </c>
      <c r="G60" s="164" t="n">
        <v>293.9</v>
      </c>
      <c r="H60" s="164" t="n">
        <v>182.1</v>
      </c>
      <c r="I60" s="164" t="n">
        <v>132.3</v>
      </c>
      <c r="J60" s="164" t="n">
        <v>144.6</v>
      </c>
      <c r="K60" s="164" t="n">
        <v>125.6</v>
      </c>
      <c r="L60" s="98" t="s">
        <v>1346</v>
      </c>
    </row>
    <row r="61" customFormat="false" ht="12.75" hidden="false" customHeight="true" outlineLevel="0" collapsed="false">
      <c r="A61" s="193" t="s">
        <v>453</v>
      </c>
      <c r="B61" s="164" t="n">
        <v>138.8</v>
      </c>
      <c r="C61" s="164" t="n">
        <v>137.3</v>
      </c>
      <c r="D61" s="164" t="n">
        <v>130.6</v>
      </c>
      <c r="E61" s="164" t="n">
        <v>90.8</v>
      </c>
      <c r="F61" s="164" t="n">
        <v>107.7</v>
      </c>
      <c r="G61" s="164" t="n">
        <v>305.8</v>
      </c>
      <c r="H61" s="164" t="n">
        <v>189.8</v>
      </c>
      <c r="I61" s="164" t="n">
        <v>124.8</v>
      </c>
      <c r="J61" s="164" t="n">
        <v>150.3</v>
      </c>
      <c r="K61" s="164" t="n">
        <v>123</v>
      </c>
      <c r="L61" s="98" t="s">
        <v>1346</v>
      </c>
    </row>
    <row r="62" customFormat="false" ht="12.75" hidden="false" customHeight="true" outlineLevel="0" collapsed="false">
      <c r="A62" s="193" t="s">
        <v>454</v>
      </c>
      <c r="B62" s="164" t="n">
        <v>138.6</v>
      </c>
      <c r="C62" s="164" t="n">
        <v>143.4</v>
      </c>
      <c r="D62" s="164" t="n">
        <v>127.7</v>
      </c>
      <c r="E62" s="164" t="n">
        <v>110.9</v>
      </c>
      <c r="F62" s="164" t="n">
        <v>111.3</v>
      </c>
      <c r="G62" s="164" t="n">
        <v>248.8</v>
      </c>
      <c r="H62" s="164" t="n">
        <v>199.2</v>
      </c>
      <c r="I62" s="164" t="n">
        <v>131.1</v>
      </c>
      <c r="J62" s="164" t="n">
        <v>142.2</v>
      </c>
      <c r="K62" s="164" t="n">
        <v>126.7</v>
      </c>
      <c r="L62" s="98" t="s">
        <v>1346</v>
      </c>
    </row>
    <row r="63" customFormat="false" ht="12.75" hidden="false" customHeight="true" outlineLevel="0" collapsed="false">
      <c r="A63" s="193" t="s">
        <v>455</v>
      </c>
      <c r="B63" s="164" t="n">
        <v>143</v>
      </c>
      <c r="C63" s="164" t="n">
        <v>144.4</v>
      </c>
      <c r="D63" s="164" t="n">
        <v>129.7</v>
      </c>
      <c r="E63" s="164" t="n">
        <v>110.4</v>
      </c>
      <c r="F63" s="164" t="n">
        <v>110.1</v>
      </c>
      <c r="G63" s="164" t="n">
        <v>278</v>
      </c>
      <c r="H63" s="164" t="n">
        <v>184.8</v>
      </c>
      <c r="I63" s="164" t="n">
        <v>129.9</v>
      </c>
      <c r="J63" s="164" t="n">
        <v>148</v>
      </c>
      <c r="K63" s="164" t="n">
        <v>143.8</v>
      </c>
      <c r="L63" s="98" t="s">
        <v>1346</v>
      </c>
    </row>
    <row r="64" customFormat="false" ht="12.75" hidden="false" customHeight="true" outlineLevel="0" collapsed="false">
      <c r="A64" s="193" t="s">
        <v>444</v>
      </c>
      <c r="B64" s="164" t="n">
        <v>154.5</v>
      </c>
      <c r="C64" s="164" t="n">
        <v>149.9</v>
      </c>
      <c r="D64" s="164" t="n">
        <v>127.8</v>
      </c>
      <c r="E64" s="164" t="n">
        <v>101.7</v>
      </c>
      <c r="F64" s="164" t="n">
        <v>120.6</v>
      </c>
      <c r="G64" s="164" t="n">
        <v>297.8</v>
      </c>
      <c r="H64" s="164" t="n">
        <v>186.4</v>
      </c>
      <c r="I64" s="164" t="n">
        <v>141.7</v>
      </c>
      <c r="J64" s="164" t="n">
        <v>161.2</v>
      </c>
      <c r="K64" s="164" t="n">
        <v>160.1</v>
      </c>
      <c r="L64" s="98" t="s">
        <v>1346</v>
      </c>
    </row>
    <row r="65" customFormat="false" ht="12.75" hidden="false" customHeight="true" outlineLevel="0" collapsed="false">
      <c r="B65" s="164"/>
      <c r="C65" s="164"/>
      <c r="D65" s="164"/>
      <c r="E65" s="164"/>
      <c r="F65" s="164"/>
      <c r="G65" s="164"/>
      <c r="H65" s="164"/>
      <c r="I65" s="164"/>
      <c r="J65" s="164"/>
      <c r="K65" s="164"/>
    </row>
    <row r="66" customFormat="false" ht="15" hidden="false" customHeight="true" outlineLevel="0" collapsed="false">
      <c r="A66" s="294" t="s">
        <v>428</v>
      </c>
      <c r="B66" s="294"/>
      <c r="C66" s="294"/>
      <c r="D66" s="294"/>
      <c r="E66" s="294"/>
      <c r="F66" s="294"/>
      <c r="G66" s="294"/>
      <c r="H66" s="294"/>
      <c r="I66" s="294"/>
      <c r="J66" s="294"/>
      <c r="K66" s="294"/>
      <c r="L66" s="294"/>
    </row>
    <row r="67" customFormat="false" ht="12.75" hidden="false" customHeight="true" outlineLevel="0" collapsed="false"/>
    <row r="68" customFormat="false" ht="12.75" hidden="false" customHeight="true" outlineLevel="0" collapsed="false">
      <c r="A68" s="193" t="s">
        <v>1339</v>
      </c>
      <c r="B68" s="164" t="n">
        <v>83.9</v>
      </c>
      <c r="C68" s="164" t="n">
        <v>86.8</v>
      </c>
      <c r="D68" s="164" t="n">
        <v>79</v>
      </c>
      <c r="E68" s="164" t="n">
        <v>100.8</v>
      </c>
      <c r="F68" s="164" t="n">
        <v>103.9</v>
      </c>
      <c r="G68" s="164" t="n">
        <v>88.6</v>
      </c>
      <c r="H68" s="164" t="n">
        <v>84</v>
      </c>
      <c r="I68" s="164" t="n">
        <v>77.1</v>
      </c>
      <c r="J68" s="164" t="n">
        <v>81.8</v>
      </c>
      <c r="K68" s="164" t="n">
        <v>90.8</v>
      </c>
      <c r="L68" s="96" t="s">
        <v>1346</v>
      </c>
    </row>
    <row r="69" customFormat="false" ht="12.75" hidden="false" customHeight="true" outlineLevel="0" collapsed="false">
      <c r="A69" s="193" t="s">
        <v>1340</v>
      </c>
      <c r="B69" s="164" t="n">
        <v>85.6</v>
      </c>
      <c r="C69" s="164" t="n">
        <v>91.2</v>
      </c>
      <c r="D69" s="164" t="n">
        <v>81.1</v>
      </c>
      <c r="E69" s="164" t="n">
        <v>104.7</v>
      </c>
      <c r="F69" s="164" t="n">
        <v>140</v>
      </c>
      <c r="G69" s="164" t="n">
        <v>66.4</v>
      </c>
      <c r="H69" s="164" t="n">
        <v>84.4</v>
      </c>
      <c r="I69" s="164" t="n">
        <v>98.3</v>
      </c>
      <c r="J69" s="164" t="n">
        <v>73.9</v>
      </c>
      <c r="K69" s="164" t="n">
        <v>79.2</v>
      </c>
      <c r="L69" s="96" t="s">
        <v>1346</v>
      </c>
    </row>
    <row r="70" customFormat="false" ht="12.75" hidden="false" customHeight="true" outlineLevel="0" collapsed="false">
      <c r="A70" s="275"/>
      <c r="B70" s="164"/>
      <c r="C70" s="164"/>
      <c r="D70" s="164"/>
      <c r="E70" s="164"/>
      <c r="F70" s="164"/>
      <c r="G70" s="164"/>
      <c r="H70" s="164"/>
      <c r="I70" s="164"/>
      <c r="J70" s="164"/>
      <c r="K70" s="164"/>
      <c r="L70" s="96"/>
    </row>
    <row r="71" customFormat="false" ht="12.75" hidden="false" customHeight="true" outlineLevel="0" collapsed="false">
      <c r="A71" s="193" t="s">
        <v>1335</v>
      </c>
      <c r="B71" s="164" t="n">
        <v>85.3</v>
      </c>
      <c r="C71" s="164" t="n">
        <v>89.6</v>
      </c>
      <c r="D71" s="164" t="n">
        <v>81.6</v>
      </c>
      <c r="E71" s="164" t="n">
        <v>103.2</v>
      </c>
      <c r="F71" s="164" t="n">
        <v>133.2</v>
      </c>
      <c r="G71" s="164" t="n">
        <v>68.6</v>
      </c>
      <c r="H71" s="164" t="n">
        <v>84.5</v>
      </c>
      <c r="I71" s="164" t="n">
        <v>97.1</v>
      </c>
      <c r="J71" s="164" t="n">
        <v>74.3</v>
      </c>
      <c r="K71" s="164" t="n">
        <v>79</v>
      </c>
      <c r="L71" s="96" t="s">
        <v>1346</v>
      </c>
    </row>
    <row r="72" customFormat="false" ht="12.75" hidden="false" customHeight="true" outlineLevel="0" collapsed="false">
      <c r="A72" s="193" t="s">
        <v>1336</v>
      </c>
      <c r="B72" s="164" t="n">
        <v>99.4</v>
      </c>
      <c r="C72" s="164" t="n">
        <v>94.4</v>
      </c>
      <c r="D72" s="164" t="n">
        <v>78.8</v>
      </c>
      <c r="E72" s="164" t="n">
        <v>123.6</v>
      </c>
      <c r="F72" s="164" t="n">
        <v>177.4</v>
      </c>
      <c r="G72" s="164" t="n">
        <v>64.2</v>
      </c>
      <c r="H72" s="164" t="n">
        <v>89.8</v>
      </c>
      <c r="I72" s="164" t="n">
        <v>109.2</v>
      </c>
      <c r="J72" s="164" t="n">
        <v>86.5</v>
      </c>
      <c r="K72" s="164" t="n">
        <v>86</v>
      </c>
      <c r="L72" s="96" t="s">
        <v>1346</v>
      </c>
    </row>
    <row r="73" customFormat="false" ht="12.75" hidden="false" customHeight="true" outlineLevel="0" collapsed="false">
      <c r="A73" s="275"/>
      <c r="B73" s="164"/>
      <c r="C73" s="164"/>
      <c r="D73" s="164"/>
      <c r="E73" s="164"/>
      <c r="F73" s="164"/>
      <c r="G73" s="164"/>
      <c r="H73" s="164"/>
      <c r="I73" s="164"/>
      <c r="J73" s="164"/>
      <c r="K73" s="164"/>
      <c r="L73" s="96"/>
    </row>
    <row r="74" customFormat="false" ht="12.75" hidden="false" customHeight="true" outlineLevel="0" collapsed="false">
      <c r="A74" s="147" t="n">
        <v>2005</v>
      </c>
      <c r="B74" s="164"/>
      <c r="C74" s="164"/>
      <c r="D74" s="164"/>
      <c r="E74" s="164"/>
      <c r="F74" s="164"/>
      <c r="G74" s="164"/>
      <c r="H74" s="164"/>
      <c r="I74" s="164"/>
      <c r="J74" s="164"/>
      <c r="K74" s="164"/>
      <c r="L74" s="96"/>
    </row>
    <row r="75" customFormat="false" ht="12.75" hidden="false" customHeight="true" outlineLevel="0" collapsed="false">
      <c r="A75" s="193" t="s">
        <v>444</v>
      </c>
      <c r="B75" s="164" t="n">
        <v>87.3</v>
      </c>
      <c r="C75" s="164" t="n">
        <v>93</v>
      </c>
      <c r="D75" s="164" t="n">
        <v>84.4</v>
      </c>
      <c r="E75" s="164" t="n">
        <v>102.8</v>
      </c>
      <c r="F75" s="164" t="n">
        <v>163.5</v>
      </c>
      <c r="G75" s="164" t="n">
        <v>57.7</v>
      </c>
      <c r="H75" s="164" t="n">
        <v>80.9</v>
      </c>
      <c r="I75" s="164" t="n">
        <v>100.7</v>
      </c>
      <c r="J75" s="164" t="n">
        <v>74.7</v>
      </c>
      <c r="K75" s="164" t="n">
        <v>74.9</v>
      </c>
      <c r="L75" s="96" t="s">
        <v>1346</v>
      </c>
    </row>
    <row r="76" customFormat="false" ht="12.75" hidden="false" customHeight="true" outlineLevel="0" collapsed="false">
      <c r="A76" s="193" t="s">
        <v>445</v>
      </c>
      <c r="B76" s="164" t="n">
        <v>87.3</v>
      </c>
      <c r="C76" s="164" t="n">
        <v>93.6</v>
      </c>
      <c r="D76" s="164" t="n">
        <v>71.9</v>
      </c>
      <c r="E76" s="164" t="n">
        <v>110.2</v>
      </c>
      <c r="F76" s="164" t="n">
        <v>162.5</v>
      </c>
      <c r="G76" s="164" t="n">
        <v>63.5</v>
      </c>
      <c r="H76" s="164" t="n">
        <v>78.7</v>
      </c>
      <c r="I76" s="164" t="n">
        <v>100.9</v>
      </c>
      <c r="J76" s="164" t="n">
        <v>75.8</v>
      </c>
      <c r="K76" s="164" t="n">
        <v>75.3</v>
      </c>
      <c r="L76" s="96" t="s">
        <v>1346</v>
      </c>
    </row>
    <row r="77" customFormat="false" ht="12.75" hidden="false" customHeight="true" outlineLevel="0" collapsed="false">
      <c r="A77" s="193" t="s">
        <v>446</v>
      </c>
      <c r="B77" s="164" t="n">
        <v>85</v>
      </c>
      <c r="C77" s="164" t="n">
        <v>96</v>
      </c>
      <c r="D77" s="164" t="n">
        <v>86</v>
      </c>
      <c r="E77" s="164" t="n">
        <v>106.5</v>
      </c>
      <c r="F77" s="164" t="n">
        <v>160.4</v>
      </c>
      <c r="G77" s="164" t="n">
        <v>65.5</v>
      </c>
      <c r="H77" s="164" t="n">
        <v>92.3</v>
      </c>
      <c r="I77" s="164" t="n">
        <v>101</v>
      </c>
      <c r="J77" s="164" t="n">
        <v>69.8</v>
      </c>
      <c r="K77" s="164" t="n">
        <v>79.7</v>
      </c>
      <c r="L77" s="96" t="s">
        <v>1346</v>
      </c>
    </row>
    <row r="78" customFormat="false" ht="12.75" hidden="false" customHeight="true" outlineLevel="0" collapsed="false">
      <c r="A78" s="193" t="s">
        <v>447</v>
      </c>
      <c r="B78" s="164" t="n">
        <v>87</v>
      </c>
      <c r="C78" s="164" t="n">
        <v>96.5</v>
      </c>
      <c r="D78" s="164" t="n">
        <v>83.9</v>
      </c>
      <c r="E78" s="164" t="n">
        <v>110.2</v>
      </c>
      <c r="F78" s="164" t="n">
        <v>159.1</v>
      </c>
      <c r="G78" s="164" t="n">
        <v>52.9</v>
      </c>
      <c r="H78" s="164" t="n">
        <v>82.1</v>
      </c>
      <c r="I78" s="164" t="n">
        <v>103.8</v>
      </c>
      <c r="J78" s="164" t="n">
        <v>73</v>
      </c>
      <c r="K78" s="164" t="n">
        <v>85.1</v>
      </c>
      <c r="L78" s="96" t="s">
        <v>1346</v>
      </c>
    </row>
    <row r="79" customFormat="false" ht="12.75" hidden="false" customHeight="true" outlineLevel="0" collapsed="false">
      <c r="A79" s="275"/>
      <c r="B79" s="164"/>
      <c r="C79" s="164"/>
      <c r="D79" s="164"/>
      <c r="E79" s="164"/>
      <c r="F79" s="164"/>
      <c r="G79" s="164"/>
      <c r="H79" s="164"/>
      <c r="I79" s="164"/>
      <c r="J79" s="164"/>
      <c r="K79" s="164"/>
      <c r="L79" s="96"/>
    </row>
    <row r="80" customFormat="false" ht="12.75" hidden="false" customHeight="true" outlineLevel="0" collapsed="false">
      <c r="A80" s="147" t="n">
        <v>2006</v>
      </c>
      <c r="B80" s="164"/>
      <c r="C80" s="164"/>
      <c r="D80" s="164"/>
      <c r="E80" s="164"/>
      <c r="F80" s="164"/>
      <c r="G80" s="164"/>
      <c r="H80" s="164"/>
      <c r="I80" s="164"/>
      <c r="J80" s="164"/>
      <c r="K80" s="164"/>
      <c r="L80" s="96"/>
    </row>
    <row r="81" customFormat="false" ht="12.75" hidden="false" customHeight="true" outlineLevel="0" collapsed="false">
      <c r="A81" s="193" t="s">
        <v>448</v>
      </c>
      <c r="B81" s="164" t="n">
        <v>95.3</v>
      </c>
      <c r="C81" s="164" t="n">
        <v>93.7</v>
      </c>
      <c r="D81" s="164" t="n">
        <v>86.2</v>
      </c>
      <c r="E81" s="164" t="n">
        <v>112.2</v>
      </c>
      <c r="F81" s="164" t="n">
        <v>165.3</v>
      </c>
      <c r="G81" s="164" t="n">
        <v>54.3</v>
      </c>
      <c r="H81" s="164" t="n">
        <v>89.7</v>
      </c>
      <c r="I81" s="164" t="n">
        <v>103.1</v>
      </c>
      <c r="J81" s="164" t="n">
        <v>84.3</v>
      </c>
      <c r="K81" s="164" t="n">
        <v>82.8</v>
      </c>
      <c r="L81" s="98" t="s">
        <v>1346</v>
      </c>
    </row>
    <row r="82" customFormat="false" ht="12.75" hidden="false" customHeight="true" outlineLevel="0" collapsed="false">
      <c r="A82" s="193" t="s">
        <v>449</v>
      </c>
      <c r="B82" s="164" t="n">
        <v>97.9</v>
      </c>
      <c r="C82" s="164" t="n">
        <v>95</v>
      </c>
      <c r="D82" s="164" t="n">
        <v>73.4</v>
      </c>
      <c r="E82" s="164" t="n">
        <v>115.4</v>
      </c>
      <c r="F82" s="164" t="n">
        <v>171.1</v>
      </c>
      <c r="G82" s="164" t="n">
        <v>72.4</v>
      </c>
      <c r="H82" s="164" t="n">
        <v>87.5</v>
      </c>
      <c r="I82" s="164" t="n">
        <v>104.1</v>
      </c>
      <c r="J82" s="164" t="n">
        <v>84.8</v>
      </c>
      <c r="K82" s="164" t="n">
        <v>85.8</v>
      </c>
      <c r="L82" s="98" t="s">
        <v>1346</v>
      </c>
    </row>
    <row r="83" customFormat="false" ht="12.75" hidden="false" customHeight="true" outlineLevel="0" collapsed="false">
      <c r="A83" s="193" t="s">
        <v>450</v>
      </c>
      <c r="B83" s="164" t="n">
        <v>99.4</v>
      </c>
      <c r="C83" s="164" t="n">
        <v>95.7</v>
      </c>
      <c r="D83" s="164" t="n">
        <v>80.1</v>
      </c>
      <c r="E83" s="164" t="n">
        <v>123.8</v>
      </c>
      <c r="F83" s="164" t="n">
        <v>171.1</v>
      </c>
      <c r="G83" s="164" t="n">
        <v>56.6</v>
      </c>
      <c r="H83" s="164" t="n">
        <v>95.8</v>
      </c>
      <c r="I83" s="164" t="n">
        <v>106</v>
      </c>
      <c r="J83" s="164" t="n">
        <v>86.2</v>
      </c>
      <c r="K83" s="164" t="n">
        <v>88.6</v>
      </c>
      <c r="L83" s="98" t="s">
        <v>1346</v>
      </c>
    </row>
    <row r="84" customFormat="false" ht="12.75" hidden="false" customHeight="true" outlineLevel="0" collapsed="false">
      <c r="A84" s="193" t="s">
        <v>451</v>
      </c>
      <c r="B84" s="164" t="n">
        <v>99.8</v>
      </c>
      <c r="C84" s="164" t="n">
        <v>96.1</v>
      </c>
      <c r="D84" s="164" t="n">
        <v>77.7</v>
      </c>
      <c r="E84" s="164" t="n">
        <v>117.5</v>
      </c>
      <c r="F84" s="164" t="n">
        <v>176.3</v>
      </c>
      <c r="G84" s="164" t="n">
        <v>70</v>
      </c>
      <c r="H84" s="164" t="n">
        <v>91.6</v>
      </c>
      <c r="I84" s="164" t="n">
        <v>107.8</v>
      </c>
      <c r="J84" s="164" t="n">
        <v>87.3</v>
      </c>
      <c r="K84" s="164" t="n">
        <v>88</v>
      </c>
      <c r="L84" s="98" t="s">
        <v>1346</v>
      </c>
    </row>
    <row r="85" customFormat="false" ht="12.75" hidden="false" customHeight="true" outlineLevel="0" collapsed="false">
      <c r="A85" s="193" t="s">
        <v>452</v>
      </c>
      <c r="B85" s="164" t="n">
        <v>100.6</v>
      </c>
      <c r="C85" s="164" t="n">
        <v>95.1</v>
      </c>
      <c r="D85" s="164" t="n">
        <v>80.8</v>
      </c>
      <c r="E85" s="164" t="n">
        <v>110.7</v>
      </c>
      <c r="F85" s="164" t="n">
        <v>183.2</v>
      </c>
      <c r="G85" s="164" t="n">
        <v>59.5</v>
      </c>
      <c r="H85" s="164" t="n">
        <v>92.2</v>
      </c>
      <c r="I85" s="164" t="n">
        <v>111.1</v>
      </c>
      <c r="J85" s="164" t="n">
        <v>86.3</v>
      </c>
      <c r="K85" s="164" t="n">
        <v>86.9</v>
      </c>
      <c r="L85" s="98" t="s">
        <v>1346</v>
      </c>
    </row>
    <row r="86" customFormat="false" ht="12.75" hidden="false" customHeight="true" outlineLevel="0" collapsed="false">
      <c r="A86" s="193" t="s">
        <v>453</v>
      </c>
      <c r="B86" s="164" t="n">
        <v>99</v>
      </c>
      <c r="C86" s="164" t="n">
        <v>95.6</v>
      </c>
      <c r="D86" s="164" t="n">
        <v>74</v>
      </c>
      <c r="E86" s="164" t="n">
        <v>131.7</v>
      </c>
      <c r="F86" s="164" t="n">
        <v>181.3</v>
      </c>
      <c r="G86" s="164" t="n">
        <v>61.8</v>
      </c>
      <c r="H86" s="164" t="n">
        <v>84.9</v>
      </c>
      <c r="I86" s="164" t="n">
        <v>109.2</v>
      </c>
      <c r="J86" s="164" t="n">
        <v>85.6</v>
      </c>
      <c r="K86" s="164" t="n">
        <v>88.3</v>
      </c>
      <c r="L86" s="98" t="s">
        <v>1346</v>
      </c>
    </row>
    <row r="87" customFormat="false" ht="12.75" hidden="false" customHeight="true" outlineLevel="0" collapsed="false">
      <c r="A87" s="193" t="s">
        <v>454</v>
      </c>
      <c r="B87" s="164" t="n">
        <v>102.1</v>
      </c>
      <c r="C87" s="164" t="n">
        <v>92.9</v>
      </c>
      <c r="D87" s="164" t="n">
        <v>78.3</v>
      </c>
      <c r="E87" s="164" t="n">
        <v>130.7</v>
      </c>
      <c r="F87" s="164" t="n">
        <v>178.1</v>
      </c>
      <c r="G87" s="164" t="n">
        <v>77.8</v>
      </c>
      <c r="H87" s="164" t="n">
        <v>89.5</v>
      </c>
      <c r="I87" s="164" t="n">
        <v>115.1</v>
      </c>
      <c r="J87" s="164" t="n">
        <v>89.5</v>
      </c>
      <c r="K87" s="164" t="n">
        <v>87.8</v>
      </c>
      <c r="L87" s="98" t="s">
        <v>1346</v>
      </c>
    </row>
    <row r="88" customFormat="false" ht="12.75" hidden="false" customHeight="true" outlineLevel="0" collapsed="false">
      <c r="A88" s="193" t="s">
        <v>455</v>
      </c>
      <c r="B88" s="164" t="n">
        <v>101</v>
      </c>
      <c r="C88" s="164" t="n">
        <v>92.4</v>
      </c>
      <c r="D88" s="164" t="n">
        <v>79.8</v>
      </c>
      <c r="E88" s="164" t="n">
        <v>134.3</v>
      </c>
      <c r="F88" s="164" t="n">
        <v>184.8</v>
      </c>
      <c r="G88" s="164" t="n">
        <v>63</v>
      </c>
      <c r="H88" s="164" t="n">
        <v>89.1</v>
      </c>
      <c r="I88" s="164" t="n">
        <v>114.3</v>
      </c>
      <c r="J88" s="164" t="n">
        <v>88</v>
      </c>
      <c r="K88" s="164" t="n">
        <v>85.6</v>
      </c>
      <c r="L88" s="98" t="s">
        <v>1346</v>
      </c>
    </row>
    <row r="89" customFormat="false" ht="12.75" hidden="false" customHeight="true" outlineLevel="0" collapsed="false">
      <c r="A89" s="193" t="s">
        <v>444</v>
      </c>
      <c r="B89" s="164" t="n">
        <v>99.5</v>
      </c>
      <c r="C89" s="164" t="n">
        <v>93.7</v>
      </c>
      <c r="D89" s="164" t="n">
        <v>79.6</v>
      </c>
      <c r="E89" s="164" t="n">
        <v>134</v>
      </c>
      <c r="F89" s="164" t="n">
        <v>186.6</v>
      </c>
      <c r="G89" s="164" t="n">
        <v>64.5</v>
      </c>
      <c r="H89" s="164" t="n">
        <v>88.2</v>
      </c>
      <c r="I89" s="164" t="n">
        <v>110.5</v>
      </c>
      <c r="J89" s="164" t="n">
        <v>86.8</v>
      </c>
      <c r="K89" s="164" t="n">
        <v>81.8</v>
      </c>
      <c r="L89" s="98" t="s">
        <v>1346</v>
      </c>
    </row>
    <row r="90" customFormat="false" ht="12.75" hidden="false" customHeight="true" outlineLevel="0" collapsed="false">
      <c r="A90" s="176" t="s">
        <v>1264</v>
      </c>
      <c r="B90" s="164"/>
      <c r="C90" s="164"/>
      <c r="D90" s="164"/>
      <c r="E90" s="164"/>
      <c r="F90" s="164"/>
      <c r="G90" s="164"/>
      <c r="H90" s="164"/>
      <c r="I90" s="164"/>
      <c r="J90" s="164"/>
      <c r="K90" s="164"/>
      <c r="L90" s="98"/>
    </row>
    <row r="91" customFormat="false" ht="12.75" hidden="false" customHeight="true" outlineLevel="0" collapsed="false">
      <c r="A91" s="1" t="s">
        <v>1337</v>
      </c>
    </row>
    <row r="92" customFormat="false" ht="12.75" hidden="false" customHeight="true" outlineLevel="0" collapsed="false">
      <c r="A92" s="1" t="s">
        <v>1321</v>
      </c>
      <c r="B92" s="164"/>
      <c r="C92" s="164"/>
      <c r="D92" s="164"/>
      <c r="E92" s="164"/>
      <c r="F92" s="164"/>
      <c r="G92" s="164"/>
      <c r="H92" s="164"/>
      <c r="I92" s="164"/>
      <c r="J92" s="164"/>
      <c r="K92" s="164"/>
      <c r="L92" s="98"/>
    </row>
    <row r="93" customFormat="false" ht="12.75" hidden="false" customHeight="true" outlineLevel="0" collapsed="false"/>
  </sheetData>
  <mergeCells count="22">
    <mergeCell ref="A1:L1"/>
    <mergeCell ref="A2:L2"/>
    <mergeCell ref="A3:L3"/>
    <mergeCell ref="A4:L4"/>
    <mergeCell ref="A5:L5"/>
    <mergeCell ref="A6:L6"/>
    <mergeCell ref="A7:A14"/>
    <mergeCell ref="B7:L7"/>
    <mergeCell ref="B8:B14"/>
    <mergeCell ref="C9:C14"/>
    <mergeCell ref="D9:D14"/>
    <mergeCell ref="E9:E14"/>
    <mergeCell ref="F9:F14"/>
    <mergeCell ref="G9:G14"/>
    <mergeCell ref="H9:H14"/>
    <mergeCell ref="I9:I14"/>
    <mergeCell ref="J9:J14"/>
    <mergeCell ref="K9:K14"/>
    <mergeCell ref="L9:L14"/>
    <mergeCell ref="A16:L16"/>
    <mergeCell ref="A41:L41"/>
    <mergeCell ref="A66:L6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September 2006</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4" topLeftCell="BM15" activePane="bottomLeft" state="frozen"/>
      <selection pane="topLeft" activeCell="A1" activeCellId="0" sqref="A1"/>
      <selection pane="bottomLeft" activeCell="A15" activeCellId="0" sqref="A15"/>
    </sheetView>
  </sheetViews>
  <sheetFormatPr defaultColWidth="11.41796875" defaultRowHeight="12.75" zeroHeight="false" outlineLevelRow="0" outlineLevelCol="0"/>
  <cols>
    <col collapsed="false" customWidth="true" hidden="false" outlineLevel="0" max="1" min="1" style="1" width="19.7"/>
    <col collapsed="false" customWidth="true" hidden="false" outlineLevel="0" max="12" min="2" style="1" width="11.13"/>
    <col collapsed="false" customWidth="false" hidden="false" outlineLevel="0" max="257" min="13" style="1" width="11.42"/>
  </cols>
  <sheetData>
    <row r="1" s="134" customFormat="true" ht="20.25" hidden="false" customHeight="false" outlineLevel="0" collapsed="false">
      <c r="A1" s="99"/>
      <c r="B1" s="99"/>
      <c r="C1" s="99"/>
      <c r="D1" s="99"/>
      <c r="E1" s="99"/>
      <c r="F1" s="99"/>
      <c r="G1" s="99"/>
      <c r="H1" s="99"/>
      <c r="I1" s="99"/>
      <c r="J1" s="99"/>
      <c r="K1" s="99"/>
      <c r="L1" s="99"/>
    </row>
    <row r="2" s="134" customFormat="true" ht="20.25" hidden="false" customHeight="false" outlineLevel="0" collapsed="false">
      <c r="A2" s="99" t="s">
        <v>1350</v>
      </c>
      <c r="B2" s="99"/>
      <c r="C2" s="99"/>
      <c r="D2" s="99"/>
      <c r="E2" s="99"/>
      <c r="F2" s="99"/>
      <c r="G2" s="99"/>
      <c r="H2" s="99"/>
      <c r="I2" s="99"/>
      <c r="J2" s="99"/>
      <c r="K2" s="99"/>
      <c r="L2" s="99"/>
    </row>
    <row r="3" s="134" customFormat="true" ht="20.25" hidden="false" customHeight="false" outlineLevel="0" collapsed="false">
      <c r="A3" s="99" t="s">
        <v>1351</v>
      </c>
      <c r="B3" s="99"/>
      <c r="C3" s="99"/>
      <c r="D3" s="99"/>
      <c r="E3" s="99"/>
      <c r="F3" s="99"/>
      <c r="G3" s="99"/>
      <c r="H3" s="99"/>
      <c r="I3" s="99"/>
      <c r="J3" s="99"/>
      <c r="K3" s="99"/>
      <c r="L3" s="99"/>
    </row>
    <row r="4" s="134" customFormat="true" ht="20.25" hidden="false" customHeight="false" outlineLevel="0" collapsed="false">
      <c r="A4" s="99" t="s">
        <v>1367</v>
      </c>
      <c r="B4" s="99"/>
      <c r="C4" s="99"/>
      <c r="D4" s="99"/>
      <c r="E4" s="99"/>
      <c r="F4" s="99"/>
      <c r="G4" s="99"/>
      <c r="H4" s="99"/>
      <c r="I4" s="99"/>
      <c r="J4" s="99"/>
      <c r="K4" s="99"/>
      <c r="L4" s="99"/>
    </row>
    <row r="5" s="134" customFormat="true" ht="20.25" hidden="false" customHeight="false" outlineLevel="0" collapsed="false">
      <c r="A5" s="99" t="s">
        <v>1368</v>
      </c>
      <c r="B5" s="99"/>
      <c r="C5" s="99"/>
      <c r="D5" s="99"/>
      <c r="E5" s="99"/>
      <c r="F5" s="99"/>
      <c r="G5" s="99"/>
      <c r="H5" s="99"/>
      <c r="I5" s="99"/>
      <c r="J5" s="99"/>
      <c r="K5" s="99"/>
      <c r="L5" s="99"/>
    </row>
    <row r="6" customFormat="false" ht="20.1" hidden="false" customHeight="true" outlineLevel="0" collapsed="false">
      <c r="A6" s="135"/>
      <c r="B6" s="135"/>
      <c r="C6" s="135"/>
      <c r="D6" s="135"/>
      <c r="E6" s="135"/>
      <c r="F6" s="135"/>
      <c r="G6" s="135"/>
      <c r="H6" s="135"/>
      <c r="I6" s="135"/>
      <c r="J6" s="135"/>
      <c r="K6" s="135"/>
      <c r="L6" s="135"/>
    </row>
    <row r="7" customFormat="false" ht="12.75" hidden="false" customHeight="true" outlineLevel="0" collapsed="false">
      <c r="A7" s="102" t="s">
        <v>399</v>
      </c>
      <c r="B7" s="137" t="s">
        <v>1354</v>
      </c>
      <c r="C7" s="137"/>
      <c r="D7" s="137"/>
      <c r="E7" s="137"/>
      <c r="F7" s="137"/>
      <c r="G7" s="137"/>
      <c r="H7" s="137"/>
      <c r="I7" s="137"/>
      <c r="J7" s="137"/>
      <c r="K7" s="137"/>
      <c r="L7" s="137"/>
    </row>
    <row r="8" customFormat="false" ht="12.75" hidden="false" customHeight="true" outlineLevel="0" collapsed="false">
      <c r="A8" s="102"/>
      <c r="B8" s="138" t="s">
        <v>873</v>
      </c>
      <c r="C8" s="291" t="n">
        <v>0</v>
      </c>
      <c r="D8" s="395" t="n">
        <v>1</v>
      </c>
      <c r="E8" s="395" t="n">
        <v>2</v>
      </c>
      <c r="F8" s="395" t="n">
        <v>3</v>
      </c>
      <c r="G8" s="395" t="n">
        <v>4</v>
      </c>
      <c r="H8" s="395" t="n">
        <v>5</v>
      </c>
      <c r="I8" s="395" t="n">
        <v>6</v>
      </c>
      <c r="J8" s="395" t="n">
        <v>7</v>
      </c>
      <c r="K8" s="395" t="n">
        <v>8</v>
      </c>
      <c r="L8" s="175" t="n">
        <v>9</v>
      </c>
    </row>
    <row r="9" customFormat="false" ht="12.75" hidden="false" customHeight="true" outlineLevel="0" collapsed="false">
      <c r="A9" s="102"/>
      <c r="B9" s="138"/>
      <c r="C9" s="396" t="s">
        <v>1355</v>
      </c>
      <c r="D9" s="396" t="s">
        <v>1356</v>
      </c>
      <c r="E9" s="396" t="s">
        <v>1357</v>
      </c>
      <c r="F9" s="396" t="s">
        <v>1358</v>
      </c>
      <c r="G9" s="396" t="s">
        <v>1359</v>
      </c>
      <c r="H9" s="396" t="s">
        <v>1360</v>
      </c>
      <c r="I9" s="396" t="s">
        <v>1361</v>
      </c>
      <c r="J9" s="396" t="s">
        <v>1362</v>
      </c>
      <c r="K9" s="396" t="s">
        <v>1363</v>
      </c>
      <c r="L9" s="143" t="s">
        <v>1364</v>
      </c>
    </row>
    <row r="10" customFormat="false" ht="12.75" hidden="false" customHeight="false" outlineLevel="0" collapsed="false">
      <c r="A10" s="102"/>
      <c r="B10" s="138"/>
      <c r="C10" s="138"/>
      <c r="D10" s="396"/>
      <c r="E10" s="396"/>
      <c r="F10" s="396"/>
      <c r="G10" s="396"/>
      <c r="H10" s="396"/>
      <c r="I10" s="396"/>
      <c r="J10" s="396"/>
      <c r="K10" s="396"/>
      <c r="L10" s="143"/>
    </row>
    <row r="11" customFormat="false" ht="12.75" hidden="false" customHeight="false" outlineLevel="0" collapsed="false">
      <c r="A11" s="102"/>
      <c r="B11" s="138"/>
      <c r="C11" s="138"/>
      <c r="D11" s="396"/>
      <c r="E11" s="396"/>
      <c r="F11" s="396"/>
      <c r="G11" s="396"/>
      <c r="H11" s="396"/>
      <c r="I11" s="396"/>
      <c r="J11" s="396"/>
      <c r="K11" s="396"/>
      <c r="L11" s="143"/>
    </row>
    <row r="12" customFormat="false" ht="12.75" hidden="false" customHeight="false" outlineLevel="0" collapsed="false">
      <c r="A12" s="102"/>
      <c r="B12" s="138"/>
      <c r="C12" s="138"/>
      <c r="D12" s="396"/>
      <c r="E12" s="396"/>
      <c r="F12" s="396"/>
      <c r="G12" s="396"/>
      <c r="H12" s="396"/>
      <c r="I12" s="396"/>
      <c r="J12" s="396"/>
      <c r="K12" s="396"/>
      <c r="L12" s="143"/>
    </row>
    <row r="13" customFormat="false" ht="12.75" hidden="false" customHeight="false" outlineLevel="0" collapsed="false">
      <c r="A13" s="102"/>
      <c r="B13" s="138"/>
      <c r="C13" s="138"/>
      <c r="D13" s="396"/>
      <c r="E13" s="396"/>
      <c r="F13" s="396"/>
      <c r="G13" s="396"/>
      <c r="H13" s="396"/>
      <c r="I13" s="396"/>
      <c r="J13" s="396"/>
      <c r="K13" s="396"/>
      <c r="L13" s="143"/>
    </row>
    <row r="14" customFormat="false" ht="12.75" hidden="false" customHeight="false" outlineLevel="0" collapsed="false">
      <c r="A14" s="102"/>
      <c r="B14" s="138"/>
      <c r="C14" s="138"/>
      <c r="D14" s="396"/>
      <c r="E14" s="396"/>
      <c r="F14" s="396"/>
      <c r="G14" s="396"/>
      <c r="H14" s="396"/>
      <c r="I14" s="396"/>
      <c r="J14" s="396"/>
      <c r="K14" s="396"/>
      <c r="L14" s="143"/>
    </row>
    <row r="15" customFormat="false" ht="12.75" hidden="false" customHeight="true" outlineLevel="0" collapsed="false">
      <c r="D15" s="182"/>
      <c r="E15" s="182"/>
      <c r="F15" s="182"/>
      <c r="G15" s="182"/>
    </row>
    <row r="16" customFormat="false" ht="15" hidden="false" customHeight="true" outlineLevel="0" collapsed="false">
      <c r="A16" s="294" t="s">
        <v>1331</v>
      </c>
      <c r="B16" s="294"/>
      <c r="C16" s="294"/>
      <c r="D16" s="294"/>
      <c r="E16" s="294"/>
      <c r="F16" s="294"/>
      <c r="G16" s="294"/>
      <c r="H16" s="294"/>
      <c r="I16" s="294"/>
      <c r="J16" s="294"/>
      <c r="K16" s="294"/>
      <c r="L16" s="294"/>
    </row>
    <row r="17" customFormat="false" ht="12.75" hidden="false" customHeight="true" outlineLevel="0" collapsed="false"/>
    <row r="18" customFormat="false" ht="12.75" hidden="false" customHeight="true" outlineLevel="0" collapsed="false">
      <c r="A18" s="193" t="s">
        <v>1339</v>
      </c>
      <c r="B18" s="164" t="n">
        <v>122.4</v>
      </c>
      <c r="C18" s="164" t="n">
        <v>119.4</v>
      </c>
      <c r="D18" s="164" t="n">
        <v>127.8</v>
      </c>
      <c r="E18" s="164" t="n">
        <v>117.8</v>
      </c>
      <c r="F18" s="164" t="n">
        <v>165.9</v>
      </c>
      <c r="G18" s="164" t="n">
        <v>122.4</v>
      </c>
      <c r="H18" s="164" t="n">
        <v>129.3</v>
      </c>
      <c r="I18" s="164" t="n">
        <v>116.5</v>
      </c>
      <c r="J18" s="164" t="n">
        <v>121.1</v>
      </c>
      <c r="K18" s="164" t="n">
        <v>123</v>
      </c>
      <c r="L18" s="96" t="s">
        <v>1346</v>
      </c>
    </row>
    <row r="19" customFormat="false" ht="12.75" hidden="false" customHeight="true" outlineLevel="0" collapsed="false">
      <c r="A19" s="193" t="s">
        <v>1340</v>
      </c>
      <c r="B19" s="164" t="n">
        <v>131.6</v>
      </c>
      <c r="C19" s="164" t="n">
        <v>130.6</v>
      </c>
      <c r="D19" s="164" t="n">
        <v>150.4</v>
      </c>
      <c r="E19" s="164" t="n">
        <v>127.3</v>
      </c>
      <c r="F19" s="164" t="n">
        <v>198.8</v>
      </c>
      <c r="G19" s="164" t="n">
        <v>117.1</v>
      </c>
      <c r="H19" s="164" t="n">
        <v>140.4</v>
      </c>
      <c r="I19" s="164" t="n">
        <v>125.4</v>
      </c>
      <c r="J19" s="164" t="n">
        <v>128.6</v>
      </c>
      <c r="K19" s="164" t="n">
        <v>131.6</v>
      </c>
      <c r="L19" s="96" t="s">
        <v>1346</v>
      </c>
    </row>
    <row r="20" customFormat="false" ht="12.75" hidden="false" customHeight="true" outlineLevel="0" collapsed="false">
      <c r="A20" s="275"/>
      <c r="B20" s="164"/>
      <c r="C20" s="164"/>
      <c r="D20" s="164"/>
      <c r="E20" s="164"/>
      <c r="F20" s="164"/>
      <c r="G20" s="164"/>
      <c r="H20" s="164"/>
      <c r="I20" s="164"/>
      <c r="J20" s="164"/>
      <c r="K20" s="164"/>
      <c r="L20" s="96"/>
    </row>
    <row r="21" customFormat="false" ht="12.75" hidden="false" customHeight="true" outlineLevel="0" collapsed="false">
      <c r="A21" s="193" t="s">
        <v>1335</v>
      </c>
      <c r="B21" s="164" t="n">
        <v>129.3</v>
      </c>
      <c r="C21" s="164" t="n">
        <v>127</v>
      </c>
      <c r="D21" s="164" t="n">
        <v>150.8</v>
      </c>
      <c r="E21" s="164" t="n">
        <v>126.4</v>
      </c>
      <c r="F21" s="164" t="n">
        <v>187.9</v>
      </c>
      <c r="G21" s="164" t="n">
        <v>116</v>
      </c>
      <c r="H21" s="164" t="n">
        <v>139.2</v>
      </c>
      <c r="I21" s="164" t="n">
        <v>124.6</v>
      </c>
      <c r="J21" s="164" t="n">
        <v>126.4</v>
      </c>
      <c r="K21" s="164" t="n">
        <v>129.2</v>
      </c>
      <c r="L21" s="96" t="s">
        <v>1346</v>
      </c>
    </row>
    <row r="22" customFormat="false" ht="12.75" hidden="false" customHeight="true" outlineLevel="0" collapsed="false">
      <c r="A22" s="193" t="s">
        <v>1336</v>
      </c>
      <c r="B22" s="164" t="n">
        <v>145.8</v>
      </c>
      <c r="C22" s="164" t="n">
        <v>129.3</v>
      </c>
      <c r="D22" s="164" t="n">
        <v>152.1</v>
      </c>
      <c r="E22" s="164" t="n">
        <v>146.7</v>
      </c>
      <c r="F22" s="164" t="n">
        <v>259.5</v>
      </c>
      <c r="G22" s="164" t="n">
        <v>113.4</v>
      </c>
      <c r="H22" s="164" t="n">
        <v>154.8</v>
      </c>
      <c r="I22" s="164" t="n">
        <v>137.3</v>
      </c>
      <c r="J22" s="164" t="n">
        <v>136.1</v>
      </c>
      <c r="K22" s="164" t="n">
        <v>137.3</v>
      </c>
      <c r="L22" s="96" t="s">
        <v>1346</v>
      </c>
    </row>
    <row r="23" customFormat="false" ht="12.75" hidden="false" customHeight="true" outlineLevel="0" collapsed="false">
      <c r="A23" s="275"/>
      <c r="B23" s="164"/>
      <c r="C23" s="164"/>
      <c r="D23" s="164"/>
      <c r="E23" s="164"/>
      <c r="F23" s="164"/>
      <c r="G23" s="164"/>
      <c r="H23" s="164"/>
      <c r="I23" s="164"/>
      <c r="J23" s="164"/>
      <c r="K23" s="164"/>
      <c r="L23" s="96"/>
    </row>
    <row r="24" customFormat="false" ht="12.75" hidden="false" customHeight="true" outlineLevel="0" collapsed="false">
      <c r="A24" s="147" t="n">
        <v>2005</v>
      </c>
      <c r="B24" s="164"/>
      <c r="C24" s="164"/>
      <c r="D24" s="164"/>
      <c r="E24" s="164"/>
      <c r="F24" s="164"/>
      <c r="G24" s="164"/>
      <c r="H24" s="164"/>
      <c r="I24" s="164"/>
      <c r="J24" s="164"/>
      <c r="K24" s="164"/>
      <c r="L24" s="96"/>
    </row>
    <row r="25" customFormat="false" ht="12.75" hidden="false" customHeight="true" outlineLevel="0" collapsed="false">
      <c r="A25" s="193" t="s">
        <v>444</v>
      </c>
      <c r="B25" s="164" t="n">
        <v>139.4</v>
      </c>
      <c r="C25" s="164" t="n">
        <v>135.3</v>
      </c>
      <c r="D25" s="164" t="n">
        <v>175.9</v>
      </c>
      <c r="E25" s="164" t="n">
        <v>131.4</v>
      </c>
      <c r="F25" s="164" t="n">
        <v>202.6</v>
      </c>
      <c r="G25" s="164" t="n">
        <v>128.4</v>
      </c>
      <c r="H25" s="164" t="n">
        <v>146.6</v>
      </c>
      <c r="I25" s="164" t="n">
        <v>128.3</v>
      </c>
      <c r="J25" s="164" t="n">
        <v>138.2</v>
      </c>
      <c r="K25" s="164" t="n">
        <v>141.7</v>
      </c>
      <c r="L25" s="96" t="s">
        <v>1346</v>
      </c>
    </row>
    <row r="26" customFormat="false" ht="12.75" hidden="false" customHeight="true" outlineLevel="0" collapsed="false">
      <c r="A26" s="193" t="s">
        <v>445</v>
      </c>
      <c r="B26" s="164" t="n">
        <v>137.8</v>
      </c>
      <c r="C26" s="164" t="n">
        <v>143</v>
      </c>
      <c r="D26" s="164" t="n">
        <v>162.7</v>
      </c>
      <c r="E26" s="164" t="n">
        <v>128.7</v>
      </c>
      <c r="F26" s="164" t="n">
        <v>217.8</v>
      </c>
      <c r="G26" s="164" t="n">
        <v>133.7</v>
      </c>
      <c r="H26" s="164" t="n">
        <v>146.9</v>
      </c>
      <c r="I26" s="164" t="n">
        <v>130.3</v>
      </c>
      <c r="J26" s="164" t="n">
        <v>132.2</v>
      </c>
      <c r="K26" s="164" t="n">
        <v>141.6</v>
      </c>
      <c r="L26" s="96" t="s">
        <v>1346</v>
      </c>
    </row>
    <row r="27" customFormat="false" ht="12.75" hidden="false" customHeight="true" outlineLevel="0" collapsed="false">
      <c r="A27" s="193" t="s">
        <v>446</v>
      </c>
      <c r="B27" s="164" t="n">
        <v>143.7</v>
      </c>
      <c r="C27" s="164" t="n">
        <v>139.3</v>
      </c>
      <c r="D27" s="164" t="n">
        <v>143.3</v>
      </c>
      <c r="E27" s="164" t="n">
        <v>137.5</v>
      </c>
      <c r="F27" s="164" t="n">
        <v>242.8</v>
      </c>
      <c r="G27" s="164" t="n">
        <v>120.7</v>
      </c>
      <c r="H27" s="164" t="n">
        <v>146.6</v>
      </c>
      <c r="I27" s="164" t="n">
        <v>133.7</v>
      </c>
      <c r="J27" s="164" t="n">
        <v>141.3</v>
      </c>
      <c r="K27" s="164" t="n">
        <v>141.3</v>
      </c>
      <c r="L27" s="96" t="s">
        <v>1346</v>
      </c>
    </row>
    <row r="28" customFormat="false" ht="12.75" hidden="false" customHeight="true" outlineLevel="0" collapsed="false">
      <c r="A28" s="193" t="s">
        <v>447</v>
      </c>
      <c r="B28" s="164" t="n">
        <v>133.8</v>
      </c>
      <c r="C28" s="164" t="n">
        <v>141.5</v>
      </c>
      <c r="D28" s="164" t="n">
        <v>142.2</v>
      </c>
      <c r="E28" s="164" t="n">
        <v>122.8</v>
      </c>
      <c r="F28" s="164" t="n">
        <v>233.4</v>
      </c>
      <c r="G28" s="164" t="n">
        <v>107.5</v>
      </c>
      <c r="H28" s="164" t="n">
        <v>138.5</v>
      </c>
      <c r="I28" s="164" t="n">
        <v>118.8</v>
      </c>
      <c r="J28" s="164" t="n">
        <v>131.7</v>
      </c>
      <c r="K28" s="164" t="n">
        <v>133.8</v>
      </c>
      <c r="L28" s="96" t="s">
        <v>1346</v>
      </c>
    </row>
    <row r="29" customFormat="false" ht="12.75" hidden="false" customHeight="true" outlineLevel="0" collapsed="false">
      <c r="A29" s="275"/>
      <c r="B29" s="164"/>
      <c r="C29" s="164"/>
      <c r="D29" s="164"/>
      <c r="E29" s="164"/>
      <c r="F29" s="164"/>
      <c r="G29" s="164"/>
      <c r="H29" s="164"/>
      <c r="I29" s="164"/>
      <c r="J29" s="164"/>
      <c r="K29" s="164"/>
      <c r="L29" s="96"/>
    </row>
    <row r="30" customFormat="false" ht="12.75" hidden="false" customHeight="true" outlineLevel="0" collapsed="false">
      <c r="A30" s="147" t="n">
        <v>2006</v>
      </c>
      <c r="B30" s="164"/>
      <c r="C30" s="164"/>
      <c r="D30" s="164"/>
      <c r="E30" s="164"/>
      <c r="F30" s="164"/>
      <c r="G30" s="164"/>
      <c r="H30" s="164"/>
      <c r="I30" s="164"/>
      <c r="J30" s="164"/>
      <c r="K30" s="164"/>
      <c r="L30" s="96"/>
    </row>
    <row r="31" customFormat="false" ht="12.75" hidden="false" customHeight="true" outlineLevel="0" collapsed="false">
      <c r="A31" s="193" t="s">
        <v>448</v>
      </c>
      <c r="B31" s="164" t="n">
        <v>137.7</v>
      </c>
      <c r="C31" s="164" t="n">
        <v>132.3</v>
      </c>
      <c r="D31" s="164" t="n">
        <v>119.3</v>
      </c>
      <c r="E31" s="164" t="n">
        <v>128.6</v>
      </c>
      <c r="F31" s="164" t="n">
        <v>289</v>
      </c>
      <c r="G31" s="164" t="n">
        <v>100</v>
      </c>
      <c r="H31" s="164" t="n">
        <v>142.8</v>
      </c>
      <c r="I31" s="164" t="n">
        <v>123.8</v>
      </c>
      <c r="J31" s="164" t="n">
        <v>128.9</v>
      </c>
      <c r="K31" s="164" t="n">
        <v>133.8</v>
      </c>
      <c r="L31" s="98" t="s">
        <v>1346</v>
      </c>
    </row>
    <row r="32" customFormat="false" ht="12.75" hidden="false" customHeight="true" outlineLevel="0" collapsed="false">
      <c r="A32" s="193" t="s">
        <v>449</v>
      </c>
      <c r="B32" s="164" t="n">
        <v>140.9</v>
      </c>
      <c r="C32" s="164" t="n">
        <v>125.9</v>
      </c>
      <c r="D32" s="164" t="n">
        <v>148.3</v>
      </c>
      <c r="E32" s="164" t="n">
        <v>142.4</v>
      </c>
      <c r="F32" s="164" t="n">
        <v>244.6</v>
      </c>
      <c r="G32" s="164" t="n">
        <v>98.8</v>
      </c>
      <c r="H32" s="164" t="n">
        <v>147.7</v>
      </c>
      <c r="I32" s="164" t="n">
        <v>130.3</v>
      </c>
      <c r="J32" s="164" t="n">
        <v>131.9</v>
      </c>
      <c r="K32" s="164" t="n">
        <v>136.2</v>
      </c>
      <c r="L32" s="98" t="s">
        <v>1346</v>
      </c>
    </row>
    <row r="33" customFormat="false" ht="12.75" hidden="false" customHeight="true" outlineLevel="0" collapsed="false">
      <c r="A33" s="193" t="s">
        <v>450</v>
      </c>
      <c r="B33" s="164" t="n">
        <v>154.6</v>
      </c>
      <c r="C33" s="164" t="n">
        <v>127.3</v>
      </c>
      <c r="D33" s="164" t="n">
        <v>136.1</v>
      </c>
      <c r="E33" s="164" t="n">
        <v>137.6</v>
      </c>
      <c r="F33" s="164" t="n">
        <v>276.9</v>
      </c>
      <c r="G33" s="164" t="n">
        <v>126.9</v>
      </c>
      <c r="H33" s="164" t="n">
        <v>165.2</v>
      </c>
      <c r="I33" s="164" t="n">
        <v>135.8</v>
      </c>
      <c r="J33" s="164" t="n">
        <v>148.4</v>
      </c>
      <c r="K33" s="164" t="n">
        <v>142.2</v>
      </c>
      <c r="L33" s="98" t="s">
        <v>1346</v>
      </c>
    </row>
    <row r="34" customFormat="false" ht="12.75" hidden="false" customHeight="true" outlineLevel="0" collapsed="false">
      <c r="A34" s="193" t="s">
        <v>451</v>
      </c>
      <c r="B34" s="164" t="n">
        <v>140.3</v>
      </c>
      <c r="C34" s="164" t="n">
        <v>121.2</v>
      </c>
      <c r="D34" s="164" t="n">
        <v>135.1</v>
      </c>
      <c r="E34" s="164" t="n">
        <v>144</v>
      </c>
      <c r="F34" s="164" t="n">
        <v>281</v>
      </c>
      <c r="G34" s="164" t="n">
        <v>111.2</v>
      </c>
      <c r="H34" s="164" t="n">
        <v>151</v>
      </c>
      <c r="I34" s="164" t="n">
        <v>133.2</v>
      </c>
      <c r="J34" s="164" t="n">
        <v>128.9</v>
      </c>
      <c r="K34" s="164" t="n">
        <v>134.3</v>
      </c>
      <c r="L34" s="98" t="s">
        <v>1346</v>
      </c>
    </row>
    <row r="35" customFormat="false" ht="12.75" hidden="false" customHeight="true" outlineLevel="0" collapsed="false">
      <c r="A35" s="193" t="s">
        <v>452</v>
      </c>
      <c r="B35" s="164" t="n">
        <v>145.8</v>
      </c>
      <c r="C35" s="164" t="n">
        <v>131.2</v>
      </c>
      <c r="D35" s="164" t="n">
        <v>151.6</v>
      </c>
      <c r="E35" s="164" t="n">
        <v>151.9</v>
      </c>
      <c r="F35" s="164" t="n">
        <v>263</v>
      </c>
      <c r="G35" s="164" t="n">
        <v>125</v>
      </c>
      <c r="H35" s="164" t="n">
        <v>146.6</v>
      </c>
      <c r="I35" s="164" t="n">
        <v>136.8</v>
      </c>
      <c r="J35" s="164" t="n">
        <v>139.1</v>
      </c>
      <c r="K35" s="164" t="n">
        <v>129.6</v>
      </c>
      <c r="L35" s="98" t="s">
        <v>1346</v>
      </c>
    </row>
    <row r="36" customFormat="false" ht="12.75" hidden="false" customHeight="true" outlineLevel="0" collapsed="false">
      <c r="A36" s="193" t="s">
        <v>453</v>
      </c>
      <c r="B36" s="164" t="n">
        <v>147.5</v>
      </c>
      <c r="C36" s="164" t="n">
        <v>125.4</v>
      </c>
      <c r="D36" s="164" t="n">
        <v>164.7</v>
      </c>
      <c r="E36" s="164" t="n">
        <v>145</v>
      </c>
      <c r="F36" s="164" t="n">
        <v>268.5</v>
      </c>
      <c r="G36" s="164" t="n">
        <v>110.6</v>
      </c>
      <c r="H36" s="164" t="n">
        <v>162</v>
      </c>
      <c r="I36" s="164" t="n">
        <v>141.1</v>
      </c>
      <c r="J36" s="164" t="n">
        <v>137.2</v>
      </c>
      <c r="K36" s="164" t="n">
        <v>131.4</v>
      </c>
      <c r="L36" s="98" t="s">
        <v>1346</v>
      </c>
    </row>
    <row r="37" customFormat="false" ht="12.75" hidden="false" customHeight="true" outlineLevel="0" collapsed="false">
      <c r="A37" s="193" t="s">
        <v>454</v>
      </c>
      <c r="B37" s="164" t="n">
        <v>146.7</v>
      </c>
      <c r="C37" s="164" t="n">
        <v>125.3</v>
      </c>
      <c r="D37" s="164" t="n">
        <v>167.2</v>
      </c>
      <c r="E37" s="164" t="n">
        <v>157.4</v>
      </c>
      <c r="F37" s="164" t="n">
        <v>260.2</v>
      </c>
      <c r="G37" s="164" t="n">
        <v>119.3</v>
      </c>
      <c r="H37" s="164" t="n">
        <v>158.5</v>
      </c>
      <c r="I37" s="164" t="n">
        <v>142.9</v>
      </c>
      <c r="J37" s="164" t="n">
        <v>136.2</v>
      </c>
      <c r="K37" s="164" t="n">
        <v>132</v>
      </c>
      <c r="L37" s="98" t="s">
        <v>1346</v>
      </c>
    </row>
    <row r="38" customFormat="false" ht="12.75" hidden="false" customHeight="true" outlineLevel="0" collapsed="false">
      <c r="A38" s="193" t="s">
        <v>455</v>
      </c>
      <c r="B38" s="164" t="n">
        <v>139.3</v>
      </c>
      <c r="C38" s="164" t="n">
        <v>135.9</v>
      </c>
      <c r="D38" s="164" t="n">
        <v>171.2</v>
      </c>
      <c r="E38" s="164" t="n">
        <v>151.5</v>
      </c>
      <c r="F38" s="164" t="n">
        <v>227.9</v>
      </c>
      <c r="G38" s="164" t="n">
        <v>107.9</v>
      </c>
      <c r="H38" s="164" t="n">
        <v>155.8</v>
      </c>
      <c r="I38" s="164" t="n">
        <v>139.2</v>
      </c>
      <c r="J38" s="164" t="n">
        <v>123.8</v>
      </c>
      <c r="K38" s="164" t="n">
        <v>139.2</v>
      </c>
      <c r="L38" s="98" t="s">
        <v>1346</v>
      </c>
    </row>
    <row r="39" customFormat="false" ht="12.75" hidden="false" customHeight="true" outlineLevel="0" collapsed="false">
      <c r="A39" s="193" t="s">
        <v>444</v>
      </c>
      <c r="B39" s="164" t="n">
        <v>159.6</v>
      </c>
      <c r="C39" s="164" t="n">
        <v>139.7</v>
      </c>
      <c r="D39" s="164" t="n">
        <v>175.5</v>
      </c>
      <c r="E39" s="164" t="n">
        <v>161.7</v>
      </c>
      <c r="F39" s="164" t="n">
        <v>224.6</v>
      </c>
      <c r="G39" s="164" t="n">
        <v>120.5</v>
      </c>
      <c r="H39" s="164" t="n">
        <v>163.5</v>
      </c>
      <c r="I39" s="164" t="n">
        <v>153.1</v>
      </c>
      <c r="J39" s="164" t="n">
        <v>150.7</v>
      </c>
      <c r="K39" s="164" t="n">
        <v>157.3</v>
      </c>
      <c r="L39" s="98" t="s">
        <v>1346</v>
      </c>
    </row>
    <row r="40" customFormat="false" ht="12.75" hidden="false" customHeight="true" outlineLevel="0" collapsed="false">
      <c r="B40" s="164"/>
      <c r="C40" s="164"/>
      <c r="D40" s="164"/>
      <c r="E40" s="164"/>
      <c r="F40" s="164"/>
      <c r="G40" s="164"/>
      <c r="H40" s="164"/>
      <c r="I40" s="164"/>
      <c r="J40" s="164"/>
      <c r="K40" s="164"/>
    </row>
    <row r="41" customFormat="false" ht="15" hidden="false" customHeight="true" outlineLevel="0" collapsed="false">
      <c r="A41" s="294" t="s">
        <v>427</v>
      </c>
      <c r="B41" s="294"/>
      <c r="C41" s="294"/>
      <c r="D41" s="294"/>
      <c r="E41" s="294"/>
      <c r="F41" s="294"/>
      <c r="G41" s="294"/>
      <c r="H41" s="294"/>
      <c r="I41" s="294"/>
      <c r="J41" s="294"/>
      <c r="K41" s="294"/>
      <c r="L41" s="294"/>
    </row>
    <row r="42" customFormat="false" ht="12.75" hidden="false" customHeight="true" outlineLevel="0" collapsed="false"/>
    <row r="43" customFormat="false" ht="12.75" hidden="false" customHeight="true" outlineLevel="0" collapsed="false">
      <c r="A43" s="193" t="s">
        <v>1339</v>
      </c>
      <c r="B43" s="164" t="n">
        <v>128.3</v>
      </c>
      <c r="C43" s="164" t="n">
        <v>121.4</v>
      </c>
      <c r="D43" s="164" t="n">
        <v>142.1</v>
      </c>
      <c r="E43" s="164" t="n">
        <v>114</v>
      </c>
      <c r="F43" s="164" t="n">
        <v>142.6</v>
      </c>
      <c r="G43" s="164" t="n">
        <v>111.9</v>
      </c>
      <c r="H43" s="164" t="n">
        <v>142.5</v>
      </c>
      <c r="I43" s="164" t="n">
        <v>118.6</v>
      </c>
      <c r="J43" s="164" t="n">
        <v>127.2</v>
      </c>
      <c r="K43" s="164" t="n">
        <v>129</v>
      </c>
      <c r="L43" s="96" t="s">
        <v>1346</v>
      </c>
    </row>
    <row r="44" customFormat="false" ht="12.75" hidden="false" customHeight="true" outlineLevel="0" collapsed="false">
      <c r="A44" s="193" t="s">
        <v>1340</v>
      </c>
      <c r="B44" s="164" t="n">
        <v>137.3</v>
      </c>
      <c r="C44" s="164" t="n">
        <v>134.1</v>
      </c>
      <c r="D44" s="164" t="n">
        <v>158.3</v>
      </c>
      <c r="E44" s="164" t="n">
        <v>122.8</v>
      </c>
      <c r="F44" s="164" t="n">
        <v>135</v>
      </c>
      <c r="G44" s="164" t="n">
        <v>108.5</v>
      </c>
      <c r="H44" s="164" t="n">
        <v>150.5</v>
      </c>
      <c r="I44" s="164" t="n">
        <v>122.7</v>
      </c>
      <c r="J44" s="164" t="n">
        <v>137.2</v>
      </c>
      <c r="K44" s="164" t="n">
        <v>141.9</v>
      </c>
      <c r="L44" s="96" t="s">
        <v>1346</v>
      </c>
    </row>
    <row r="45" customFormat="false" ht="12.75" hidden="false" customHeight="true" outlineLevel="0" collapsed="false">
      <c r="A45" s="275"/>
      <c r="B45" s="164"/>
      <c r="C45" s="164"/>
      <c r="D45" s="164"/>
      <c r="E45" s="164"/>
      <c r="F45" s="164"/>
      <c r="G45" s="164"/>
      <c r="H45" s="164"/>
      <c r="I45" s="164"/>
      <c r="J45" s="164"/>
      <c r="K45" s="164"/>
      <c r="L45" s="96"/>
    </row>
    <row r="46" customFormat="false" ht="12.75" hidden="false" customHeight="true" outlineLevel="0" collapsed="false">
      <c r="A46" s="193" t="s">
        <v>1335</v>
      </c>
      <c r="B46" s="164" t="n">
        <v>135</v>
      </c>
      <c r="C46" s="164" t="n">
        <v>130.7</v>
      </c>
      <c r="D46" s="164" t="n">
        <v>159.4</v>
      </c>
      <c r="E46" s="164" t="n">
        <v>121.9</v>
      </c>
      <c r="F46" s="164" t="n">
        <v>134.9</v>
      </c>
      <c r="G46" s="164" t="n">
        <v>108.8</v>
      </c>
      <c r="H46" s="164" t="n">
        <v>149.6</v>
      </c>
      <c r="I46" s="164" t="n">
        <v>122.6</v>
      </c>
      <c r="J46" s="164" t="n">
        <v>134.4</v>
      </c>
      <c r="K46" s="164" t="n">
        <v>139.2</v>
      </c>
      <c r="L46" s="96" t="s">
        <v>1346</v>
      </c>
    </row>
    <row r="47" customFormat="false" ht="12.75" hidden="false" customHeight="true" outlineLevel="0" collapsed="false">
      <c r="A47" s="193" t="s">
        <v>1336</v>
      </c>
      <c r="B47" s="164" t="n">
        <v>147.3</v>
      </c>
      <c r="C47" s="164" t="n">
        <v>130.2</v>
      </c>
      <c r="D47" s="164" t="n">
        <v>163.6</v>
      </c>
      <c r="E47" s="164" t="n">
        <v>129</v>
      </c>
      <c r="F47" s="164" t="n">
        <v>150</v>
      </c>
      <c r="G47" s="164" t="n">
        <v>97.1</v>
      </c>
      <c r="H47" s="164" t="n">
        <v>159</v>
      </c>
      <c r="I47" s="164" t="n">
        <v>127.5</v>
      </c>
      <c r="J47" s="164" t="n">
        <v>142.9</v>
      </c>
      <c r="K47" s="164" t="n">
        <v>143.2</v>
      </c>
      <c r="L47" s="96" t="s">
        <v>1346</v>
      </c>
    </row>
    <row r="48" customFormat="false" ht="12.75" hidden="false" customHeight="true" outlineLevel="0" collapsed="false">
      <c r="A48" s="275"/>
      <c r="B48" s="164"/>
      <c r="C48" s="164"/>
      <c r="D48" s="164"/>
      <c r="E48" s="164"/>
      <c r="F48" s="164"/>
      <c r="G48" s="164"/>
      <c r="H48" s="164"/>
      <c r="I48" s="164"/>
      <c r="J48" s="164"/>
      <c r="K48" s="164"/>
    </row>
    <row r="49" customFormat="false" ht="12.75" hidden="false" customHeight="true" outlineLevel="0" collapsed="false">
      <c r="A49" s="147" t="n">
        <v>2005</v>
      </c>
      <c r="B49" s="164"/>
      <c r="C49" s="164"/>
      <c r="D49" s="164"/>
      <c r="E49" s="164"/>
      <c r="F49" s="164"/>
      <c r="G49" s="164"/>
      <c r="H49" s="164"/>
      <c r="I49" s="164"/>
      <c r="J49" s="164"/>
      <c r="K49" s="164"/>
    </row>
    <row r="50" customFormat="false" ht="12.75" hidden="false" customHeight="true" outlineLevel="0" collapsed="false">
      <c r="A50" s="193" t="s">
        <v>444</v>
      </c>
      <c r="B50" s="164" t="n">
        <v>144.9</v>
      </c>
      <c r="C50" s="164" t="n">
        <v>136.8</v>
      </c>
      <c r="D50" s="164" t="n">
        <v>185.3</v>
      </c>
      <c r="E50" s="164" t="n">
        <v>130</v>
      </c>
      <c r="F50" s="164" t="n">
        <v>119</v>
      </c>
      <c r="G50" s="164" t="n">
        <v>115.5</v>
      </c>
      <c r="H50" s="164" t="n">
        <v>155.7</v>
      </c>
      <c r="I50" s="164" t="n">
        <v>126.6</v>
      </c>
      <c r="J50" s="164" t="n">
        <v>145.7</v>
      </c>
      <c r="K50" s="164" t="n">
        <v>157.7</v>
      </c>
      <c r="L50" s="96" t="s">
        <v>1346</v>
      </c>
    </row>
    <row r="51" customFormat="false" ht="12.75" hidden="false" customHeight="true" outlineLevel="0" collapsed="false">
      <c r="A51" s="193" t="s">
        <v>445</v>
      </c>
      <c r="B51" s="164" t="n">
        <v>143</v>
      </c>
      <c r="C51" s="164" t="n">
        <v>145.8</v>
      </c>
      <c r="D51" s="164" t="n">
        <v>168.8</v>
      </c>
      <c r="E51" s="164" t="n">
        <v>125.9</v>
      </c>
      <c r="F51" s="164" t="n">
        <v>125.1</v>
      </c>
      <c r="G51" s="164" t="n">
        <v>120.8</v>
      </c>
      <c r="H51" s="164" t="n">
        <v>156.5</v>
      </c>
      <c r="I51" s="164" t="n">
        <v>125.8</v>
      </c>
      <c r="J51" s="164" t="n">
        <v>140.8</v>
      </c>
      <c r="K51" s="164" t="n">
        <v>156.4</v>
      </c>
      <c r="L51" s="96" t="s">
        <v>1346</v>
      </c>
    </row>
    <row r="52" customFormat="false" ht="12.75" hidden="false" customHeight="true" outlineLevel="0" collapsed="false">
      <c r="A52" s="193" t="s">
        <v>446</v>
      </c>
      <c r="B52" s="164" t="n">
        <v>150</v>
      </c>
      <c r="C52" s="164" t="n">
        <v>142.2</v>
      </c>
      <c r="D52" s="164" t="n">
        <v>142</v>
      </c>
      <c r="E52" s="164" t="n">
        <v>133.5</v>
      </c>
      <c r="F52" s="164" t="n">
        <v>146.4</v>
      </c>
      <c r="G52" s="164" t="n">
        <v>109.5</v>
      </c>
      <c r="H52" s="164" t="n">
        <v>157.5</v>
      </c>
      <c r="I52" s="164" t="n">
        <v>128.9</v>
      </c>
      <c r="J52" s="164" t="n">
        <v>152.5</v>
      </c>
      <c r="K52" s="164" t="n">
        <v>150.1</v>
      </c>
      <c r="L52" s="96" t="s">
        <v>1346</v>
      </c>
    </row>
    <row r="53" customFormat="false" ht="12.75" hidden="false" customHeight="true" outlineLevel="0" collapsed="false">
      <c r="A53" s="193" t="s">
        <v>447</v>
      </c>
      <c r="B53" s="164" t="n">
        <v>139.7</v>
      </c>
      <c r="C53" s="164" t="n">
        <v>145.3</v>
      </c>
      <c r="D53" s="164" t="n">
        <v>154.3</v>
      </c>
      <c r="E53" s="164" t="n">
        <v>116.4</v>
      </c>
      <c r="F53" s="164" t="n">
        <v>134.2</v>
      </c>
      <c r="G53" s="164" t="n">
        <v>92.9</v>
      </c>
      <c r="H53" s="164" t="n">
        <v>145.9</v>
      </c>
      <c r="I53" s="164" t="n">
        <v>114.1</v>
      </c>
      <c r="J53" s="164" t="n">
        <v>142.6</v>
      </c>
      <c r="K53" s="164" t="n">
        <v>143.3</v>
      </c>
      <c r="L53" s="96" t="s">
        <v>1346</v>
      </c>
    </row>
    <row r="54" customFormat="false" ht="12.75" hidden="false" customHeight="true" outlineLevel="0" collapsed="false">
      <c r="A54" s="275"/>
      <c r="B54" s="164"/>
      <c r="C54" s="164"/>
      <c r="D54" s="164"/>
      <c r="E54" s="164"/>
      <c r="F54" s="164"/>
      <c r="G54" s="164"/>
      <c r="H54" s="164"/>
      <c r="I54" s="164"/>
      <c r="J54" s="164"/>
      <c r="K54" s="164"/>
    </row>
    <row r="55" customFormat="false" ht="12.75" hidden="false" customHeight="true" outlineLevel="0" collapsed="false">
      <c r="A55" s="147" t="n">
        <v>2006</v>
      </c>
      <c r="B55" s="164"/>
      <c r="C55" s="164"/>
      <c r="D55" s="164"/>
      <c r="E55" s="164"/>
      <c r="F55" s="164"/>
      <c r="G55" s="164"/>
      <c r="H55" s="164"/>
      <c r="I55" s="164"/>
      <c r="J55" s="164"/>
      <c r="K55" s="164"/>
    </row>
    <row r="56" customFormat="false" ht="12.75" hidden="false" customHeight="true" outlineLevel="0" collapsed="false">
      <c r="A56" s="193" t="s">
        <v>448</v>
      </c>
      <c r="B56" s="164" t="n">
        <v>139.7</v>
      </c>
      <c r="C56" s="164" t="n">
        <v>134.4</v>
      </c>
      <c r="D56" s="164" t="n">
        <v>133.5</v>
      </c>
      <c r="E56" s="164" t="n">
        <v>124</v>
      </c>
      <c r="F56" s="164" t="n">
        <v>176.8</v>
      </c>
      <c r="G56" s="164" t="n">
        <v>83.1</v>
      </c>
      <c r="H56" s="164" t="n">
        <v>148.5</v>
      </c>
      <c r="I56" s="164" t="n">
        <v>118.6</v>
      </c>
      <c r="J56" s="164" t="n">
        <v>135.1</v>
      </c>
      <c r="K56" s="164" t="n">
        <v>136.3</v>
      </c>
      <c r="L56" s="98" t="s">
        <v>1346</v>
      </c>
    </row>
    <row r="57" customFormat="false" ht="12.75" hidden="false" customHeight="true" outlineLevel="0" collapsed="false">
      <c r="A57" s="193" t="s">
        <v>449</v>
      </c>
      <c r="B57" s="164" t="n">
        <v>141.3</v>
      </c>
      <c r="C57" s="164" t="n">
        <v>128.1</v>
      </c>
      <c r="D57" s="164" t="n">
        <v>164.6</v>
      </c>
      <c r="E57" s="164" t="n">
        <v>132.7</v>
      </c>
      <c r="F57" s="164" t="n">
        <v>145.2</v>
      </c>
      <c r="G57" s="164" t="n">
        <v>80.8</v>
      </c>
      <c r="H57" s="164" t="n">
        <v>150.3</v>
      </c>
      <c r="I57" s="164" t="n">
        <v>123.6</v>
      </c>
      <c r="J57" s="164" t="n">
        <v>136.9</v>
      </c>
      <c r="K57" s="164" t="n">
        <v>137.3</v>
      </c>
      <c r="L57" s="98" t="s">
        <v>1346</v>
      </c>
    </row>
    <row r="58" customFormat="false" ht="12.75" hidden="false" customHeight="true" outlineLevel="0" collapsed="false">
      <c r="A58" s="193" t="s">
        <v>450</v>
      </c>
      <c r="B58" s="164" t="n">
        <v>156.6</v>
      </c>
      <c r="C58" s="164" t="n">
        <v>129.2</v>
      </c>
      <c r="D58" s="164" t="n">
        <v>151.7</v>
      </c>
      <c r="E58" s="164" t="n">
        <v>122.7</v>
      </c>
      <c r="F58" s="164" t="n">
        <v>161.1</v>
      </c>
      <c r="G58" s="164" t="n">
        <v>109</v>
      </c>
      <c r="H58" s="164" t="n">
        <v>171</v>
      </c>
      <c r="I58" s="164" t="n">
        <v>128.2</v>
      </c>
      <c r="J58" s="164" t="n">
        <v>153.8</v>
      </c>
      <c r="K58" s="164" t="n">
        <v>151.5</v>
      </c>
      <c r="L58" s="98" t="s">
        <v>1346</v>
      </c>
    </row>
    <row r="59" customFormat="false" ht="12.75" hidden="false" customHeight="true" outlineLevel="0" collapsed="false">
      <c r="A59" s="193" t="s">
        <v>451</v>
      </c>
      <c r="B59" s="164" t="n">
        <v>139.8</v>
      </c>
      <c r="C59" s="164" t="n">
        <v>121.9</v>
      </c>
      <c r="D59" s="164" t="n">
        <v>140.6</v>
      </c>
      <c r="E59" s="164" t="n">
        <v>128.8</v>
      </c>
      <c r="F59" s="164" t="n">
        <v>159.9</v>
      </c>
      <c r="G59" s="164" t="n">
        <v>100.4</v>
      </c>
      <c r="H59" s="164" t="n">
        <v>150.7</v>
      </c>
      <c r="I59" s="164" t="n">
        <v>124.3</v>
      </c>
      <c r="J59" s="164" t="n">
        <v>133.3</v>
      </c>
      <c r="K59" s="164" t="n">
        <v>139</v>
      </c>
      <c r="L59" s="98" t="s">
        <v>1346</v>
      </c>
    </row>
    <row r="60" customFormat="false" ht="12.75" hidden="false" customHeight="true" outlineLevel="0" collapsed="false">
      <c r="A60" s="193" t="s">
        <v>452</v>
      </c>
      <c r="B60" s="164" t="n">
        <v>147.8</v>
      </c>
      <c r="C60" s="164" t="n">
        <v>132.5</v>
      </c>
      <c r="D60" s="164" t="n">
        <v>161.9</v>
      </c>
      <c r="E60" s="164" t="n">
        <v>135.9</v>
      </c>
      <c r="F60" s="164" t="n">
        <v>152.4</v>
      </c>
      <c r="G60" s="164" t="n">
        <v>107.8</v>
      </c>
      <c r="H60" s="164" t="n">
        <v>153.7</v>
      </c>
      <c r="I60" s="164" t="n">
        <v>127.5</v>
      </c>
      <c r="J60" s="164" t="n">
        <v>146</v>
      </c>
      <c r="K60" s="164" t="n">
        <v>136.8</v>
      </c>
      <c r="L60" s="98" t="s">
        <v>1346</v>
      </c>
    </row>
    <row r="61" customFormat="false" ht="12.75" hidden="false" customHeight="true" outlineLevel="0" collapsed="false">
      <c r="A61" s="193" t="s">
        <v>453</v>
      </c>
      <c r="B61" s="164" t="n">
        <v>148.2</v>
      </c>
      <c r="C61" s="164" t="n">
        <v>125</v>
      </c>
      <c r="D61" s="164" t="n">
        <v>172.3</v>
      </c>
      <c r="E61" s="164" t="n">
        <v>125.7</v>
      </c>
      <c r="F61" s="164" t="n">
        <v>146.7</v>
      </c>
      <c r="G61" s="164" t="n">
        <v>97</v>
      </c>
      <c r="H61" s="164" t="n">
        <v>166.5</v>
      </c>
      <c r="I61" s="164" t="n">
        <v>128.5</v>
      </c>
      <c r="J61" s="164" t="n">
        <v>143.8</v>
      </c>
      <c r="K61" s="164" t="n">
        <v>137.6</v>
      </c>
      <c r="L61" s="98" t="s">
        <v>1346</v>
      </c>
    </row>
    <row r="62" customFormat="false" ht="12.75" hidden="false" customHeight="true" outlineLevel="0" collapsed="false">
      <c r="A62" s="193" t="s">
        <v>454</v>
      </c>
      <c r="B62" s="164" t="n">
        <v>149.8</v>
      </c>
      <c r="C62" s="164" t="n">
        <v>125.9</v>
      </c>
      <c r="D62" s="164" t="n">
        <v>179.3</v>
      </c>
      <c r="E62" s="164" t="n">
        <v>139</v>
      </c>
      <c r="F62" s="164" t="n">
        <v>141.6</v>
      </c>
      <c r="G62" s="164" t="n">
        <v>105.4</v>
      </c>
      <c r="H62" s="164" t="n">
        <v>163.1</v>
      </c>
      <c r="I62" s="164" t="n">
        <v>130.1</v>
      </c>
      <c r="J62" s="164" t="n">
        <v>146.8</v>
      </c>
      <c r="K62" s="164" t="n">
        <v>138</v>
      </c>
      <c r="L62" s="98" t="s">
        <v>1346</v>
      </c>
    </row>
    <row r="63" customFormat="false" ht="12.75" hidden="false" customHeight="true" outlineLevel="0" collapsed="false">
      <c r="A63" s="193" t="s">
        <v>455</v>
      </c>
      <c r="B63" s="164" t="n">
        <v>140.2</v>
      </c>
      <c r="C63" s="164" t="n">
        <v>136.6</v>
      </c>
      <c r="D63" s="164" t="n">
        <v>182.7</v>
      </c>
      <c r="E63" s="164" t="n">
        <v>123.8</v>
      </c>
      <c r="F63" s="164" t="n">
        <v>132.2</v>
      </c>
      <c r="G63" s="164" t="n">
        <v>85.7</v>
      </c>
      <c r="H63" s="164" t="n">
        <v>158.1</v>
      </c>
      <c r="I63" s="164" t="n">
        <v>127.3</v>
      </c>
      <c r="J63" s="164" t="n">
        <v>130.4</v>
      </c>
      <c r="K63" s="164" t="n">
        <v>146.2</v>
      </c>
      <c r="L63" s="98" t="s">
        <v>1346</v>
      </c>
    </row>
    <row r="64" customFormat="false" ht="12.75" hidden="false" customHeight="true" outlineLevel="0" collapsed="false">
      <c r="A64" s="193" t="s">
        <v>444</v>
      </c>
      <c r="B64" s="164" t="n">
        <v>162.4</v>
      </c>
      <c r="C64" s="164" t="n">
        <v>138</v>
      </c>
      <c r="D64" s="164" t="n">
        <v>186</v>
      </c>
      <c r="E64" s="164" t="n">
        <v>128.4</v>
      </c>
      <c r="F64" s="164" t="n">
        <v>134</v>
      </c>
      <c r="G64" s="164" t="n">
        <v>104.2</v>
      </c>
      <c r="H64" s="164" t="n">
        <v>168.8</v>
      </c>
      <c r="I64" s="164" t="n">
        <v>139.5</v>
      </c>
      <c r="J64" s="164" t="n">
        <v>160.1</v>
      </c>
      <c r="K64" s="164" t="n">
        <v>166.3</v>
      </c>
      <c r="L64" s="98" t="s">
        <v>1346</v>
      </c>
    </row>
    <row r="65" customFormat="false" ht="12.75" hidden="false" customHeight="true" outlineLevel="0" collapsed="false">
      <c r="B65" s="164"/>
      <c r="C65" s="164"/>
      <c r="D65" s="164"/>
      <c r="E65" s="164"/>
      <c r="F65" s="164"/>
      <c r="G65" s="164"/>
      <c r="H65" s="164"/>
      <c r="I65" s="164"/>
      <c r="J65" s="164"/>
      <c r="K65" s="164"/>
      <c r="L65" s="96"/>
    </row>
    <row r="66" customFormat="false" ht="15" hidden="false" customHeight="true" outlineLevel="0" collapsed="false">
      <c r="A66" s="294" t="s">
        <v>428</v>
      </c>
      <c r="B66" s="294"/>
      <c r="C66" s="294"/>
      <c r="D66" s="294"/>
      <c r="E66" s="294"/>
      <c r="F66" s="294"/>
      <c r="G66" s="294"/>
      <c r="H66" s="294"/>
      <c r="I66" s="294"/>
      <c r="J66" s="294"/>
      <c r="K66" s="294"/>
      <c r="L66" s="294"/>
    </row>
    <row r="67" customFormat="false" ht="12.75" hidden="false" customHeight="true" outlineLevel="0" collapsed="false"/>
    <row r="68" customFormat="false" ht="12.75" hidden="false" customHeight="true" outlineLevel="0" collapsed="false">
      <c r="A68" s="193" t="s">
        <v>1339</v>
      </c>
      <c r="B68" s="164" t="n">
        <v>95.4</v>
      </c>
      <c r="C68" s="164" t="n">
        <v>98.4</v>
      </c>
      <c r="D68" s="164" t="n">
        <v>90</v>
      </c>
      <c r="E68" s="164" t="n">
        <v>103.4</v>
      </c>
      <c r="F68" s="164" t="n">
        <v>116.3</v>
      </c>
      <c r="G68" s="164" t="n">
        <v>109.4</v>
      </c>
      <c r="H68" s="164" t="n">
        <v>90.7</v>
      </c>
      <c r="I68" s="164" t="n">
        <v>98.2</v>
      </c>
      <c r="J68" s="164" t="n">
        <v>95.1</v>
      </c>
      <c r="K68" s="164" t="n">
        <v>95.4</v>
      </c>
      <c r="L68" s="96" t="s">
        <v>1346</v>
      </c>
    </row>
    <row r="69" customFormat="false" ht="12.75" hidden="false" customHeight="true" outlineLevel="0" collapsed="false">
      <c r="A69" s="193" t="s">
        <v>1340</v>
      </c>
      <c r="B69" s="164" t="n">
        <v>95.8</v>
      </c>
      <c r="C69" s="164" t="n">
        <v>97.4</v>
      </c>
      <c r="D69" s="164" t="n">
        <v>95</v>
      </c>
      <c r="E69" s="164" t="n">
        <v>103.7</v>
      </c>
      <c r="F69" s="164" t="n">
        <v>147.3</v>
      </c>
      <c r="G69" s="164" t="n">
        <v>107.9</v>
      </c>
      <c r="H69" s="164" t="n">
        <v>93.2</v>
      </c>
      <c r="I69" s="164" t="n">
        <v>102.2</v>
      </c>
      <c r="J69" s="164" t="n">
        <v>93.8</v>
      </c>
      <c r="K69" s="164" t="n">
        <v>92.8</v>
      </c>
      <c r="L69" s="96" t="s">
        <v>1346</v>
      </c>
    </row>
    <row r="70" customFormat="false" ht="12.75" hidden="false" customHeight="true" outlineLevel="0" collapsed="false">
      <c r="A70" s="275"/>
      <c r="B70" s="164"/>
      <c r="C70" s="164"/>
      <c r="D70" s="164"/>
      <c r="E70" s="164"/>
      <c r="F70" s="164"/>
      <c r="G70" s="164"/>
      <c r="H70" s="164"/>
      <c r="I70" s="164"/>
      <c r="J70" s="164"/>
      <c r="K70" s="164"/>
      <c r="L70" s="96"/>
    </row>
    <row r="71" customFormat="false" ht="12.75" hidden="false" customHeight="true" outlineLevel="0" collapsed="false">
      <c r="A71" s="193" t="s">
        <v>1335</v>
      </c>
      <c r="B71" s="164" t="n">
        <v>95.8</v>
      </c>
      <c r="C71" s="164" t="n">
        <v>97.2</v>
      </c>
      <c r="D71" s="164" t="n">
        <v>94.6</v>
      </c>
      <c r="E71" s="164" t="n">
        <v>103.7</v>
      </c>
      <c r="F71" s="164" t="n">
        <v>139.3</v>
      </c>
      <c r="G71" s="164" t="n">
        <v>106.6</v>
      </c>
      <c r="H71" s="164" t="n">
        <v>93</v>
      </c>
      <c r="I71" s="164" t="n">
        <v>101.7</v>
      </c>
      <c r="J71" s="164" t="n">
        <v>94</v>
      </c>
      <c r="K71" s="164" t="n">
        <v>92.8</v>
      </c>
      <c r="L71" s="96" t="s">
        <v>1346</v>
      </c>
    </row>
    <row r="72" customFormat="false" ht="12.75" hidden="false" customHeight="true" outlineLevel="0" collapsed="false">
      <c r="A72" s="193" t="s">
        <v>1336</v>
      </c>
      <c r="B72" s="164" t="n">
        <v>99</v>
      </c>
      <c r="C72" s="164" t="n">
        <v>99.4</v>
      </c>
      <c r="D72" s="164" t="n">
        <v>93</v>
      </c>
      <c r="E72" s="164" t="n">
        <v>113.7</v>
      </c>
      <c r="F72" s="164" t="n">
        <v>173</v>
      </c>
      <c r="G72" s="164" t="n">
        <v>116.8</v>
      </c>
      <c r="H72" s="164" t="n">
        <v>97.4</v>
      </c>
      <c r="I72" s="164" t="n">
        <v>107.7</v>
      </c>
      <c r="J72" s="164" t="n">
        <v>95.2</v>
      </c>
      <c r="K72" s="164" t="n">
        <v>95.9</v>
      </c>
      <c r="L72" s="96" t="s">
        <v>1346</v>
      </c>
    </row>
    <row r="73" customFormat="false" ht="12.75" hidden="false" customHeight="true" outlineLevel="0" collapsed="false">
      <c r="A73" s="275"/>
      <c r="B73" s="164"/>
      <c r="C73" s="164"/>
      <c r="D73" s="164"/>
      <c r="E73" s="164"/>
      <c r="F73" s="164"/>
      <c r="G73" s="164"/>
      <c r="H73" s="164"/>
      <c r="I73" s="164"/>
      <c r="J73" s="164"/>
      <c r="K73" s="164"/>
      <c r="L73" s="96"/>
    </row>
    <row r="74" customFormat="false" ht="12.75" hidden="false" customHeight="true" outlineLevel="0" collapsed="false">
      <c r="A74" s="147" t="n">
        <v>2005</v>
      </c>
      <c r="B74" s="164"/>
      <c r="C74" s="164"/>
      <c r="D74" s="164"/>
      <c r="E74" s="164"/>
      <c r="F74" s="164"/>
      <c r="G74" s="164"/>
      <c r="H74" s="164"/>
      <c r="I74" s="164"/>
      <c r="J74" s="164"/>
      <c r="K74" s="164"/>
      <c r="L74" s="96"/>
    </row>
    <row r="75" customFormat="false" ht="12.75" hidden="false" customHeight="true" outlineLevel="0" collapsed="false">
      <c r="A75" s="193" t="s">
        <v>444</v>
      </c>
      <c r="B75" s="164" t="n">
        <v>96.2</v>
      </c>
      <c r="C75" s="164" t="n">
        <v>98.9</v>
      </c>
      <c r="D75" s="164" t="n">
        <v>94.9</v>
      </c>
      <c r="E75" s="164" t="n">
        <v>101.1</v>
      </c>
      <c r="F75" s="164" t="n">
        <v>170.2</v>
      </c>
      <c r="G75" s="164" t="n">
        <v>111.2</v>
      </c>
      <c r="H75" s="164" t="n">
        <v>94.1</v>
      </c>
      <c r="I75" s="164" t="n">
        <v>101.3</v>
      </c>
      <c r="J75" s="164" t="n">
        <v>94.8</v>
      </c>
      <c r="K75" s="164" t="n">
        <v>89.9</v>
      </c>
      <c r="L75" s="96" t="s">
        <v>1346</v>
      </c>
    </row>
    <row r="76" customFormat="false" ht="12.75" hidden="false" customHeight="true" outlineLevel="0" collapsed="false">
      <c r="A76" s="193" t="s">
        <v>445</v>
      </c>
      <c r="B76" s="164" t="n">
        <v>96.3</v>
      </c>
      <c r="C76" s="164" t="n">
        <v>98.1</v>
      </c>
      <c r="D76" s="164" t="n">
        <v>96.4</v>
      </c>
      <c r="E76" s="164" t="n">
        <v>102.2</v>
      </c>
      <c r="F76" s="164" t="n">
        <v>174.1</v>
      </c>
      <c r="G76" s="164" t="n">
        <v>110.7</v>
      </c>
      <c r="H76" s="164" t="n">
        <v>93.8</v>
      </c>
      <c r="I76" s="164" t="n">
        <v>103.5</v>
      </c>
      <c r="J76" s="164" t="n">
        <v>93.9</v>
      </c>
      <c r="K76" s="164" t="n">
        <v>90.5</v>
      </c>
      <c r="L76" s="96" t="s">
        <v>1346</v>
      </c>
    </row>
    <row r="77" customFormat="false" ht="12.75" hidden="false" customHeight="true" outlineLevel="0" collapsed="false">
      <c r="A77" s="193" t="s">
        <v>446</v>
      </c>
      <c r="B77" s="164" t="n">
        <v>95.8</v>
      </c>
      <c r="C77" s="164" t="n">
        <v>98</v>
      </c>
      <c r="D77" s="164" t="n">
        <v>101</v>
      </c>
      <c r="E77" s="164" t="n">
        <v>103</v>
      </c>
      <c r="F77" s="164" t="n">
        <v>165.9</v>
      </c>
      <c r="G77" s="164" t="n">
        <v>110.2</v>
      </c>
      <c r="H77" s="164" t="n">
        <v>93.1</v>
      </c>
      <c r="I77" s="164" t="n">
        <v>103.7</v>
      </c>
      <c r="J77" s="164" t="n">
        <v>92.7</v>
      </c>
      <c r="K77" s="164" t="n">
        <v>94.2</v>
      </c>
      <c r="L77" s="96" t="s">
        <v>1346</v>
      </c>
    </row>
    <row r="78" customFormat="false" ht="12.75" hidden="false" customHeight="true" outlineLevel="0" collapsed="false">
      <c r="A78" s="193" t="s">
        <v>447</v>
      </c>
      <c r="B78" s="164" t="n">
        <v>95.8</v>
      </c>
      <c r="C78" s="164" t="n">
        <v>97.4</v>
      </c>
      <c r="D78" s="164" t="n">
        <v>92.2</v>
      </c>
      <c r="E78" s="164" t="n">
        <v>105.6</v>
      </c>
      <c r="F78" s="164" t="n">
        <v>173.9</v>
      </c>
      <c r="G78" s="164" t="n">
        <v>115.7</v>
      </c>
      <c r="H78" s="164" t="n">
        <v>94.9</v>
      </c>
      <c r="I78" s="164" t="n">
        <v>104.2</v>
      </c>
      <c r="J78" s="164" t="n">
        <v>92.4</v>
      </c>
      <c r="K78" s="164" t="n">
        <v>93.3</v>
      </c>
      <c r="L78" s="96" t="s">
        <v>1346</v>
      </c>
    </row>
    <row r="79" customFormat="false" ht="12.75" hidden="false" customHeight="true" outlineLevel="0" collapsed="false">
      <c r="A79" s="275"/>
      <c r="B79" s="164"/>
      <c r="C79" s="164"/>
      <c r="D79" s="164"/>
      <c r="E79" s="164"/>
      <c r="F79" s="164"/>
      <c r="G79" s="164"/>
      <c r="H79" s="164"/>
      <c r="I79" s="164"/>
      <c r="J79" s="164"/>
      <c r="K79" s="164"/>
      <c r="L79" s="96"/>
    </row>
    <row r="80" customFormat="false" ht="12.75" hidden="false" customHeight="true" outlineLevel="0" collapsed="false">
      <c r="A80" s="147" t="n">
        <v>2006</v>
      </c>
      <c r="B80" s="164"/>
      <c r="C80" s="164"/>
      <c r="D80" s="164"/>
      <c r="E80" s="164"/>
      <c r="F80" s="164"/>
      <c r="G80" s="164"/>
      <c r="H80" s="164"/>
      <c r="I80" s="164"/>
      <c r="J80" s="164"/>
      <c r="K80" s="164"/>
      <c r="L80" s="96"/>
    </row>
    <row r="81" customFormat="false" ht="12.75" hidden="false" customHeight="true" outlineLevel="0" collapsed="false">
      <c r="A81" s="193" t="s">
        <v>448</v>
      </c>
      <c r="B81" s="164" t="n">
        <v>98.5</v>
      </c>
      <c r="C81" s="164" t="n">
        <v>98.4</v>
      </c>
      <c r="D81" s="164" t="n">
        <v>89.4</v>
      </c>
      <c r="E81" s="164" t="n">
        <v>103.7</v>
      </c>
      <c r="F81" s="164" t="n">
        <v>163.5</v>
      </c>
      <c r="G81" s="164" t="n">
        <v>120.4</v>
      </c>
      <c r="H81" s="164" t="n">
        <v>96.1</v>
      </c>
      <c r="I81" s="164" t="n">
        <v>104.4</v>
      </c>
      <c r="J81" s="164" t="n">
        <v>95.3</v>
      </c>
      <c r="K81" s="164" t="n">
        <v>98.1</v>
      </c>
      <c r="L81" s="98" t="s">
        <v>1346</v>
      </c>
    </row>
    <row r="82" customFormat="false" ht="12.75" hidden="false" customHeight="true" outlineLevel="0" collapsed="false">
      <c r="A82" s="193" t="s">
        <v>449</v>
      </c>
      <c r="B82" s="164" t="n">
        <v>99.7</v>
      </c>
      <c r="C82" s="164" t="n">
        <v>98.3</v>
      </c>
      <c r="D82" s="164" t="n">
        <v>90.1</v>
      </c>
      <c r="E82" s="164" t="n">
        <v>107.3</v>
      </c>
      <c r="F82" s="164" t="n">
        <v>168.5</v>
      </c>
      <c r="G82" s="164" t="n">
        <v>122.3</v>
      </c>
      <c r="H82" s="164" t="n">
        <v>98.3</v>
      </c>
      <c r="I82" s="164" t="n">
        <v>105.4</v>
      </c>
      <c r="J82" s="164" t="n">
        <v>96.4</v>
      </c>
      <c r="K82" s="164" t="n">
        <v>99.3</v>
      </c>
      <c r="L82" s="98" t="s">
        <v>1346</v>
      </c>
    </row>
    <row r="83" customFormat="false" ht="12.75" hidden="false" customHeight="true" outlineLevel="0" collapsed="false">
      <c r="A83" s="193" t="s">
        <v>450</v>
      </c>
      <c r="B83" s="164" t="n">
        <v>98.7</v>
      </c>
      <c r="C83" s="164" t="n">
        <v>98.5</v>
      </c>
      <c r="D83" s="164" t="n">
        <v>89.8</v>
      </c>
      <c r="E83" s="164" t="n">
        <v>112.2</v>
      </c>
      <c r="F83" s="164" t="n">
        <v>171.8</v>
      </c>
      <c r="G83" s="164" t="n">
        <v>116.4</v>
      </c>
      <c r="H83" s="164" t="n">
        <v>96.6</v>
      </c>
      <c r="I83" s="164" t="n">
        <v>105.9</v>
      </c>
      <c r="J83" s="164" t="n">
        <v>96.5</v>
      </c>
      <c r="K83" s="164" t="n">
        <v>93.9</v>
      </c>
      <c r="L83" s="98" t="s">
        <v>1346</v>
      </c>
    </row>
    <row r="84" customFormat="false" ht="12.75" hidden="false" customHeight="true" outlineLevel="0" collapsed="false">
      <c r="A84" s="193" t="s">
        <v>451</v>
      </c>
      <c r="B84" s="164" t="n">
        <v>100.4</v>
      </c>
      <c r="C84" s="164" t="n">
        <v>99.4</v>
      </c>
      <c r="D84" s="164" t="n">
        <v>96.1</v>
      </c>
      <c r="E84" s="164" t="n">
        <v>111.7</v>
      </c>
      <c r="F84" s="164" t="n">
        <v>175.8</v>
      </c>
      <c r="G84" s="164" t="n">
        <v>110.7</v>
      </c>
      <c r="H84" s="164" t="n">
        <v>100.2</v>
      </c>
      <c r="I84" s="164" t="n">
        <v>107.2</v>
      </c>
      <c r="J84" s="164" t="n">
        <v>96.7</v>
      </c>
      <c r="K84" s="164" t="n">
        <v>96.6</v>
      </c>
      <c r="L84" s="98" t="s">
        <v>1346</v>
      </c>
    </row>
    <row r="85" customFormat="false" ht="12.75" hidden="false" customHeight="true" outlineLevel="0" collapsed="false">
      <c r="A85" s="193" t="s">
        <v>452</v>
      </c>
      <c r="B85" s="164" t="n">
        <v>98.6</v>
      </c>
      <c r="C85" s="164" t="n">
        <v>99</v>
      </c>
      <c r="D85" s="164" t="n">
        <v>93.7</v>
      </c>
      <c r="E85" s="164" t="n">
        <v>111.7</v>
      </c>
      <c r="F85" s="164" t="n">
        <v>172.6</v>
      </c>
      <c r="G85" s="164" t="n">
        <v>115.9</v>
      </c>
      <c r="H85" s="164" t="n">
        <v>95.4</v>
      </c>
      <c r="I85" s="164" t="n">
        <v>107.4</v>
      </c>
      <c r="J85" s="164" t="n">
        <v>95.3</v>
      </c>
      <c r="K85" s="164" t="n">
        <v>94.7</v>
      </c>
      <c r="L85" s="98" t="s">
        <v>1346</v>
      </c>
    </row>
    <row r="86" customFormat="false" ht="12.75" hidden="false" customHeight="true" outlineLevel="0" collapsed="false">
      <c r="A86" s="193" t="s">
        <v>453</v>
      </c>
      <c r="B86" s="164" t="n">
        <v>99.6</v>
      </c>
      <c r="C86" s="164" t="n">
        <v>100.3</v>
      </c>
      <c r="D86" s="164" t="n">
        <v>95.6</v>
      </c>
      <c r="E86" s="164" t="n">
        <v>115.4</v>
      </c>
      <c r="F86" s="164" t="n">
        <v>183</v>
      </c>
      <c r="G86" s="164" t="n">
        <v>114.1</v>
      </c>
      <c r="H86" s="164" t="n">
        <v>97.3</v>
      </c>
      <c r="I86" s="164" t="n">
        <v>109.8</v>
      </c>
      <c r="J86" s="164" t="n">
        <v>95.4</v>
      </c>
      <c r="K86" s="164" t="n">
        <v>95.5</v>
      </c>
      <c r="L86" s="98" t="s">
        <v>1346</v>
      </c>
    </row>
    <row r="87" customFormat="false" ht="12.75" hidden="false" customHeight="true" outlineLevel="0" collapsed="false">
      <c r="A87" s="193" t="s">
        <v>454</v>
      </c>
      <c r="B87" s="164" t="n">
        <v>98</v>
      </c>
      <c r="C87" s="164" t="n">
        <v>99.6</v>
      </c>
      <c r="D87" s="164" t="n">
        <v>93.2</v>
      </c>
      <c r="E87" s="164" t="n">
        <v>113.2</v>
      </c>
      <c r="F87" s="164" t="n">
        <v>183.8</v>
      </c>
      <c r="G87" s="164" t="n">
        <v>113.2</v>
      </c>
      <c r="H87" s="164" t="n">
        <v>97.2</v>
      </c>
      <c r="I87" s="164" t="n">
        <v>109.8</v>
      </c>
      <c r="J87" s="164" t="n">
        <v>92.8</v>
      </c>
      <c r="K87" s="164" t="n">
        <v>95.6</v>
      </c>
      <c r="L87" s="98" t="s">
        <v>1346</v>
      </c>
    </row>
    <row r="88" customFormat="false" ht="12.75" hidden="false" customHeight="true" outlineLevel="0" collapsed="false">
      <c r="A88" s="193" t="s">
        <v>455</v>
      </c>
      <c r="B88" s="164" t="n">
        <v>99.3</v>
      </c>
      <c r="C88" s="164" t="n">
        <v>99.5</v>
      </c>
      <c r="D88" s="164" t="n">
        <v>93.7</v>
      </c>
      <c r="E88" s="164" t="n">
        <v>122.4</v>
      </c>
      <c r="F88" s="164" t="n">
        <v>172.4</v>
      </c>
      <c r="G88" s="164" t="n">
        <v>125.8</v>
      </c>
      <c r="H88" s="164" t="n">
        <v>98.6</v>
      </c>
      <c r="I88" s="164" t="n">
        <v>109.3</v>
      </c>
      <c r="J88" s="164" t="n">
        <v>94.9</v>
      </c>
      <c r="K88" s="164" t="n">
        <v>95.2</v>
      </c>
      <c r="L88" s="98" t="s">
        <v>1346</v>
      </c>
    </row>
    <row r="89" customFormat="false" ht="12.75" hidden="false" customHeight="true" outlineLevel="0" collapsed="false">
      <c r="A89" s="193" t="s">
        <v>444</v>
      </c>
      <c r="B89" s="164" t="n">
        <v>98.3</v>
      </c>
      <c r="C89" s="164" t="n">
        <v>101.2</v>
      </c>
      <c r="D89" s="164" t="n">
        <v>94.4</v>
      </c>
      <c r="E89" s="164" t="n">
        <v>125.9</v>
      </c>
      <c r="F89" s="164" t="n">
        <v>167.7</v>
      </c>
      <c r="G89" s="164" t="n">
        <v>115.6</v>
      </c>
      <c r="H89" s="164" t="n">
        <v>96.9</v>
      </c>
      <c r="I89" s="164" t="n">
        <v>109.7</v>
      </c>
      <c r="J89" s="164" t="n">
        <v>94.1</v>
      </c>
      <c r="K89" s="164" t="n">
        <v>94.6</v>
      </c>
      <c r="L89" s="98" t="s">
        <v>1346</v>
      </c>
    </row>
    <row r="90" customFormat="false" ht="12.75" hidden="false" customHeight="true" outlineLevel="0" collapsed="false">
      <c r="A90" s="176" t="s">
        <v>1264</v>
      </c>
      <c r="B90" s="164"/>
      <c r="C90" s="164"/>
      <c r="D90" s="164"/>
      <c r="E90" s="164"/>
      <c r="F90" s="164"/>
      <c r="G90" s="164"/>
      <c r="H90" s="164"/>
      <c r="I90" s="164"/>
      <c r="J90" s="164"/>
      <c r="K90" s="164"/>
    </row>
    <row r="91" customFormat="false" ht="12.75" hidden="false" customHeight="true" outlineLevel="0" collapsed="false">
      <c r="A91" s="1" t="s">
        <v>1324</v>
      </c>
    </row>
    <row r="92" customFormat="false" ht="14.25" hidden="false" customHeight="true" outlineLevel="0" collapsed="false"/>
    <row r="93" customFormat="false" ht="14.25" hidden="false" customHeight="true" outlineLevel="0" collapsed="false"/>
    <row r="94" customFormat="false" ht="14.25" hidden="false" customHeight="true" outlineLevel="0" collapsed="false"/>
    <row r="95" customFormat="false" ht="14.25" hidden="false" customHeight="true" outlineLevel="0" collapsed="false"/>
    <row r="96" customFormat="false" ht="14.25" hidden="false" customHeight="true" outlineLevel="0" collapsed="false"/>
    <row r="97" customFormat="false" ht="14.25" hidden="false" customHeight="true" outlineLevel="0" collapsed="false"/>
    <row r="98" customFormat="false" ht="14.25" hidden="false" customHeight="true" outlineLevel="0" collapsed="false"/>
    <row r="99" customFormat="false" ht="14.25" hidden="false" customHeight="true" outlineLevel="0" collapsed="false"/>
    <row r="100" customFormat="false" ht="14.25" hidden="false" customHeight="true" outlineLevel="0" collapsed="false"/>
    <row r="101" customFormat="false" ht="14.25" hidden="false" customHeight="true" outlineLevel="0" collapsed="false"/>
    <row r="102" customFormat="false" ht="14.25" hidden="false" customHeight="true" outlineLevel="0" collapsed="false"/>
  </sheetData>
  <mergeCells count="22">
    <mergeCell ref="A1:L1"/>
    <mergeCell ref="A2:L2"/>
    <mergeCell ref="A3:L3"/>
    <mergeCell ref="A4:L4"/>
    <mergeCell ref="A5:L5"/>
    <mergeCell ref="A6:L6"/>
    <mergeCell ref="A7:A14"/>
    <mergeCell ref="B7:L7"/>
    <mergeCell ref="B8:B14"/>
    <mergeCell ref="C9:C14"/>
    <mergeCell ref="D9:D14"/>
    <mergeCell ref="E9:E14"/>
    <mergeCell ref="F9:F14"/>
    <mergeCell ref="G9:G14"/>
    <mergeCell ref="H9:H14"/>
    <mergeCell ref="I9:I14"/>
    <mergeCell ref="J9:J14"/>
    <mergeCell ref="K9:K14"/>
    <mergeCell ref="L9:L14"/>
    <mergeCell ref="A16:L16"/>
    <mergeCell ref="A41:L41"/>
    <mergeCell ref="A66:L6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1"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September 2006</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4" topLeftCell="BM15" activePane="bottomLeft" state="frozen"/>
      <selection pane="topLeft" activeCell="A1" activeCellId="0" sqref="A1"/>
      <selection pane="bottomLeft" activeCell="A15" activeCellId="0" sqref="A15"/>
    </sheetView>
  </sheetViews>
  <sheetFormatPr defaultColWidth="11.41796875" defaultRowHeight="12.75" zeroHeight="false" outlineLevelRow="0" outlineLevelCol="0"/>
  <cols>
    <col collapsed="false" customWidth="true" hidden="false" outlineLevel="0" max="1" min="1" style="1" width="20.56"/>
    <col collapsed="false" customWidth="false" hidden="false" outlineLevel="0" max="9" min="2" style="1" width="11.42"/>
    <col collapsed="false" customWidth="true" hidden="false" outlineLevel="0" max="10" min="10" style="1" width="12.7"/>
    <col collapsed="false" customWidth="false" hidden="false" outlineLevel="0" max="257" min="11" style="1" width="11.42"/>
  </cols>
  <sheetData>
    <row r="1" s="134" customFormat="true" ht="20.25" hidden="false" customHeight="false" outlineLevel="0" collapsed="false">
      <c r="A1" s="99"/>
      <c r="B1" s="99"/>
      <c r="C1" s="99"/>
      <c r="D1" s="99"/>
      <c r="E1" s="99"/>
      <c r="F1" s="99"/>
      <c r="G1" s="99"/>
      <c r="H1" s="99"/>
      <c r="I1" s="99"/>
      <c r="J1" s="99"/>
      <c r="K1" s="99"/>
      <c r="L1" s="99"/>
    </row>
    <row r="2" s="134" customFormat="true" ht="20.25" hidden="false" customHeight="false" outlineLevel="0" collapsed="false">
      <c r="A2" s="99" t="s">
        <v>1350</v>
      </c>
      <c r="B2" s="99"/>
      <c r="C2" s="99"/>
      <c r="D2" s="99"/>
      <c r="E2" s="99"/>
      <c r="F2" s="99"/>
      <c r="G2" s="99"/>
      <c r="H2" s="99"/>
      <c r="I2" s="99"/>
      <c r="J2" s="99"/>
      <c r="K2" s="99"/>
      <c r="L2" s="99"/>
    </row>
    <row r="3" s="134" customFormat="true" ht="20.25" hidden="false" customHeight="false" outlineLevel="0" collapsed="false">
      <c r="A3" s="99" t="s">
        <v>1351</v>
      </c>
      <c r="B3" s="99"/>
      <c r="C3" s="99"/>
      <c r="D3" s="99"/>
      <c r="E3" s="99"/>
      <c r="F3" s="99"/>
      <c r="G3" s="99"/>
      <c r="H3" s="99"/>
      <c r="I3" s="99"/>
      <c r="J3" s="99"/>
      <c r="K3" s="99"/>
      <c r="L3" s="99"/>
    </row>
    <row r="4" s="134" customFormat="true" ht="20.25" hidden="false" customHeight="false" outlineLevel="0" collapsed="false">
      <c r="A4" s="99" t="s">
        <v>1367</v>
      </c>
      <c r="B4" s="99"/>
      <c r="C4" s="99"/>
      <c r="D4" s="99"/>
      <c r="E4" s="99"/>
      <c r="F4" s="99"/>
      <c r="G4" s="99"/>
      <c r="H4" s="99"/>
      <c r="I4" s="99"/>
      <c r="J4" s="99"/>
      <c r="K4" s="99"/>
      <c r="L4" s="99"/>
    </row>
    <row r="5" s="134" customFormat="true" ht="20.25" hidden="false" customHeight="false" outlineLevel="0" collapsed="false">
      <c r="A5" s="99" t="s">
        <v>1369</v>
      </c>
      <c r="B5" s="99"/>
      <c r="C5" s="99"/>
      <c r="D5" s="99"/>
      <c r="E5" s="99"/>
      <c r="F5" s="99"/>
      <c r="G5" s="99"/>
      <c r="H5" s="99"/>
      <c r="I5" s="99"/>
      <c r="J5" s="99"/>
      <c r="K5" s="99"/>
      <c r="L5" s="99"/>
    </row>
    <row r="6" customFormat="false" ht="20.1" hidden="false" customHeight="true" outlineLevel="0" collapsed="false">
      <c r="A6" s="135"/>
      <c r="B6" s="135"/>
      <c r="C6" s="135"/>
      <c r="D6" s="135"/>
      <c r="E6" s="135"/>
      <c r="F6" s="135"/>
      <c r="G6" s="135"/>
      <c r="H6" s="135"/>
      <c r="I6" s="135"/>
      <c r="J6" s="135"/>
      <c r="K6" s="135"/>
      <c r="L6" s="135"/>
    </row>
    <row r="7" customFormat="false" ht="12.75" hidden="false" customHeight="true" outlineLevel="0" collapsed="false">
      <c r="A7" s="102" t="s">
        <v>399</v>
      </c>
      <c r="B7" s="137" t="s">
        <v>1354</v>
      </c>
      <c r="C7" s="137"/>
      <c r="D7" s="137"/>
      <c r="E7" s="137"/>
      <c r="F7" s="137"/>
      <c r="G7" s="137"/>
      <c r="H7" s="137"/>
      <c r="I7" s="137"/>
      <c r="J7" s="137"/>
      <c r="K7" s="137"/>
      <c r="L7" s="137"/>
    </row>
    <row r="8" customFormat="false" ht="12.75" hidden="false" customHeight="true" outlineLevel="0" collapsed="false">
      <c r="A8" s="102"/>
      <c r="B8" s="138" t="s">
        <v>873</v>
      </c>
      <c r="C8" s="291" t="n">
        <v>0</v>
      </c>
      <c r="D8" s="395" t="n">
        <v>1</v>
      </c>
      <c r="E8" s="395" t="n">
        <v>2</v>
      </c>
      <c r="F8" s="395" t="n">
        <v>3</v>
      </c>
      <c r="G8" s="395" t="n">
        <v>4</v>
      </c>
      <c r="H8" s="395" t="n">
        <v>5</v>
      </c>
      <c r="I8" s="395" t="n">
        <v>6</v>
      </c>
      <c r="J8" s="395" t="n">
        <v>7</v>
      </c>
      <c r="K8" s="395" t="n">
        <v>8</v>
      </c>
      <c r="L8" s="175" t="n">
        <v>9</v>
      </c>
    </row>
    <row r="9" customFormat="false" ht="12.75" hidden="false" customHeight="true" outlineLevel="0" collapsed="false">
      <c r="A9" s="102"/>
      <c r="B9" s="138"/>
      <c r="C9" s="396" t="s">
        <v>1355</v>
      </c>
      <c r="D9" s="396" t="s">
        <v>1356</v>
      </c>
      <c r="E9" s="396" t="s">
        <v>1357</v>
      </c>
      <c r="F9" s="396" t="s">
        <v>1358</v>
      </c>
      <c r="G9" s="396" t="s">
        <v>1359</v>
      </c>
      <c r="H9" s="396" t="s">
        <v>1360</v>
      </c>
      <c r="I9" s="396" t="s">
        <v>1361</v>
      </c>
      <c r="J9" s="396" t="s">
        <v>1362</v>
      </c>
      <c r="K9" s="396" t="s">
        <v>1363</v>
      </c>
      <c r="L9" s="143" t="s">
        <v>1364</v>
      </c>
    </row>
    <row r="10" customFormat="false" ht="12.75" hidden="false" customHeight="false" outlineLevel="0" collapsed="false">
      <c r="A10" s="102"/>
      <c r="B10" s="138"/>
      <c r="C10" s="138"/>
      <c r="D10" s="396"/>
      <c r="E10" s="396"/>
      <c r="F10" s="396"/>
      <c r="G10" s="396"/>
      <c r="H10" s="396"/>
      <c r="I10" s="396"/>
      <c r="J10" s="396"/>
      <c r="K10" s="396"/>
      <c r="L10" s="143"/>
    </row>
    <row r="11" customFormat="false" ht="12.75" hidden="false" customHeight="false" outlineLevel="0" collapsed="false">
      <c r="A11" s="102"/>
      <c r="B11" s="138"/>
      <c r="C11" s="138"/>
      <c r="D11" s="396"/>
      <c r="E11" s="396"/>
      <c r="F11" s="396"/>
      <c r="G11" s="396"/>
      <c r="H11" s="396"/>
      <c r="I11" s="396"/>
      <c r="J11" s="396"/>
      <c r="K11" s="396"/>
      <c r="L11" s="143"/>
    </row>
    <row r="12" customFormat="false" ht="12.75" hidden="false" customHeight="false" outlineLevel="0" collapsed="false">
      <c r="A12" s="102"/>
      <c r="B12" s="138"/>
      <c r="C12" s="138"/>
      <c r="D12" s="396"/>
      <c r="E12" s="396"/>
      <c r="F12" s="396"/>
      <c r="G12" s="396"/>
      <c r="H12" s="396"/>
      <c r="I12" s="396"/>
      <c r="J12" s="396"/>
      <c r="K12" s="396"/>
      <c r="L12" s="143"/>
    </row>
    <row r="13" customFormat="false" ht="12.75" hidden="false" customHeight="false" outlineLevel="0" collapsed="false">
      <c r="A13" s="102"/>
      <c r="B13" s="138"/>
      <c r="C13" s="138"/>
      <c r="D13" s="396"/>
      <c r="E13" s="396"/>
      <c r="F13" s="396"/>
      <c r="G13" s="396"/>
      <c r="H13" s="396"/>
      <c r="I13" s="396"/>
      <c r="J13" s="396"/>
      <c r="K13" s="396"/>
      <c r="L13" s="143"/>
    </row>
    <row r="14" customFormat="false" ht="12.75" hidden="false" customHeight="false" outlineLevel="0" collapsed="false">
      <c r="A14" s="102"/>
      <c r="B14" s="138"/>
      <c r="C14" s="138"/>
      <c r="D14" s="396"/>
      <c r="E14" s="396"/>
      <c r="F14" s="396"/>
      <c r="G14" s="396"/>
      <c r="H14" s="396"/>
      <c r="I14" s="396"/>
      <c r="J14" s="396"/>
      <c r="K14" s="396"/>
      <c r="L14" s="143"/>
    </row>
    <row r="15" customFormat="false" ht="12.75" hidden="false" customHeight="true" outlineLevel="0" collapsed="false">
      <c r="D15" s="182"/>
      <c r="E15" s="182"/>
      <c r="F15" s="182"/>
      <c r="G15" s="182"/>
    </row>
    <row r="16" customFormat="false" ht="15" hidden="false" customHeight="true" outlineLevel="0" collapsed="false">
      <c r="A16" s="294" t="s">
        <v>1331</v>
      </c>
      <c r="B16" s="294"/>
      <c r="C16" s="294"/>
      <c r="D16" s="294"/>
      <c r="E16" s="294"/>
      <c r="F16" s="294"/>
      <c r="G16" s="294"/>
      <c r="H16" s="294"/>
      <c r="I16" s="294"/>
      <c r="J16" s="294"/>
      <c r="K16" s="294"/>
      <c r="L16" s="294"/>
    </row>
    <row r="17" customFormat="false" ht="12.75" hidden="false" customHeight="true" outlineLevel="0" collapsed="false"/>
    <row r="18" customFormat="false" ht="12.75" hidden="false" customHeight="true" outlineLevel="0" collapsed="false">
      <c r="A18" s="193" t="s">
        <v>1339</v>
      </c>
      <c r="B18" s="164" t="n">
        <v>120</v>
      </c>
      <c r="C18" s="164" t="n">
        <v>126.3</v>
      </c>
      <c r="D18" s="164" t="n">
        <v>131.5</v>
      </c>
      <c r="E18" s="164" t="n">
        <v>119.3</v>
      </c>
      <c r="F18" s="164" t="n">
        <v>192</v>
      </c>
      <c r="G18" s="164" t="n">
        <v>118.6</v>
      </c>
      <c r="H18" s="164" t="n">
        <v>134.5</v>
      </c>
      <c r="I18" s="164" t="n">
        <v>111.8</v>
      </c>
      <c r="J18" s="164" t="n">
        <v>115</v>
      </c>
      <c r="K18" s="164" t="n">
        <v>121.3</v>
      </c>
      <c r="L18" s="98" t="s">
        <v>1346</v>
      </c>
    </row>
    <row r="19" customFormat="false" ht="12.75" hidden="false" customHeight="true" outlineLevel="0" collapsed="false">
      <c r="A19" s="193" t="s">
        <v>1340</v>
      </c>
      <c r="B19" s="164" t="n">
        <v>127.4</v>
      </c>
      <c r="C19" s="164" t="n">
        <v>134.9</v>
      </c>
      <c r="D19" s="164" t="n">
        <v>145.7</v>
      </c>
      <c r="E19" s="164" t="n">
        <v>125</v>
      </c>
      <c r="F19" s="164" t="n">
        <v>217.2</v>
      </c>
      <c r="G19" s="164" t="n">
        <v>116.1</v>
      </c>
      <c r="H19" s="164" t="n">
        <v>148.5</v>
      </c>
      <c r="I19" s="164" t="n">
        <v>118.4</v>
      </c>
      <c r="J19" s="164" t="n">
        <v>119.8</v>
      </c>
      <c r="K19" s="164" t="n">
        <v>129.5</v>
      </c>
      <c r="L19" s="98" t="s">
        <v>1346</v>
      </c>
    </row>
    <row r="20" customFormat="false" ht="12.75" hidden="false" customHeight="true" outlineLevel="0" collapsed="false">
      <c r="A20" s="275"/>
      <c r="B20" s="164"/>
      <c r="C20" s="164"/>
      <c r="D20" s="164"/>
      <c r="E20" s="164"/>
      <c r="F20" s="164"/>
      <c r="G20" s="164"/>
      <c r="H20" s="164"/>
      <c r="I20" s="164"/>
      <c r="J20" s="164"/>
      <c r="K20" s="164"/>
      <c r="L20" s="98"/>
    </row>
    <row r="21" customFormat="false" ht="12.75" hidden="false" customHeight="true" outlineLevel="0" collapsed="false">
      <c r="A21" s="193" t="s">
        <v>1335</v>
      </c>
      <c r="B21" s="164" t="n">
        <v>125.4</v>
      </c>
      <c r="C21" s="164" t="n">
        <v>131.2</v>
      </c>
      <c r="D21" s="164" t="n">
        <v>146.7</v>
      </c>
      <c r="E21" s="164" t="n">
        <v>124.1</v>
      </c>
      <c r="F21" s="164" t="n">
        <v>209.8</v>
      </c>
      <c r="G21" s="164" t="n">
        <v>114.9</v>
      </c>
      <c r="H21" s="164" t="n">
        <v>147.1</v>
      </c>
      <c r="I21" s="164" t="n">
        <v>117.4</v>
      </c>
      <c r="J21" s="164" t="n">
        <v>118.7</v>
      </c>
      <c r="K21" s="164" t="n">
        <v>127</v>
      </c>
      <c r="L21" s="98" t="s">
        <v>1346</v>
      </c>
    </row>
    <row r="22" customFormat="false" ht="12.75" hidden="false" customHeight="true" outlineLevel="0" collapsed="false">
      <c r="A22" s="193" t="s">
        <v>1336</v>
      </c>
      <c r="B22" s="164" t="n">
        <v>138.8</v>
      </c>
      <c r="C22" s="164" t="n">
        <v>128.8</v>
      </c>
      <c r="D22" s="164" t="n">
        <v>142.7</v>
      </c>
      <c r="E22" s="164" t="n">
        <v>140.5</v>
      </c>
      <c r="F22" s="164" t="n">
        <v>270.8</v>
      </c>
      <c r="G22" s="164" t="n">
        <v>116.3</v>
      </c>
      <c r="H22" s="164" t="n">
        <v>158.7</v>
      </c>
      <c r="I22" s="164" t="n">
        <v>126.2</v>
      </c>
      <c r="J22" s="164" t="n">
        <v>121.1</v>
      </c>
      <c r="K22" s="164" t="n">
        <v>130.3</v>
      </c>
      <c r="L22" s="98" t="s">
        <v>1346</v>
      </c>
    </row>
    <row r="23" customFormat="false" ht="12.75" hidden="false" customHeight="true" outlineLevel="0" collapsed="false">
      <c r="A23" s="275"/>
      <c r="B23" s="164"/>
      <c r="C23" s="164"/>
      <c r="D23" s="164"/>
      <c r="E23" s="164"/>
      <c r="F23" s="164"/>
      <c r="G23" s="164"/>
      <c r="H23" s="164"/>
      <c r="I23" s="164"/>
      <c r="J23" s="164"/>
      <c r="K23" s="164"/>
      <c r="L23" s="98"/>
    </row>
    <row r="24" customFormat="false" ht="12.75" hidden="false" customHeight="true" outlineLevel="0" collapsed="false">
      <c r="A24" s="147" t="n">
        <v>2005</v>
      </c>
      <c r="B24" s="164"/>
      <c r="C24" s="164"/>
      <c r="D24" s="164"/>
      <c r="E24" s="164"/>
      <c r="F24" s="164"/>
      <c r="G24" s="164"/>
      <c r="H24" s="164"/>
      <c r="I24" s="164"/>
      <c r="J24" s="164"/>
      <c r="K24" s="164"/>
      <c r="L24" s="98"/>
    </row>
    <row r="25" customFormat="false" ht="12.75" hidden="false" customHeight="true" outlineLevel="0" collapsed="false">
      <c r="A25" s="193" t="s">
        <v>444</v>
      </c>
      <c r="B25" s="164" t="n">
        <v>132.9</v>
      </c>
      <c r="C25" s="164" t="n">
        <v>137.4</v>
      </c>
      <c r="D25" s="164" t="n">
        <v>159</v>
      </c>
      <c r="E25" s="164" t="n">
        <v>122.9</v>
      </c>
      <c r="F25" s="164" t="n">
        <v>216.1</v>
      </c>
      <c r="G25" s="164" t="n">
        <v>126.9</v>
      </c>
      <c r="H25" s="164" t="n">
        <v>154.3</v>
      </c>
      <c r="I25" s="164" t="n">
        <v>117.5</v>
      </c>
      <c r="J25" s="164" t="n">
        <v>127.1</v>
      </c>
      <c r="K25" s="164" t="n">
        <v>141.8</v>
      </c>
      <c r="L25" s="98" t="s">
        <v>1346</v>
      </c>
    </row>
    <row r="26" customFormat="false" ht="12.75" hidden="false" customHeight="true" outlineLevel="0" collapsed="false">
      <c r="A26" s="193" t="s">
        <v>445</v>
      </c>
      <c r="B26" s="164" t="n">
        <v>133.2</v>
      </c>
      <c r="C26" s="164" t="n">
        <v>148.6</v>
      </c>
      <c r="D26" s="164" t="n">
        <v>161</v>
      </c>
      <c r="E26" s="164" t="n">
        <v>127.3</v>
      </c>
      <c r="F26" s="164" t="n">
        <v>225.9</v>
      </c>
      <c r="G26" s="164" t="n">
        <v>133.7</v>
      </c>
      <c r="H26" s="164" t="n">
        <v>153.7</v>
      </c>
      <c r="I26" s="164" t="n">
        <v>125.1</v>
      </c>
      <c r="J26" s="164" t="n">
        <v>122.2</v>
      </c>
      <c r="K26" s="164" t="n">
        <v>139.8</v>
      </c>
      <c r="L26" s="98" t="s">
        <v>1346</v>
      </c>
    </row>
    <row r="27" customFormat="false" ht="12.75" hidden="false" customHeight="true" outlineLevel="0" collapsed="false">
      <c r="A27" s="193" t="s">
        <v>446</v>
      </c>
      <c r="B27" s="164" t="n">
        <v>141</v>
      </c>
      <c r="C27" s="164" t="n">
        <v>144.2</v>
      </c>
      <c r="D27" s="164" t="n">
        <v>129.8</v>
      </c>
      <c r="E27" s="164" t="n">
        <v>134.4</v>
      </c>
      <c r="F27" s="164" t="n">
        <v>233.7</v>
      </c>
      <c r="G27" s="164" t="n">
        <v>125.4</v>
      </c>
      <c r="H27" s="164" t="n">
        <v>162.9</v>
      </c>
      <c r="I27" s="164" t="n">
        <v>130.5</v>
      </c>
      <c r="J27" s="164" t="n">
        <v>131.7</v>
      </c>
      <c r="K27" s="164" t="n">
        <v>140.6</v>
      </c>
      <c r="L27" s="98" t="s">
        <v>1346</v>
      </c>
    </row>
    <row r="28" customFormat="false" ht="12.75" hidden="false" customHeight="true" outlineLevel="0" collapsed="false">
      <c r="A28" s="193" t="s">
        <v>447</v>
      </c>
      <c r="B28" s="164" t="n">
        <v>125.2</v>
      </c>
      <c r="C28" s="164" t="n">
        <v>144.4</v>
      </c>
      <c r="D28" s="164" t="n">
        <v>137.6</v>
      </c>
      <c r="E28" s="164" t="n">
        <v>121.5</v>
      </c>
      <c r="F28" s="164" t="n">
        <v>257.9</v>
      </c>
      <c r="G28" s="164" t="n">
        <v>99.2</v>
      </c>
      <c r="H28" s="164" t="n">
        <v>141.4</v>
      </c>
      <c r="I28" s="164" t="n">
        <v>108</v>
      </c>
      <c r="J28" s="164" t="n">
        <v>116.2</v>
      </c>
      <c r="K28" s="164" t="n">
        <v>130.7</v>
      </c>
      <c r="L28" s="98" t="s">
        <v>1346</v>
      </c>
    </row>
    <row r="29" customFormat="false" ht="12.75" hidden="false" customHeight="true" outlineLevel="0" collapsed="false">
      <c r="A29" s="275"/>
      <c r="B29" s="164"/>
      <c r="C29" s="164"/>
      <c r="D29" s="164"/>
      <c r="E29" s="164"/>
      <c r="F29" s="164"/>
      <c r="G29" s="164"/>
      <c r="H29" s="164"/>
      <c r="I29" s="164"/>
      <c r="J29" s="164"/>
      <c r="K29" s="164"/>
      <c r="L29" s="98"/>
    </row>
    <row r="30" customFormat="false" ht="12.75" hidden="false" customHeight="true" outlineLevel="0" collapsed="false">
      <c r="A30" s="147" t="n">
        <v>2006</v>
      </c>
      <c r="B30" s="164"/>
      <c r="C30" s="164"/>
      <c r="D30" s="164"/>
      <c r="E30" s="164"/>
      <c r="F30" s="164"/>
      <c r="G30" s="164"/>
      <c r="H30" s="164"/>
      <c r="I30" s="164"/>
      <c r="J30" s="164"/>
      <c r="K30" s="164"/>
      <c r="L30" s="98"/>
    </row>
    <row r="31" customFormat="false" ht="12.75" hidden="false" customHeight="true" outlineLevel="0" collapsed="false">
      <c r="A31" s="193" t="s">
        <v>448</v>
      </c>
      <c r="B31" s="164" t="n">
        <v>135.1</v>
      </c>
      <c r="C31" s="164" t="n">
        <v>134.9</v>
      </c>
      <c r="D31" s="164" t="n">
        <v>114.9</v>
      </c>
      <c r="E31" s="164" t="n">
        <v>120.5</v>
      </c>
      <c r="F31" s="164" t="n">
        <v>317.2</v>
      </c>
      <c r="G31" s="164" t="n">
        <v>104</v>
      </c>
      <c r="H31" s="164" t="n">
        <v>148.3</v>
      </c>
      <c r="I31" s="164" t="n">
        <v>116.4</v>
      </c>
      <c r="J31" s="164" t="n">
        <v>118.9</v>
      </c>
      <c r="K31" s="164" t="n">
        <v>131.6</v>
      </c>
      <c r="L31" s="98" t="s">
        <v>1346</v>
      </c>
    </row>
    <row r="32" customFormat="false" ht="12.75" hidden="false" customHeight="true" outlineLevel="0" collapsed="false">
      <c r="A32" s="193" t="s">
        <v>449</v>
      </c>
      <c r="B32" s="164" t="n">
        <v>134.9</v>
      </c>
      <c r="C32" s="164" t="n">
        <v>125</v>
      </c>
      <c r="D32" s="164" t="n">
        <v>132</v>
      </c>
      <c r="E32" s="164" t="n">
        <v>132</v>
      </c>
      <c r="F32" s="164" t="n">
        <v>256.6</v>
      </c>
      <c r="G32" s="164" t="n">
        <v>97.8</v>
      </c>
      <c r="H32" s="164" t="n">
        <v>152.7</v>
      </c>
      <c r="I32" s="164" t="n">
        <v>122.7</v>
      </c>
      <c r="J32" s="164" t="n">
        <v>117.8</v>
      </c>
      <c r="K32" s="164" t="n">
        <v>131.8</v>
      </c>
      <c r="L32" s="98" t="s">
        <v>1346</v>
      </c>
    </row>
    <row r="33" customFormat="false" ht="12.75" hidden="false" customHeight="true" outlineLevel="0" collapsed="false">
      <c r="A33" s="193" t="s">
        <v>450</v>
      </c>
      <c r="B33" s="164" t="n">
        <v>151.3</v>
      </c>
      <c r="C33" s="164" t="n">
        <v>127.8</v>
      </c>
      <c r="D33" s="164" t="n">
        <v>127.6</v>
      </c>
      <c r="E33" s="164" t="n">
        <v>129</v>
      </c>
      <c r="F33" s="164" t="n">
        <v>296.4</v>
      </c>
      <c r="G33" s="164" t="n">
        <v>125.8</v>
      </c>
      <c r="H33" s="164" t="n">
        <v>174.8</v>
      </c>
      <c r="I33" s="164" t="n">
        <v>127</v>
      </c>
      <c r="J33" s="164" t="n">
        <v>137.9</v>
      </c>
      <c r="K33" s="164" t="n">
        <v>137.6</v>
      </c>
      <c r="L33" s="98" t="s">
        <v>1346</v>
      </c>
    </row>
    <row r="34" customFormat="false" ht="12.75" hidden="false" customHeight="true" outlineLevel="0" collapsed="false">
      <c r="A34" s="193" t="s">
        <v>451</v>
      </c>
      <c r="B34" s="164" t="n">
        <v>135.7</v>
      </c>
      <c r="C34" s="164" t="n">
        <v>120.3</v>
      </c>
      <c r="D34" s="164" t="n">
        <v>125</v>
      </c>
      <c r="E34" s="164" t="n">
        <v>140</v>
      </c>
      <c r="F34" s="164" t="n">
        <v>312.4</v>
      </c>
      <c r="G34" s="164" t="n">
        <v>114.2</v>
      </c>
      <c r="H34" s="164" t="n">
        <v>157.7</v>
      </c>
      <c r="I34" s="164" t="n">
        <v>124.4</v>
      </c>
      <c r="J34" s="164" t="n">
        <v>116.4</v>
      </c>
      <c r="K34" s="164" t="n">
        <v>127.7</v>
      </c>
      <c r="L34" s="98" t="s">
        <v>1346</v>
      </c>
    </row>
    <row r="35" customFormat="false" ht="12.75" hidden="false" customHeight="true" outlineLevel="0" collapsed="false">
      <c r="A35" s="193" t="s">
        <v>452</v>
      </c>
      <c r="B35" s="164" t="n">
        <v>141.2</v>
      </c>
      <c r="C35" s="164" t="n">
        <v>130.7</v>
      </c>
      <c r="D35" s="164" t="n">
        <v>139</v>
      </c>
      <c r="E35" s="164" t="n">
        <v>151.8</v>
      </c>
      <c r="F35" s="164" t="n">
        <v>267.7</v>
      </c>
      <c r="G35" s="164" t="n">
        <v>126.8</v>
      </c>
      <c r="H35" s="164" t="n">
        <v>155</v>
      </c>
      <c r="I35" s="164" t="n">
        <v>128.7</v>
      </c>
      <c r="J35" s="164" t="n">
        <v>127</v>
      </c>
      <c r="K35" s="164" t="n">
        <v>120.9</v>
      </c>
      <c r="L35" s="98" t="s">
        <v>1346</v>
      </c>
    </row>
    <row r="36" customFormat="false" ht="12.75" hidden="false" customHeight="true" outlineLevel="0" collapsed="false">
      <c r="A36" s="193" t="s">
        <v>453</v>
      </c>
      <c r="B36" s="164" t="n">
        <v>143.9</v>
      </c>
      <c r="C36" s="164" t="n">
        <v>125.9</v>
      </c>
      <c r="D36" s="164" t="n">
        <v>160.4</v>
      </c>
      <c r="E36" s="164" t="n">
        <v>138.7</v>
      </c>
      <c r="F36" s="164" t="n">
        <v>266.3</v>
      </c>
      <c r="G36" s="164" t="n">
        <v>116.9</v>
      </c>
      <c r="H36" s="164" t="n">
        <v>170.8</v>
      </c>
      <c r="I36" s="164" t="n">
        <v>132.1</v>
      </c>
      <c r="J36" s="164" t="n">
        <v>126.5</v>
      </c>
      <c r="K36" s="164" t="n">
        <v>127.2</v>
      </c>
      <c r="L36" s="98" t="s">
        <v>1346</v>
      </c>
    </row>
    <row r="37" customFormat="false" ht="12.75" hidden="false" customHeight="true" outlineLevel="0" collapsed="false">
      <c r="A37" s="193" t="s">
        <v>454</v>
      </c>
      <c r="B37" s="164" t="n">
        <v>137.4</v>
      </c>
      <c r="C37" s="164" t="n">
        <v>123.1</v>
      </c>
      <c r="D37" s="164" t="n">
        <v>164.4</v>
      </c>
      <c r="E37" s="164" t="n">
        <v>151.9</v>
      </c>
      <c r="F37" s="164" t="n">
        <v>291.2</v>
      </c>
      <c r="G37" s="164" t="n">
        <v>123.9</v>
      </c>
      <c r="H37" s="164" t="n">
        <v>157</v>
      </c>
      <c r="I37" s="164" t="n">
        <v>131.5</v>
      </c>
      <c r="J37" s="164" t="n">
        <v>117</v>
      </c>
      <c r="K37" s="164" t="n">
        <v>127.2</v>
      </c>
      <c r="L37" s="98" t="s">
        <v>1346</v>
      </c>
    </row>
    <row r="38" customFormat="false" ht="12.75" hidden="false" customHeight="true" outlineLevel="0" collapsed="false">
      <c r="A38" s="193" t="s">
        <v>455</v>
      </c>
      <c r="B38" s="164" t="n">
        <v>126.2</v>
      </c>
      <c r="C38" s="164" t="n">
        <v>136.8</v>
      </c>
      <c r="D38" s="164" t="n">
        <v>170.4</v>
      </c>
      <c r="E38" s="164" t="n">
        <v>146.9</v>
      </c>
      <c r="F38" s="164" t="n">
        <v>229.5</v>
      </c>
      <c r="G38" s="164" t="n">
        <v>111.5</v>
      </c>
      <c r="H38" s="164" t="n">
        <v>154.7</v>
      </c>
      <c r="I38" s="164" t="n">
        <v>120.4</v>
      </c>
      <c r="J38" s="164" t="n">
        <v>101.1</v>
      </c>
      <c r="K38" s="164" t="n">
        <v>128.6</v>
      </c>
      <c r="L38" s="98" t="s">
        <v>1346</v>
      </c>
    </row>
    <row r="39" customFormat="false" ht="12.75" hidden="false" customHeight="true" outlineLevel="0" collapsed="false">
      <c r="A39" s="193" t="s">
        <v>444</v>
      </c>
      <c r="B39" s="164" t="n">
        <v>143.6</v>
      </c>
      <c r="C39" s="164" t="n">
        <v>134.9</v>
      </c>
      <c r="D39" s="164" t="n">
        <v>150.4</v>
      </c>
      <c r="E39" s="164" t="n">
        <v>153.8</v>
      </c>
      <c r="F39" s="164" t="n">
        <v>199.6</v>
      </c>
      <c r="G39" s="164" t="n">
        <v>125.8</v>
      </c>
      <c r="H39" s="164" t="n">
        <v>157</v>
      </c>
      <c r="I39" s="164" t="n">
        <v>132.4</v>
      </c>
      <c r="J39" s="164" t="n">
        <v>127.7</v>
      </c>
      <c r="K39" s="164" t="n">
        <v>139.7</v>
      </c>
      <c r="L39" s="98" t="s">
        <v>1346</v>
      </c>
    </row>
    <row r="40" customFormat="false" ht="12.75" hidden="false" customHeight="true" outlineLevel="0" collapsed="false">
      <c r="B40" s="164"/>
      <c r="C40" s="164"/>
      <c r="D40" s="164"/>
      <c r="E40" s="164"/>
      <c r="F40" s="164"/>
      <c r="G40" s="164"/>
      <c r="H40" s="164"/>
      <c r="I40" s="164"/>
      <c r="J40" s="164"/>
      <c r="K40" s="164"/>
    </row>
    <row r="41" s="17" customFormat="true" ht="15" hidden="false" customHeight="true" outlineLevel="0" collapsed="false">
      <c r="A41" s="294" t="s">
        <v>427</v>
      </c>
      <c r="B41" s="294"/>
      <c r="C41" s="294"/>
      <c r="D41" s="294"/>
      <c r="E41" s="294"/>
      <c r="F41" s="294"/>
      <c r="G41" s="294"/>
      <c r="H41" s="294"/>
      <c r="I41" s="294"/>
      <c r="J41" s="294"/>
      <c r="K41" s="294"/>
      <c r="L41" s="294"/>
    </row>
    <row r="42" customFormat="false" ht="12.75" hidden="false" customHeight="true" outlineLevel="0" collapsed="false"/>
    <row r="43" customFormat="false" ht="12.75" hidden="false" customHeight="true" outlineLevel="0" collapsed="false">
      <c r="A43" s="193" t="s">
        <v>1339</v>
      </c>
      <c r="B43" s="164" t="n">
        <v>122</v>
      </c>
      <c r="C43" s="164" t="n">
        <v>127.2</v>
      </c>
      <c r="D43" s="164" t="n">
        <v>143.9</v>
      </c>
      <c r="E43" s="164" t="n">
        <v>106.2</v>
      </c>
      <c r="F43" s="164" t="n">
        <v>160.7</v>
      </c>
      <c r="G43" s="164" t="n">
        <v>104.7</v>
      </c>
      <c r="H43" s="164" t="n">
        <v>146</v>
      </c>
      <c r="I43" s="164" t="n">
        <v>111.4</v>
      </c>
      <c r="J43" s="164" t="n">
        <v>115.6</v>
      </c>
      <c r="K43" s="164" t="n">
        <v>129.8</v>
      </c>
      <c r="L43" s="98" t="s">
        <v>1346</v>
      </c>
    </row>
    <row r="44" customFormat="false" ht="12.75" hidden="false" customHeight="true" outlineLevel="0" collapsed="false">
      <c r="A44" s="193" t="s">
        <v>1340</v>
      </c>
      <c r="B44" s="164" t="n">
        <v>127.4</v>
      </c>
      <c r="C44" s="164" t="n">
        <v>136.3</v>
      </c>
      <c r="D44" s="164" t="n">
        <v>146.8</v>
      </c>
      <c r="E44" s="164" t="n">
        <v>111.1</v>
      </c>
      <c r="F44" s="164" t="n">
        <v>144.3</v>
      </c>
      <c r="G44" s="164" t="n">
        <v>104.8</v>
      </c>
      <c r="H44" s="164" t="n">
        <v>154.2</v>
      </c>
      <c r="I44" s="164" t="n">
        <v>113.1</v>
      </c>
      <c r="J44" s="164" t="n">
        <v>120.5</v>
      </c>
      <c r="K44" s="164" t="n">
        <v>140.1</v>
      </c>
      <c r="L44" s="98" t="s">
        <v>1346</v>
      </c>
    </row>
    <row r="45" customFormat="false" ht="12.75" hidden="false" customHeight="true" outlineLevel="0" collapsed="false">
      <c r="A45" s="275"/>
      <c r="B45" s="164"/>
      <c r="C45" s="164"/>
      <c r="D45" s="164"/>
      <c r="E45" s="164"/>
      <c r="F45" s="164"/>
      <c r="G45" s="164"/>
      <c r="H45" s="164"/>
      <c r="I45" s="164"/>
      <c r="J45" s="164"/>
      <c r="K45" s="164"/>
      <c r="L45" s="98"/>
    </row>
    <row r="46" customFormat="false" ht="12.75" hidden="false" customHeight="true" outlineLevel="0" collapsed="false">
      <c r="A46" s="193" t="s">
        <v>1335</v>
      </c>
      <c r="B46" s="164" t="n">
        <v>125.6</v>
      </c>
      <c r="C46" s="164" t="n">
        <v>132.7</v>
      </c>
      <c r="D46" s="164" t="n">
        <v>148.6</v>
      </c>
      <c r="E46" s="164" t="n">
        <v>109.5</v>
      </c>
      <c r="F46" s="164" t="n">
        <v>147.3</v>
      </c>
      <c r="G46" s="164" t="n">
        <v>105.1</v>
      </c>
      <c r="H46" s="164" t="n">
        <v>152.9</v>
      </c>
      <c r="I46" s="164" t="n">
        <v>112.7</v>
      </c>
      <c r="J46" s="164" t="n">
        <v>119.4</v>
      </c>
      <c r="K46" s="164" t="n">
        <v>136</v>
      </c>
      <c r="L46" s="397" t="s">
        <v>1346</v>
      </c>
    </row>
    <row r="47" customFormat="false" ht="12.75" hidden="false" customHeight="true" outlineLevel="0" collapsed="false">
      <c r="A47" s="193" t="s">
        <v>1336</v>
      </c>
      <c r="B47" s="164" t="n">
        <v>134</v>
      </c>
      <c r="C47" s="164" t="n">
        <v>127.5</v>
      </c>
      <c r="D47" s="164" t="n">
        <v>149.9</v>
      </c>
      <c r="E47" s="164" t="n">
        <v>111.3</v>
      </c>
      <c r="F47" s="164" t="n">
        <v>160</v>
      </c>
      <c r="G47" s="164" t="n">
        <v>93.5</v>
      </c>
      <c r="H47" s="164" t="n">
        <v>158.2</v>
      </c>
      <c r="I47" s="164" t="n">
        <v>114</v>
      </c>
      <c r="J47" s="164" t="n">
        <v>119</v>
      </c>
      <c r="K47" s="164" t="n">
        <v>136.2</v>
      </c>
      <c r="L47" s="397" t="s">
        <v>1346</v>
      </c>
    </row>
    <row r="48" customFormat="false" ht="12.75" hidden="false" customHeight="true" outlineLevel="0" collapsed="false">
      <c r="A48" s="275"/>
      <c r="B48" s="164"/>
      <c r="C48" s="164"/>
      <c r="D48" s="164"/>
      <c r="E48" s="164"/>
      <c r="F48" s="164"/>
      <c r="G48" s="164"/>
      <c r="H48" s="164"/>
      <c r="I48" s="164"/>
      <c r="J48" s="164"/>
      <c r="K48" s="164"/>
      <c r="L48" s="98"/>
    </row>
    <row r="49" customFormat="false" ht="12.75" hidden="false" customHeight="true" outlineLevel="0" collapsed="false">
      <c r="A49" s="147" t="n">
        <v>2005</v>
      </c>
      <c r="B49" s="164"/>
      <c r="C49" s="164"/>
      <c r="D49" s="164"/>
      <c r="E49" s="164"/>
      <c r="F49" s="164"/>
      <c r="G49" s="164"/>
      <c r="H49" s="164"/>
      <c r="I49" s="164"/>
      <c r="J49" s="164"/>
      <c r="K49" s="164"/>
      <c r="L49" s="98"/>
    </row>
    <row r="50" customFormat="false" ht="12.75" hidden="false" customHeight="true" outlineLevel="0" collapsed="false">
      <c r="A50" s="193" t="s">
        <v>444</v>
      </c>
      <c r="B50" s="164" t="n">
        <v>132</v>
      </c>
      <c r="C50" s="164" t="n">
        <v>137.4</v>
      </c>
      <c r="D50" s="164" t="n">
        <v>162.1</v>
      </c>
      <c r="E50" s="164" t="n">
        <v>112.1</v>
      </c>
      <c r="F50" s="164" t="n">
        <v>124.5</v>
      </c>
      <c r="G50" s="164" t="n">
        <v>109.8</v>
      </c>
      <c r="H50" s="164" t="n">
        <v>158.3</v>
      </c>
      <c r="I50" s="164" t="n">
        <v>112.9</v>
      </c>
      <c r="J50" s="164" t="n">
        <v>125.7</v>
      </c>
      <c r="K50" s="164" t="n">
        <v>155.2</v>
      </c>
      <c r="L50" s="98" t="s">
        <v>1346</v>
      </c>
    </row>
    <row r="51" customFormat="false" ht="12.75" hidden="false" customHeight="true" outlineLevel="0" collapsed="false">
      <c r="A51" s="193" t="s">
        <v>445</v>
      </c>
      <c r="B51" s="164" t="n">
        <v>133.1</v>
      </c>
      <c r="C51" s="164" t="n">
        <v>149.3</v>
      </c>
      <c r="D51" s="164" t="n">
        <v>157.6</v>
      </c>
      <c r="E51" s="164" t="n">
        <v>115.8</v>
      </c>
      <c r="F51" s="164" t="n">
        <v>127.3</v>
      </c>
      <c r="G51" s="164" t="n">
        <v>118.8</v>
      </c>
      <c r="H51" s="164" t="n">
        <v>162.5</v>
      </c>
      <c r="I51" s="164" t="n">
        <v>118.5</v>
      </c>
      <c r="J51" s="164" t="n">
        <v>121.2</v>
      </c>
      <c r="K51" s="164" t="n">
        <v>160.2</v>
      </c>
      <c r="L51" s="98" t="s">
        <v>1346</v>
      </c>
    </row>
    <row r="52" customFormat="false" ht="12.75" hidden="false" customHeight="true" outlineLevel="0" collapsed="false">
      <c r="A52" s="193" t="s">
        <v>446</v>
      </c>
      <c r="B52" s="164" t="n">
        <v>140.7</v>
      </c>
      <c r="C52" s="164" t="n">
        <v>145</v>
      </c>
      <c r="D52" s="164" t="n">
        <v>122.7</v>
      </c>
      <c r="E52" s="164" t="n">
        <v>124.7</v>
      </c>
      <c r="F52" s="164" t="n">
        <v>137.3</v>
      </c>
      <c r="G52" s="164" t="n">
        <v>108.8</v>
      </c>
      <c r="H52" s="164" t="n">
        <v>167.9</v>
      </c>
      <c r="I52" s="164" t="n">
        <v>122.9</v>
      </c>
      <c r="J52" s="164" t="n">
        <v>133</v>
      </c>
      <c r="K52" s="164" t="n">
        <v>151.9</v>
      </c>
      <c r="L52" s="98" t="s">
        <v>1346</v>
      </c>
    </row>
    <row r="53" customFormat="false" ht="12.75" hidden="false" customHeight="true" outlineLevel="0" collapsed="false">
      <c r="A53" s="193" t="s">
        <v>447</v>
      </c>
      <c r="B53" s="164" t="n">
        <v>124.6</v>
      </c>
      <c r="C53" s="164" t="n">
        <v>147.3</v>
      </c>
      <c r="D53" s="164" t="n">
        <v>143.6</v>
      </c>
      <c r="E53" s="164" t="n">
        <v>107.6</v>
      </c>
      <c r="F53" s="164" t="n">
        <v>140.7</v>
      </c>
      <c r="G53" s="164" t="n">
        <v>83.5</v>
      </c>
      <c r="H53" s="164" t="n">
        <v>144.6</v>
      </c>
      <c r="I53" s="164" t="n">
        <v>101.7</v>
      </c>
      <c r="J53" s="164" t="n">
        <v>116.6</v>
      </c>
      <c r="K53" s="164" t="n">
        <v>145.4</v>
      </c>
      <c r="L53" s="98" t="s">
        <v>1346</v>
      </c>
    </row>
    <row r="54" customFormat="false" ht="12.75" hidden="false" customHeight="true" outlineLevel="0" collapsed="false">
      <c r="A54" s="275"/>
      <c r="B54" s="164"/>
      <c r="C54" s="164"/>
      <c r="D54" s="164"/>
      <c r="E54" s="164"/>
      <c r="F54" s="164"/>
      <c r="G54" s="164"/>
      <c r="H54" s="164"/>
      <c r="I54" s="164"/>
      <c r="J54" s="164"/>
      <c r="K54" s="164"/>
      <c r="L54" s="98"/>
    </row>
    <row r="55" customFormat="false" ht="12.75" hidden="false" customHeight="true" outlineLevel="0" collapsed="false">
      <c r="A55" s="147" t="n">
        <v>2006</v>
      </c>
      <c r="B55" s="164"/>
      <c r="C55" s="164"/>
      <c r="D55" s="164"/>
      <c r="E55" s="164"/>
      <c r="F55" s="164"/>
      <c r="G55" s="164"/>
      <c r="H55" s="164"/>
      <c r="I55" s="164"/>
      <c r="J55" s="164"/>
      <c r="K55" s="164"/>
      <c r="L55" s="98"/>
    </row>
    <row r="56" customFormat="false" ht="12.75" hidden="false" customHeight="true" outlineLevel="0" collapsed="false">
      <c r="A56" s="193" t="s">
        <v>448</v>
      </c>
      <c r="B56" s="164" t="n">
        <v>131.3</v>
      </c>
      <c r="C56" s="164" t="n">
        <v>135.3</v>
      </c>
      <c r="D56" s="164" t="n">
        <v>127.8</v>
      </c>
      <c r="E56" s="164" t="n">
        <v>107.5</v>
      </c>
      <c r="F56" s="164" t="n">
        <v>193.8</v>
      </c>
      <c r="G56" s="164" t="n">
        <v>81.9</v>
      </c>
      <c r="H56" s="164" t="n">
        <v>148.6</v>
      </c>
      <c r="I56" s="164" t="n">
        <v>108.4</v>
      </c>
      <c r="J56" s="164" t="n">
        <v>117.5</v>
      </c>
      <c r="K56" s="164" t="n">
        <v>133.9</v>
      </c>
      <c r="L56" s="98" t="s">
        <v>1346</v>
      </c>
    </row>
    <row r="57" customFormat="false" ht="12.75" hidden="false" customHeight="true" outlineLevel="0" collapsed="false">
      <c r="A57" s="193" t="s">
        <v>449</v>
      </c>
      <c r="B57" s="164" t="n">
        <v>129</v>
      </c>
      <c r="C57" s="164" t="n">
        <v>124.8</v>
      </c>
      <c r="D57" s="164" t="n">
        <v>143.7</v>
      </c>
      <c r="E57" s="164" t="n">
        <v>111.8</v>
      </c>
      <c r="F57" s="164" t="n">
        <v>154.2</v>
      </c>
      <c r="G57" s="164" t="n">
        <v>74.8</v>
      </c>
      <c r="H57" s="164" t="n">
        <v>151.7</v>
      </c>
      <c r="I57" s="164" t="n">
        <v>113.2</v>
      </c>
      <c r="J57" s="164" t="n">
        <v>113.2</v>
      </c>
      <c r="K57" s="164" t="n">
        <v>132.6</v>
      </c>
      <c r="L57" s="98" t="s">
        <v>1346</v>
      </c>
    </row>
    <row r="58" customFormat="false" ht="12.75" hidden="false" customHeight="true" outlineLevel="0" collapsed="false">
      <c r="A58" s="193" t="s">
        <v>450</v>
      </c>
      <c r="B58" s="164" t="n">
        <v>146.6</v>
      </c>
      <c r="C58" s="164" t="n">
        <v>127.2</v>
      </c>
      <c r="D58" s="164" t="n">
        <v>139.7</v>
      </c>
      <c r="E58" s="164" t="n">
        <v>106.4</v>
      </c>
      <c r="F58" s="164" t="n">
        <v>174.9</v>
      </c>
      <c r="G58" s="164" t="n">
        <v>102.3</v>
      </c>
      <c r="H58" s="164" t="n">
        <v>173.1</v>
      </c>
      <c r="I58" s="164" t="n">
        <v>117.1</v>
      </c>
      <c r="J58" s="164" t="n">
        <v>134.6</v>
      </c>
      <c r="K58" s="164" t="n">
        <v>148.7</v>
      </c>
      <c r="L58" s="98" t="s">
        <v>1346</v>
      </c>
    </row>
    <row r="59" customFormat="false" ht="12.75" hidden="false" customHeight="true" outlineLevel="0" collapsed="false">
      <c r="A59" s="193" t="s">
        <v>451</v>
      </c>
      <c r="B59" s="164" t="n">
        <v>128.6</v>
      </c>
      <c r="C59" s="164" t="n">
        <v>119.2</v>
      </c>
      <c r="D59" s="164" t="n">
        <v>125.1</v>
      </c>
      <c r="E59" s="164" t="n">
        <v>113.4</v>
      </c>
      <c r="F59" s="164" t="n">
        <v>182.3</v>
      </c>
      <c r="G59" s="164" t="n">
        <v>99.9</v>
      </c>
      <c r="H59" s="164" t="n">
        <v>153.6</v>
      </c>
      <c r="I59" s="164" t="n">
        <v>113.5</v>
      </c>
      <c r="J59" s="164" t="n">
        <v>110.9</v>
      </c>
      <c r="K59" s="164" t="n">
        <v>133.6</v>
      </c>
      <c r="L59" s="98" t="s">
        <v>1346</v>
      </c>
    </row>
    <row r="60" customFormat="false" ht="12.75" hidden="false" customHeight="true" outlineLevel="0" collapsed="false">
      <c r="A60" s="193" t="s">
        <v>452</v>
      </c>
      <c r="B60" s="164" t="n">
        <v>136.3</v>
      </c>
      <c r="C60" s="164" t="n">
        <v>130</v>
      </c>
      <c r="D60" s="164" t="n">
        <v>142.4</v>
      </c>
      <c r="E60" s="164" t="n">
        <v>122.8</v>
      </c>
      <c r="F60" s="164" t="n">
        <v>158.9</v>
      </c>
      <c r="G60" s="164" t="n">
        <v>102.4</v>
      </c>
      <c r="H60" s="164" t="n">
        <v>155</v>
      </c>
      <c r="I60" s="164" t="n">
        <v>117</v>
      </c>
      <c r="J60" s="164" t="n">
        <v>124.2</v>
      </c>
      <c r="K60" s="164" t="n">
        <v>128.7</v>
      </c>
      <c r="L60" s="98" t="s">
        <v>1346</v>
      </c>
    </row>
    <row r="61" customFormat="false" ht="12.75" hidden="false" customHeight="true" outlineLevel="0" collapsed="false">
      <c r="A61" s="193" t="s">
        <v>453</v>
      </c>
      <c r="B61" s="164" t="n">
        <v>137.7</v>
      </c>
      <c r="C61" s="164" t="n">
        <v>122.6</v>
      </c>
      <c r="D61" s="164" t="n">
        <v>165.8</v>
      </c>
      <c r="E61" s="164" t="n">
        <v>108</v>
      </c>
      <c r="F61" s="164" t="n">
        <v>150.3</v>
      </c>
      <c r="G61" s="164" t="n">
        <v>95.7</v>
      </c>
      <c r="H61" s="164" t="n">
        <v>169.7</v>
      </c>
      <c r="I61" s="164" t="n">
        <v>116.5</v>
      </c>
      <c r="J61" s="164" t="n">
        <v>123.6</v>
      </c>
      <c r="K61" s="164" t="n">
        <v>132.3</v>
      </c>
      <c r="L61" s="98" t="s">
        <v>1346</v>
      </c>
    </row>
    <row r="62" customFormat="false" ht="12.75" hidden="false" customHeight="true" outlineLevel="0" collapsed="false">
      <c r="A62" s="193" t="s">
        <v>454</v>
      </c>
      <c r="B62" s="164" t="n">
        <v>134.9</v>
      </c>
      <c r="C62" s="164" t="n">
        <v>121.1</v>
      </c>
      <c r="D62" s="164" t="n">
        <v>172.7</v>
      </c>
      <c r="E62" s="164" t="n">
        <v>119.7</v>
      </c>
      <c r="F62" s="164" t="n">
        <v>162.2</v>
      </c>
      <c r="G62" s="164" t="n">
        <v>97.9</v>
      </c>
      <c r="H62" s="164" t="n">
        <v>158.7</v>
      </c>
      <c r="I62" s="164" t="n">
        <v>116.1</v>
      </c>
      <c r="J62" s="164" t="n">
        <v>120.4</v>
      </c>
      <c r="K62" s="164" t="n">
        <v>133</v>
      </c>
      <c r="L62" s="98" t="s">
        <v>1346</v>
      </c>
    </row>
    <row r="63" customFormat="false" ht="12.75" hidden="false" customHeight="true" outlineLevel="0" collapsed="false">
      <c r="A63" s="193" t="s">
        <v>455</v>
      </c>
      <c r="B63" s="164" t="n">
        <v>121</v>
      </c>
      <c r="C63" s="164" t="n">
        <v>136.1</v>
      </c>
      <c r="D63" s="164" t="n">
        <v>177.3</v>
      </c>
      <c r="E63" s="164" t="n">
        <v>107.3</v>
      </c>
      <c r="F63" s="164" t="n">
        <v>137.5</v>
      </c>
      <c r="G63" s="164" t="n">
        <v>84.6</v>
      </c>
      <c r="H63" s="164" t="n">
        <v>152.7</v>
      </c>
      <c r="I63" s="164" t="n">
        <v>107.4</v>
      </c>
      <c r="J63" s="164" t="n">
        <v>99</v>
      </c>
      <c r="K63" s="164" t="n">
        <v>134.2</v>
      </c>
      <c r="L63" s="98" t="s">
        <v>1346</v>
      </c>
    </row>
    <row r="64" customFormat="false" ht="12.75" hidden="false" customHeight="true" outlineLevel="0" collapsed="false">
      <c r="A64" s="193" t="s">
        <v>444</v>
      </c>
      <c r="B64" s="164" t="n">
        <v>140.3</v>
      </c>
      <c r="C64" s="164" t="n">
        <v>131</v>
      </c>
      <c r="D64" s="164" t="n">
        <v>154.9</v>
      </c>
      <c r="E64" s="164" t="n">
        <v>104.9</v>
      </c>
      <c r="F64" s="164" t="n">
        <v>125.4</v>
      </c>
      <c r="G64" s="164" t="n">
        <v>101.6</v>
      </c>
      <c r="H64" s="164" t="n">
        <v>160.7</v>
      </c>
      <c r="I64" s="164" t="n">
        <v>116.5</v>
      </c>
      <c r="J64" s="164" t="n">
        <v>127.6</v>
      </c>
      <c r="K64" s="164" t="n">
        <v>148.9</v>
      </c>
      <c r="L64" s="98" t="s">
        <v>1346</v>
      </c>
    </row>
    <row r="65" customFormat="false" ht="12.75" hidden="false" customHeight="true" outlineLevel="0" collapsed="false">
      <c r="B65" s="164"/>
      <c r="C65" s="164"/>
      <c r="D65" s="164"/>
      <c r="E65" s="164"/>
      <c r="F65" s="164"/>
      <c r="G65" s="164"/>
      <c r="H65" s="164"/>
      <c r="I65" s="164"/>
      <c r="J65" s="164"/>
      <c r="K65" s="164"/>
    </row>
    <row r="66" customFormat="false" ht="15" hidden="false" customHeight="true" outlineLevel="0" collapsed="false">
      <c r="A66" s="294" t="s">
        <v>428</v>
      </c>
      <c r="B66" s="294"/>
      <c r="C66" s="294"/>
      <c r="D66" s="294"/>
      <c r="E66" s="294"/>
      <c r="F66" s="294"/>
      <c r="G66" s="294"/>
      <c r="H66" s="294"/>
      <c r="I66" s="294"/>
      <c r="J66" s="294"/>
      <c r="K66" s="294"/>
      <c r="L66" s="294"/>
    </row>
    <row r="67" customFormat="false" ht="12.75" hidden="false" customHeight="true" outlineLevel="0" collapsed="false"/>
    <row r="68" customFormat="false" ht="12.75" hidden="false" customHeight="true" outlineLevel="0" collapsed="false">
      <c r="A68" s="193" t="s">
        <v>1339</v>
      </c>
      <c r="B68" s="164" t="n">
        <v>98.3</v>
      </c>
      <c r="C68" s="164" t="n">
        <v>99.3</v>
      </c>
      <c r="D68" s="164" t="n">
        <v>91.4</v>
      </c>
      <c r="E68" s="164" t="n">
        <v>112.3</v>
      </c>
      <c r="F68" s="164" t="n">
        <v>119.5</v>
      </c>
      <c r="G68" s="164" t="n">
        <v>113.3</v>
      </c>
      <c r="H68" s="164" t="n">
        <v>92.1</v>
      </c>
      <c r="I68" s="164" t="n">
        <v>100.4</v>
      </c>
      <c r="J68" s="164" t="n">
        <v>99.5</v>
      </c>
      <c r="K68" s="164" t="n">
        <v>93.4</v>
      </c>
      <c r="L68" s="98" t="s">
        <v>1346</v>
      </c>
    </row>
    <row r="69" customFormat="false" ht="12.75" hidden="false" customHeight="true" outlineLevel="0" collapsed="false">
      <c r="A69" s="193" t="s">
        <v>1340</v>
      </c>
      <c r="B69" s="164" t="n">
        <v>100</v>
      </c>
      <c r="C69" s="164" t="n">
        <v>98.9</v>
      </c>
      <c r="D69" s="164" t="n">
        <v>99.3</v>
      </c>
      <c r="E69" s="164" t="n">
        <v>112.5</v>
      </c>
      <c r="F69" s="164" t="n">
        <v>150.5</v>
      </c>
      <c r="G69" s="164" t="n">
        <v>110.8</v>
      </c>
      <c r="H69" s="164" t="n">
        <v>96.3</v>
      </c>
      <c r="I69" s="164" t="n">
        <v>104.6</v>
      </c>
      <c r="J69" s="164" t="n">
        <v>99.5</v>
      </c>
      <c r="K69" s="164" t="n">
        <v>92.4</v>
      </c>
      <c r="L69" s="98" t="s">
        <v>1346</v>
      </c>
    </row>
    <row r="70" customFormat="false" ht="12.75" hidden="false" customHeight="true" outlineLevel="0" collapsed="false">
      <c r="A70" s="275"/>
      <c r="B70" s="164"/>
      <c r="C70" s="164"/>
      <c r="D70" s="164"/>
      <c r="E70" s="164"/>
      <c r="F70" s="164"/>
      <c r="G70" s="164"/>
      <c r="H70" s="164"/>
      <c r="I70" s="164"/>
      <c r="J70" s="164"/>
      <c r="K70" s="164"/>
      <c r="L70" s="98"/>
    </row>
    <row r="71" customFormat="false" ht="12.75" hidden="false" customHeight="true" outlineLevel="0" collapsed="false">
      <c r="A71" s="193" t="s">
        <v>1335</v>
      </c>
      <c r="B71" s="164" t="n">
        <v>99.9</v>
      </c>
      <c r="C71" s="164" t="n">
        <v>98.9</v>
      </c>
      <c r="D71" s="164" t="n">
        <v>98.7</v>
      </c>
      <c r="E71" s="164" t="n">
        <v>113.4</v>
      </c>
      <c r="F71" s="164" t="n">
        <v>142.4</v>
      </c>
      <c r="G71" s="164" t="n">
        <v>109.3</v>
      </c>
      <c r="H71" s="164" t="n">
        <v>96.2</v>
      </c>
      <c r="I71" s="164" t="n">
        <v>104.2</v>
      </c>
      <c r="J71" s="164" t="n">
        <v>99.4</v>
      </c>
      <c r="K71" s="164" t="n">
        <v>93.4</v>
      </c>
      <c r="L71" s="397" t="s">
        <v>1346</v>
      </c>
    </row>
    <row r="72" customFormat="false" ht="12.75" hidden="false" customHeight="true" outlineLevel="0" collapsed="false">
      <c r="A72" s="193" t="s">
        <v>1336</v>
      </c>
      <c r="B72" s="164" t="n">
        <v>103.6</v>
      </c>
      <c r="C72" s="164" t="n">
        <v>101.1</v>
      </c>
      <c r="D72" s="164" t="n">
        <v>95.2</v>
      </c>
      <c r="E72" s="164" t="n">
        <v>126.2</v>
      </c>
      <c r="F72" s="164" t="n">
        <v>169.3</v>
      </c>
      <c r="G72" s="164" t="n">
        <v>124.5</v>
      </c>
      <c r="H72" s="164" t="n">
        <v>100.3</v>
      </c>
      <c r="I72" s="164" t="n">
        <v>110.7</v>
      </c>
      <c r="J72" s="164" t="n">
        <v>101.8</v>
      </c>
      <c r="K72" s="164" t="n">
        <v>95.6</v>
      </c>
      <c r="L72" s="397" t="s">
        <v>1346</v>
      </c>
    </row>
    <row r="73" customFormat="false" ht="12.75" hidden="false" customHeight="true" outlineLevel="0" collapsed="false">
      <c r="A73" s="275"/>
      <c r="B73" s="164"/>
      <c r="C73" s="164"/>
      <c r="D73" s="164"/>
      <c r="E73" s="164"/>
      <c r="F73" s="164"/>
      <c r="G73" s="164"/>
      <c r="H73" s="164"/>
      <c r="I73" s="164"/>
      <c r="J73" s="164"/>
      <c r="K73" s="164"/>
      <c r="L73" s="98"/>
    </row>
    <row r="74" customFormat="false" ht="12.75" hidden="false" customHeight="true" outlineLevel="0" collapsed="false">
      <c r="A74" s="147" t="n">
        <v>2005</v>
      </c>
      <c r="B74" s="164"/>
      <c r="C74" s="164"/>
      <c r="D74" s="164"/>
      <c r="E74" s="164"/>
      <c r="F74" s="164"/>
      <c r="G74" s="164"/>
      <c r="H74" s="164"/>
      <c r="I74" s="164"/>
      <c r="J74" s="164"/>
      <c r="K74" s="164"/>
      <c r="L74" s="98"/>
    </row>
    <row r="75" customFormat="false" ht="12.75" hidden="false" customHeight="true" outlineLevel="0" collapsed="false">
      <c r="A75" s="193" t="s">
        <v>444</v>
      </c>
      <c r="B75" s="164" t="n">
        <v>100.6</v>
      </c>
      <c r="C75" s="164" t="n">
        <v>100</v>
      </c>
      <c r="D75" s="164" t="n">
        <v>98.1</v>
      </c>
      <c r="E75" s="164" t="n">
        <v>109.6</v>
      </c>
      <c r="F75" s="164" t="n">
        <v>173.5</v>
      </c>
      <c r="G75" s="164" t="n">
        <v>115.5</v>
      </c>
      <c r="H75" s="164" t="n">
        <v>97.4</v>
      </c>
      <c r="I75" s="164" t="n">
        <v>104.1</v>
      </c>
      <c r="J75" s="164" t="n">
        <v>101.1</v>
      </c>
      <c r="K75" s="164" t="n">
        <v>91.4</v>
      </c>
      <c r="L75" s="98" t="s">
        <v>1346</v>
      </c>
    </row>
    <row r="76" customFormat="false" ht="12.75" hidden="false" customHeight="true" outlineLevel="0" collapsed="false">
      <c r="A76" s="193" t="s">
        <v>445</v>
      </c>
      <c r="B76" s="164" t="n">
        <v>100.1</v>
      </c>
      <c r="C76" s="164" t="n">
        <v>99.5</v>
      </c>
      <c r="D76" s="164" t="n">
        <v>102.1</v>
      </c>
      <c r="E76" s="164" t="n">
        <v>110</v>
      </c>
      <c r="F76" s="164" t="n">
        <v>177.5</v>
      </c>
      <c r="G76" s="164" t="n">
        <v>112.5</v>
      </c>
      <c r="H76" s="164" t="n">
        <v>94.6</v>
      </c>
      <c r="I76" s="164" t="n">
        <v>105.5</v>
      </c>
      <c r="J76" s="164" t="n">
        <v>100.8</v>
      </c>
      <c r="K76" s="164" t="n">
        <v>87.3</v>
      </c>
      <c r="L76" s="98" t="s">
        <v>1346</v>
      </c>
    </row>
    <row r="77" customFormat="false" ht="12.75" hidden="false" customHeight="true" outlineLevel="0" collapsed="false">
      <c r="A77" s="193" t="s">
        <v>446</v>
      </c>
      <c r="B77" s="164" t="n">
        <v>100.2</v>
      </c>
      <c r="C77" s="164" t="n">
        <v>99.5</v>
      </c>
      <c r="D77" s="164" t="n">
        <v>105.8</v>
      </c>
      <c r="E77" s="164" t="n">
        <v>107.8</v>
      </c>
      <c r="F77" s="164" t="n">
        <v>170.3</v>
      </c>
      <c r="G77" s="164" t="n">
        <v>115.2</v>
      </c>
      <c r="H77" s="164" t="n">
        <v>97.1</v>
      </c>
      <c r="I77" s="164" t="n">
        <v>106.2</v>
      </c>
      <c r="J77" s="164" t="n">
        <v>99</v>
      </c>
      <c r="K77" s="164" t="n">
        <v>92.6</v>
      </c>
      <c r="L77" s="98" t="s">
        <v>1346</v>
      </c>
    </row>
    <row r="78" customFormat="false" ht="12.75" hidden="false" customHeight="true" outlineLevel="0" collapsed="false">
      <c r="A78" s="193" t="s">
        <v>447</v>
      </c>
      <c r="B78" s="164" t="n">
        <v>100.5</v>
      </c>
      <c r="C78" s="164" t="n">
        <v>98</v>
      </c>
      <c r="D78" s="164" t="n">
        <v>95.8</v>
      </c>
      <c r="E78" s="164" t="n">
        <v>113</v>
      </c>
      <c r="F78" s="164" t="n">
        <v>183.3</v>
      </c>
      <c r="G78" s="164" t="n">
        <v>118.8</v>
      </c>
      <c r="H78" s="164" t="n">
        <v>97.8</v>
      </c>
      <c r="I78" s="164" t="n">
        <v>106.1</v>
      </c>
      <c r="J78" s="164" t="n">
        <v>99.6</v>
      </c>
      <c r="K78" s="164" t="n">
        <v>89.9</v>
      </c>
      <c r="L78" s="98" t="s">
        <v>1346</v>
      </c>
    </row>
    <row r="79" customFormat="false" ht="12.75" hidden="false" customHeight="true" outlineLevel="0" collapsed="false">
      <c r="A79" s="275"/>
      <c r="B79" s="164"/>
      <c r="C79" s="164"/>
      <c r="D79" s="164"/>
      <c r="E79" s="164"/>
      <c r="F79" s="164"/>
      <c r="G79" s="164"/>
      <c r="H79" s="164"/>
      <c r="I79" s="164"/>
      <c r="J79" s="164"/>
      <c r="K79" s="164"/>
      <c r="L79" s="98"/>
    </row>
    <row r="80" customFormat="false" ht="12.75" hidden="false" customHeight="true" outlineLevel="0" collapsed="false">
      <c r="A80" s="147" t="n">
        <v>2006</v>
      </c>
      <c r="B80" s="164"/>
      <c r="C80" s="164"/>
      <c r="D80" s="164"/>
      <c r="E80" s="164"/>
      <c r="F80" s="164"/>
      <c r="G80" s="164"/>
      <c r="H80" s="164"/>
      <c r="I80" s="164"/>
      <c r="J80" s="164"/>
      <c r="K80" s="164"/>
      <c r="L80" s="98"/>
    </row>
    <row r="81" customFormat="false" ht="12.75" hidden="false" customHeight="true" outlineLevel="0" collapsed="false">
      <c r="A81" s="193" t="s">
        <v>448</v>
      </c>
      <c r="B81" s="164" t="n">
        <v>102.9</v>
      </c>
      <c r="C81" s="164" t="n">
        <v>99.7</v>
      </c>
      <c r="D81" s="164" t="n">
        <v>89.9</v>
      </c>
      <c r="E81" s="164" t="n">
        <v>112.2</v>
      </c>
      <c r="F81" s="164" t="n">
        <v>163.6</v>
      </c>
      <c r="G81" s="164" t="n">
        <v>127</v>
      </c>
      <c r="H81" s="164" t="n">
        <v>99.8</v>
      </c>
      <c r="I81" s="164" t="n">
        <v>107.4</v>
      </c>
      <c r="J81" s="164" t="n">
        <v>101.2</v>
      </c>
      <c r="K81" s="164" t="n">
        <v>98.2</v>
      </c>
      <c r="L81" s="98" t="s">
        <v>1346</v>
      </c>
    </row>
    <row r="82" customFormat="false" ht="12.75" hidden="false" customHeight="true" outlineLevel="0" collapsed="false">
      <c r="A82" s="193" t="s">
        <v>449</v>
      </c>
      <c r="B82" s="164" t="n">
        <v>104.6</v>
      </c>
      <c r="C82" s="164" t="n">
        <v>100.2</v>
      </c>
      <c r="D82" s="164" t="n">
        <v>91.9</v>
      </c>
      <c r="E82" s="164" t="n">
        <v>118</v>
      </c>
      <c r="F82" s="164" t="n">
        <v>166.4</v>
      </c>
      <c r="G82" s="164" t="n">
        <v>130.7</v>
      </c>
      <c r="H82" s="164" t="n">
        <v>100.7</v>
      </c>
      <c r="I82" s="164" t="n">
        <v>108.4</v>
      </c>
      <c r="J82" s="164" t="n">
        <v>104</v>
      </c>
      <c r="K82" s="164" t="n">
        <v>99.4</v>
      </c>
      <c r="L82" s="98" t="s">
        <v>1346</v>
      </c>
    </row>
    <row r="83" customFormat="false" ht="12.75" hidden="false" customHeight="true" outlineLevel="0" collapsed="false">
      <c r="A83" s="193" t="s">
        <v>450</v>
      </c>
      <c r="B83" s="164" t="n">
        <v>103.2</v>
      </c>
      <c r="C83" s="164" t="n">
        <v>100.5</v>
      </c>
      <c r="D83" s="164" t="n">
        <v>91.3</v>
      </c>
      <c r="E83" s="164" t="n">
        <v>121.2</v>
      </c>
      <c r="F83" s="164" t="n">
        <v>169.5</v>
      </c>
      <c r="G83" s="164" t="n">
        <v>123</v>
      </c>
      <c r="H83" s="164" t="n">
        <v>101</v>
      </c>
      <c r="I83" s="164" t="n">
        <v>108.5</v>
      </c>
      <c r="J83" s="164" t="n">
        <v>102.4</v>
      </c>
      <c r="K83" s="164" t="n">
        <v>92.5</v>
      </c>
      <c r="L83" s="98" t="s">
        <v>1346</v>
      </c>
    </row>
    <row r="84" customFormat="false" ht="12.75" hidden="false" customHeight="true" outlineLevel="0" collapsed="false">
      <c r="A84" s="193" t="s">
        <v>451</v>
      </c>
      <c r="B84" s="164" t="n">
        <v>105.6</v>
      </c>
      <c r="C84" s="164" t="n">
        <v>100.8</v>
      </c>
      <c r="D84" s="164" t="n">
        <v>100</v>
      </c>
      <c r="E84" s="164" t="n">
        <v>123.5</v>
      </c>
      <c r="F84" s="164" t="n">
        <v>171.4</v>
      </c>
      <c r="G84" s="164" t="n">
        <v>114.3</v>
      </c>
      <c r="H84" s="164" t="n">
        <v>102.7</v>
      </c>
      <c r="I84" s="164" t="n">
        <v>109.6</v>
      </c>
      <c r="J84" s="164" t="n">
        <v>104.9</v>
      </c>
      <c r="K84" s="164" t="n">
        <v>95.6</v>
      </c>
      <c r="L84" s="98" t="s">
        <v>1346</v>
      </c>
    </row>
    <row r="85" customFormat="false" ht="12.75" hidden="false" customHeight="true" outlineLevel="0" collapsed="false">
      <c r="A85" s="193" t="s">
        <v>452</v>
      </c>
      <c r="B85" s="164" t="n">
        <v>103.5</v>
      </c>
      <c r="C85" s="164" t="n">
        <v>100.5</v>
      </c>
      <c r="D85" s="164" t="n">
        <v>97.6</v>
      </c>
      <c r="E85" s="164" t="n">
        <v>123.6</v>
      </c>
      <c r="F85" s="164" t="n">
        <v>168.4</v>
      </c>
      <c r="G85" s="164" t="n">
        <v>123.8</v>
      </c>
      <c r="H85" s="164" t="n">
        <v>100</v>
      </c>
      <c r="I85" s="164" t="n">
        <v>110</v>
      </c>
      <c r="J85" s="164" t="n">
        <v>102.2</v>
      </c>
      <c r="K85" s="164" t="n">
        <v>93.9</v>
      </c>
      <c r="L85" s="98" t="s">
        <v>1346</v>
      </c>
    </row>
    <row r="86" customFormat="false" ht="12.75" hidden="false" customHeight="true" outlineLevel="0" collapsed="false">
      <c r="A86" s="193" t="s">
        <v>453</v>
      </c>
      <c r="B86" s="164" t="n">
        <v>104.5</v>
      </c>
      <c r="C86" s="164" t="n">
        <v>102.7</v>
      </c>
      <c r="D86" s="164" t="n">
        <v>96.7</v>
      </c>
      <c r="E86" s="164" t="n">
        <v>128.4</v>
      </c>
      <c r="F86" s="164" t="n">
        <v>177.2</v>
      </c>
      <c r="G86" s="164" t="n">
        <v>122.2</v>
      </c>
      <c r="H86" s="164" t="n">
        <v>100.6</v>
      </c>
      <c r="I86" s="164" t="n">
        <v>113.4</v>
      </c>
      <c r="J86" s="164" t="n">
        <v>102.3</v>
      </c>
      <c r="K86" s="164" t="n">
        <v>96.1</v>
      </c>
      <c r="L86" s="98" t="s">
        <v>1346</v>
      </c>
    </row>
    <row r="87" customFormat="false" ht="12.75" hidden="false" customHeight="true" outlineLevel="0" collapsed="false">
      <c r="A87" s="193" t="s">
        <v>454</v>
      </c>
      <c r="B87" s="164" t="n">
        <v>101.9</v>
      </c>
      <c r="C87" s="164" t="n">
        <v>101.7</v>
      </c>
      <c r="D87" s="164" t="n">
        <v>95.2</v>
      </c>
      <c r="E87" s="164" t="n">
        <v>126.9</v>
      </c>
      <c r="F87" s="164" t="n">
        <v>179.6</v>
      </c>
      <c r="G87" s="164" t="n">
        <v>126.6</v>
      </c>
      <c r="H87" s="164" t="n">
        <v>98.9</v>
      </c>
      <c r="I87" s="164" t="n">
        <v>113.3</v>
      </c>
      <c r="J87" s="164" t="n">
        <v>97.2</v>
      </c>
      <c r="K87" s="164" t="n">
        <v>95.7</v>
      </c>
      <c r="L87" s="98" t="s">
        <v>1346</v>
      </c>
    </row>
    <row r="88" customFormat="false" ht="12.75" hidden="false" customHeight="true" outlineLevel="0" collapsed="false">
      <c r="A88" s="193" t="s">
        <v>455</v>
      </c>
      <c r="B88" s="164" t="n">
        <v>104.2</v>
      </c>
      <c r="C88" s="164" t="n">
        <v>100.5</v>
      </c>
      <c r="D88" s="164" t="n">
        <v>96.1</v>
      </c>
      <c r="E88" s="164" t="n">
        <v>136.9</v>
      </c>
      <c r="F88" s="164" t="n">
        <v>166.9</v>
      </c>
      <c r="G88" s="164" t="n">
        <v>131.8</v>
      </c>
      <c r="H88" s="164" t="n">
        <v>101.3</v>
      </c>
      <c r="I88" s="164" t="n">
        <v>112.1</v>
      </c>
      <c r="J88" s="164" t="n">
        <v>102.2</v>
      </c>
      <c r="K88" s="164" t="n">
        <v>95.8</v>
      </c>
      <c r="L88" s="98" t="s">
        <v>1346</v>
      </c>
    </row>
    <row r="89" customFormat="false" ht="12.75" hidden="false" customHeight="true" outlineLevel="0" collapsed="false">
      <c r="A89" s="193" t="s">
        <v>444</v>
      </c>
      <c r="B89" s="164" t="n">
        <v>102.4</v>
      </c>
      <c r="C89" s="164" t="n">
        <v>102.9</v>
      </c>
      <c r="D89" s="164" t="n">
        <v>97.1</v>
      </c>
      <c r="E89" s="164" t="n">
        <v>146.6</v>
      </c>
      <c r="F89" s="164" t="n">
        <v>159.2</v>
      </c>
      <c r="G89" s="164" t="n">
        <v>123.9</v>
      </c>
      <c r="H89" s="164" t="n">
        <v>97.7</v>
      </c>
      <c r="I89" s="164" t="n">
        <v>113.6</v>
      </c>
      <c r="J89" s="164" t="n">
        <v>100.1</v>
      </c>
      <c r="K89" s="164" t="n">
        <v>93.8</v>
      </c>
      <c r="L89" s="98" t="s">
        <v>1346</v>
      </c>
    </row>
    <row r="90" customFormat="false" ht="12.75" hidden="false" customHeight="true" outlineLevel="0" collapsed="false">
      <c r="A90" s="176" t="s">
        <v>1264</v>
      </c>
      <c r="B90" s="164"/>
      <c r="C90" s="164"/>
      <c r="D90" s="164"/>
      <c r="E90" s="164"/>
      <c r="F90" s="164"/>
      <c r="G90" s="164"/>
      <c r="H90" s="164"/>
      <c r="I90" s="164"/>
      <c r="J90" s="164"/>
      <c r="K90" s="164"/>
    </row>
    <row r="91" customFormat="false" ht="12.75" hidden="false" customHeight="true" outlineLevel="0" collapsed="false">
      <c r="A91" s="176" t="s">
        <v>1337</v>
      </c>
      <c r="H91" s="148"/>
      <c r="I91" s="148"/>
      <c r="J91" s="148"/>
      <c r="K91" s="148"/>
      <c r="L91" s="98"/>
    </row>
    <row r="92" customFormat="false" ht="12.75" hidden="false" customHeight="true" outlineLevel="0" collapsed="false">
      <c r="A92" s="1" t="s">
        <v>1324</v>
      </c>
      <c r="B92" s="164"/>
      <c r="C92" s="164"/>
      <c r="D92" s="164"/>
      <c r="E92" s="164"/>
      <c r="F92" s="164"/>
      <c r="G92" s="164"/>
      <c r="H92" s="164"/>
      <c r="I92" s="164"/>
      <c r="J92" s="164"/>
      <c r="K92" s="164"/>
    </row>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mergeCells count="22">
    <mergeCell ref="A1:L1"/>
    <mergeCell ref="A2:L2"/>
    <mergeCell ref="A3:L3"/>
    <mergeCell ref="A4:L4"/>
    <mergeCell ref="A5:L5"/>
    <mergeCell ref="A6:L6"/>
    <mergeCell ref="A7:A14"/>
    <mergeCell ref="B7:L7"/>
    <mergeCell ref="B8:B14"/>
    <mergeCell ref="C9:C14"/>
    <mergeCell ref="D9:D14"/>
    <mergeCell ref="E9:E14"/>
    <mergeCell ref="F9:F14"/>
    <mergeCell ref="G9:G14"/>
    <mergeCell ref="H9:H14"/>
    <mergeCell ref="I9:I14"/>
    <mergeCell ref="J9:J14"/>
    <mergeCell ref="K9:K14"/>
    <mergeCell ref="L9:L14"/>
    <mergeCell ref="A16:L16"/>
    <mergeCell ref="A41:L41"/>
    <mergeCell ref="A66:L6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September 2006</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4" topLeftCell="BM15" activePane="bottomLeft" state="frozen"/>
      <selection pane="topLeft" activeCell="A1" activeCellId="0" sqref="A1"/>
      <selection pane="bottomLeft" activeCell="A15" activeCellId="0" sqref="A15"/>
    </sheetView>
  </sheetViews>
  <sheetFormatPr defaultColWidth="11.41796875" defaultRowHeight="12.75" zeroHeight="false" outlineLevelRow="0" outlineLevelCol="0"/>
  <cols>
    <col collapsed="false" customWidth="true" hidden="false" outlineLevel="0" max="1" min="1" style="1" width="20.56"/>
    <col collapsed="false" customWidth="false" hidden="false" outlineLevel="0" max="9" min="2" style="1" width="11.42"/>
    <col collapsed="false" customWidth="true" hidden="false" outlineLevel="0" max="10" min="10" style="1" width="12.7"/>
    <col collapsed="false" customWidth="false" hidden="false" outlineLevel="0" max="257" min="11" style="1" width="11.42"/>
  </cols>
  <sheetData>
    <row r="1" s="134" customFormat="true" ht="20.25" hidden="false" customHeight="false" outlineLevel="0" collapsed="false">
      <c r="A1" s="99"/>
      <c r="B1" s="99"/>
      <c r="C1" s="99"/>
      <c r="D1" s="99"/>
      <c r="E1" s="99"/>
      <c r="F1" s="99"/>
      <c r="G1" s="99"/>
      <c r="H1" s="99"/>
      <c r="I1" s="99"/>
      <c r="J1" s="99"/>
      <c r="K1" s="99"/>
      <c r="L1" s="99"/>
    </row>
    <row r="2" s="134" customFormat="true" ht="20.25" hidden="false" customHeight="false" outlineLevel="0" collapsed="false">
      <c r="A2" s="99" t="s">
        <v>1350</v>
      </c>
      <c r="B2" s="99"/>
      <c r="C2" s="99"/>
      <c r="D2" s="99"/>
      <c r="E2" s="99"/>
      <c r="F2" s="99"/>
      <c r="G2" s="99"/>
      <c r="H2" s="99"/>
      <c r="I2" s="99"/>
      <c r="J2" s="99"/>
      <c r="K2" s="99"/>
      <c r="L2" s="99"/>
    </row>
    <row r="3" s="134" customFormat="true" ht="20.25" hidden="false" customHeight="false" outlineLevel="0" collapsed="false">
      <c r="A3" s="99" t="s">
        <v>1351</v>
      </c>
      <c r="B3" s="99"/>
      <c r="C3" s="99"/>
      <c r="D3" s="99"/>
      <c r="E3" s="99"/>
      <c r="F3" s="99"/>
      <c r="G3" s="99"/>
      <c r="H3" s="99"/>
      <c r="I3" s="99"/>
      <c r="J3" s="99"/>
      <c r="K3" s="99"/>
      <c r="L3" s="99"/>
    </row>
    <row r="4" s="134" customFormat="true" ht="20.25" hidden="false" customHeight="false" outlineLevel="0" collapsed="false">
      <c r="A4" s="99" t="s">
        <v>1367</v>
      </c>
      <c r="B4" s="99"/>
      <c r="C4" s="99"/>
      <c r="D4" s="99"/>
      <c r="E4" s="99"/>
      <c r="F4" s="99"/>
      <c r="G4" s="99"/>
      <c r="H4" s="99"/>
      <c r="I4" s="99"/>
      <c r="J4" s="99"/>
      <c r="K4" s="99"/>
      <c r="L4" s="99"/>
    </row>
    <row r="5" s="134" customFormat="true" ht="20.25" hidden="false" customHeight="false" outlineLevel="0" collapsed="false">
      <c r="A5" s="99" t="s">
        <v>1370</v>
      </c>
      <c r="B5" s="99"/>
      <c r="C5" s="99"/>
      <c r="D5" s="99"/>
      <c r="E5" s="99"/>
      <c r="F5" s="99"/>
      <c r="G5" s="99"/>
      <c r="H5" s="99"/>
      <c r="I5" s="99"/>
      <c r="J5" s="99"/>
      <c r="K5" s="99"/>
      <c r="L5" s="99"/>
    </row>
    <row r="6" customFormat="false" ht="20.1" hidden="false" customHeight="true" outlineLevel="0" collapsed="false">
      <c r="A6" s="135"/>
      <c r="B6" s="135"/>
      <c r="C6" s="135"/>
      <c r="D6" s="135"/>
      <c r="E6" s="135"/>
      <c r="F6" s="135"/>
      <c r="G6" s="135"/>
      <c r="H6" s="135"/>
      <c r="I6" s="135"/>
      <c r="J6" s="135"/>
      <c r="K6" s="135"/>
      <c r="L6" s="135"/>
    </row>
    <row r="7" customFormat="false" ht="12.75" hidden="false" customHeight="true" outlineLevel="0" collapsed="false">
      <c r="A7" s="102" t="s">
        <v>399</v>
      </c>
      <c r="B7" s="137" t="s">
        <v>1354</v>
      </c>
      <c r="C7" s="137"/>
      <c r="D7" s="137"/>
      <c r="E7" s="137"/>
      <c r="F7" s="137"/>
      <c r="G7" s="137"/>
      <c r="H7" s="137"/>
      <c r="I7" s="137"/>
      <c r="J7" s="137"/>
      <c r="K7" s="137"/>
      <c r="L7" s="137"/>
    </row>
    <row r="8" customFormat="false" ht="12.75" hidden="false" customHeight="true" outlineLevel="0" collapsed="false">
      <c r="A8" s="102"/>
      <c r="B8" s="138" t="s">
        <v>873</v>
      </c>
      <c r="C8" s="291" t="n">
        <v>0</v>
      </c>
      <c r="D8" s="395" t="n">
        <v>1</v>
      </c>
      <c r="E8" s="395" t="n">
        <v>2</v>
      </c>
      <c r="F8" s="395" t="n">
        <v>3</v>
      </c>
      <c r="G8" s="395" t="n">
        <v>4</v>
      </c>
      <c r="H8" s="395" t="n">
        <v>5</v>
      </c>
      <c r="I8" s="395" t="n">
        <v>6</v>
      </c>
      <c r="J8" s="395" t="n">
        <v>7</v>
      </c>
      <c r="K8" s="395" t="n">
        <v>8</v>
      </c>
      <c r="L8" s="175" t="n">
        <v>9</v>
      </c>
    </row>
    <row r="9" customFormat="false" ht="12.75" hidden="false" customHeight="true" outlineLevel="0" collapsed="false">
      <c r="A9" s="102"/>
      <c r="B9" s="138"/>
      <c r="C9" s="396" t="s">
        <v>1355</v>
      </c>
      <c r="D9" s="396" t="s">
        <v>1356</v>
      </c>
      <c r="E9" s="396" t="s">
        <v>1357</v>
      </c>
      <c r="F9" s="396" t="s">
        <v>1358</v>
      </c>
      <c r="G9" s="396" t="s">
        <v>1359</v>
      </c>
      <c r="H9" s="396" t="s">
        <v>1360</v>
      </c>
      <c r="I9" s="396" t="s">
        <v>1361</v>
      </c>
      <c r="J9" s="396" t="s">
        <v>1362</v>
      </c>
      <c r="K9" s="396" t="s">
        <v>1363</v>
      </c>
      <c r="L9" s="143" t="s">
        <v>1364</v>
      </c>
    </row>
    <row r="10" customFormat="false" ht="12.75" hidden="false" customHeight="true" outlineLevel="0" collapsed="false">
      <c r="A10" s="102"/>
      <c r="B10" s="138"/>
      <c r="C10" s="138"/>
      <c r="D10" s="396"/>
      <c r="E10" s="396"/>
      <c r="F10" s="396"/>
      <c r="G10" s="396"/>
      <c r="H10" s="396"/>
      <c r="I10" s="396"/>
      <c r="J10" s="396"/>
      <c r="K10" s="396"/>
      <c r="L10" s="143"/>
    </row>
    <row r="11" customFormat="false" ht="12.75" hidden="false" customHeight="true" outlineLevel="0" collapsed="false">
      <c r="A11" s="102"/>
      <c r="B11" s="138"/>
      <c r="C11" s="138"/>
      <c r="D11" s="396"/>
      <c r="E11" s="396"/>
      <c r="F11" s="396"/>
      <c r="G11" s="396"/>
      <c r="H11" s="396"/>
      <c r="I11" s="396"/>
      <c r="J11" s="396"/>
      <c r="K11" s="396"/>
      <c r="L11" s="143"/>
    </row>
    <row r="12" customFormat="false" ht="12.75" hidden="false" customHeight="true" outlineLevel="0" collapsed="false">
      <c r="A12" s="102"/>
      <c r="B12" s="138"/>
      <c r="C12" s="138"/>
      <c r="D12" s="396"/>
      <c r="E12" s="396"/>
      <c r="F12" s="396"/>
      <c r="G12" s="396"/>
      <c r="H12" s="396"/>
      <c r="I12" s="396"/>
      <c r="J12" s="396"/>
      <c r="K12" s="396"/>
      <c r="L12" s="143"/>
    </row>
    <row r="13" customFormat="false" ht="12.75" hidden="false" customHeight="true" outlineLevel="0" collapsed="false">
      <c r="A13" s="102"/>
      <c r="B13" s="138"/>
      <c r="C13" s="138"/>
      <c r="D13" s="396"/>
      <c r="E13" s="396"/>
      <c r="F13" s="396"/>
      <c r="G13" s="396"/>
      <c r="H13" s="396"/>
      <c r="I13" s="396"/>
      <c r="J13" s="396"/>
      <c r="K13" s="396"/>
      <c r="L13" s="143"/>
    </row>
    <row r="14" customFormat="false" ht="12.75" hidden="false" customHeight="true" outlineLevel="0" collapsed="false">
      <c r="A14" s="102"/>
      <c r="B14" s="138"/>
      <c r="C14" s="138"/>
      <c r="D14" s="396"/>
      <c r="E14" s="396"/>
      <c r="F14" s="396"/>
      <c r="G14" s="396"/>
      <c r="H14" s="396"/>
      <c r="I14" s="396"/>
      <c r="J14" s="396"/>
      <c r="K14" s="396"/>
      <c r="L14" s="143"/>
    </row>
    <row r="15" customFormat="false" ht="12.75" hidden="false" customHeight="true" outlineLevel="0" collapsed="false">
      <c r="D15" s="182"/>
      <c r="E15" s="182"/>
      <c r="F15" s="182"/>
      <c r="G15" s="182"/>
    </row>
    <row r="16" customFormat="false" ht="15" hidden="false" customHeight="true" outlineLevel="0" collapsed="false">
      <c r="A16" s="294" t="s">
        <v>1331</v>
      </c>
      <c r="B16" s="294"/>
      <c r="C16" s="294"/>
      <c r="D16" s="294"/>
      <c r="E16" s="294"/>
      <c r="F16" s="294"/>
      <c r="G16" s="294"/>
      <c r="H16" s="294"/>
      <c r="I16" s="294"/>
      <c r="J16" s="294"/>
      <c r="K16" s="294"/>
      <c r="L16" s="294"/>
    </row>
    <row r="17" customFormat="false" ht="12.75" hidden="false" customHeight="true" outlineLevel="0" collapsed="false"/>
    <row r="18" customFormat="false" ht="12.75" hidden="false" customHeight="true" outlineLevel="0" collapsed="false">
      <c r="A18" s="193" t="s">
        <v>1339</v>
      </c>
      <c r="B18" s="270" t="n">
        <v>125.7</v>
      </c>
      <c r="C18" s="270" t="n">
        <v>98.6</v>
      </c>
      <c r="D18" s="270" t="n">
        <v>119.9</v>
      </c>
      <c r="E18" s="270" t="n">
        <v>115</v>
      </c>
      <c r="F18" s="270" t="n">
        <v>120.9</v>
      </c>
      <c r="G18" s="270" t="n">
        <v>130.6</v>
      </c>
      <c r="H18" s="270" t="n">
        <v>123.3</v>
      </c>
      <c r="I18" s="270" t="n">
        <v>123.2</v>
      </c>
      <c r="J18" s="270" t="n">
        <v>128.1</v>
      </c>
      <c r="K18" s="270" t="n">
        <v>125.4</v>
      </c>
      <c r="L18" s="98" t="s">
        <v>1346</v>
      </c>
    </row>
    <row r="19" customFormat="false" ht="12.75" hidden="false" customHeight="true" outlineLevel="0" collapsed="false">
      <c r="A19" s="193" t="s">
        <v>1340</v>
      </c>
      <c r="B19" s="270" t="n">
        <v>137.1</v>
      </c>
      <c r="C19" s="270" t="n">
        <v>117.7</v>
      </c>
      <c r="D19" s="270" t="n">
        <v>160.5</v>
      </c>
      <c r="E19" s="270" t="n">
        <v>131.4</v>
      </c>
      <c r="F19" s="270" t="n">
        <v>167.1</v>
      </c>
      <c r="G19" s="270" t="n">
        <v>119.5</v>
      </c>
      <c r="H19" s="270" t="n">
        <v>131</v>
      </c>
      <c r="I19" s="270" t="n">
        <v>135.4</v>
      </c>
      <c r="J19" s="270" t="n">
        <v>138.7</v>
      </c>
      <c r="K19" s="270" t="n">
        <v>134.5</v>
      </c>
      <c r="L19" s="98" t="s">
        <v>1346</v>
      </c>
    </row>
    <row r="20" customFormat="false" ht="12.75" hidden="false" customHeight="true" outlineLevel="0" collapsed="false">
      <c r="A20" s="275"/>
      <c r="B20" s="270"/>
      <c r="C20" s="270"/>
      <c r="D20" s="270"/>
      <c r="E20" s="270"/>
      <c r="F20" s="270"/>
      <c r="G20" s="270"/>
      <c r="H20" s="270"/>
      <c r="I20" s="270"/>
      <c r="J20" s="270"/>
      <c r="K20" s="270"/>
      <c r="L20" s="96"/>
    </row>
    <row r="21" customFormat="false" ht="12.75" hidden="false" customHeight="true" outlineLevel="0" collapsed="false">
      <c r="A21" s="193" t="s">
        <v>1335</v>
      </c>
      <c r="B21" s="270" t="n">
        <v>134.4</v>
      </c>
      <c r="C21" s="270" t="n">
        <v>114.4</v>
      </c>
      <c r="D21" s="270" t="n">
        <v>159.5</v>
      </c>
      <c r="E21" s="270" t="n">
        <v>130.8</v>
      </c>
      <c r="F21" s="270" t="n">
        <v>150.2</v>
      </c>
      <c r="G21" s="270" t="n">
        <v>118.3</v>
      </c>
      <c r="H21" s="270" t="n">
        <v>130.1</v>
      </c>
      <c r="I21" s="270" t="n">
        <v>135</v>
      </c>
      <c r="J21" s="270" t="n">
        <v>135.4</v>
      </c>
      <c r="K21" s="270" t="n">
        <v>132.2</v>
      </c>
      <c r="L21" s="96" t="s">
        <v>1346</v>
      </c>
    </row>
    <row r="22" customFormat="false" ht="12.75" hidden="false" customHeight="true" outlineLevel="0" collapsed="false">
      <c r="A22" s="193" t="s">
        <v>1336</v>
      </c>
      <c r="B22" s="270" t="n">
        <v>154.9</v>
      </c>
      <c r="C22" s="270" t="n">
        <v>130.9</v>
      </c>
      <c r="D22" s="270" t="n">
        <v>172.3</v>
      </c>
      <c r="E22" s="270" t="n">
        <v>158.4</v>
      </c>
      <c r="F22" s="270" t="n">
        <v>240.1</v>
      </c>
      <c r="G22" s="270" t="n">
        <v>106.9</v>
      </c>
      <c r="H22" s="270" t="n">
        <v>150.4</v>
      </c>
      <c r="I22" s="270" t="n">
        <v>153.4</v>
      </c>
      <c r="J22" s="270" t="n">
        <v>153.4</v>
      </c>
      <c r="K22" s="270" t="n">
        <v>146.9</v>
      </c>
      <c r="L22" s="96" t="s">
        <v>1346</v>
      </c>
    </row>
    <row r="23" customFormat="false" ht="12.75" hidden="false" customHeight="true" outlineLevel="0" collapsed="false">
      <c r="A23" s="275"/>
      <c r="B23" s="270"/>
      <c r="C23" s="270"/>
      <c r="D23" s="270"/>
      <c r="E23" s="270"/>
      <c r="F23" s="270"/>
      <c r="G23" s="270"/>
      <c r="H23" s="270"/>
      <c r="I23" s="270"/>
      <c r="J23" s="270"/>
      <c r="K23" s="270"/>
      <c r="L23" s="96"/>
    </row>
    <row r="24" customFormat="false" ht="12.75" hidden="false" customHeight="true" outlineLevel="0" collapsed="false">
      <c r="A24" s="147" t="n">
        <v>2005</v>
      </c>
      <c r="B24" s="270"/>
      <c r="C24" s="270"/>
      <c r="D24" s="270"/>
      <c r="E24" s="270"/>
      <c r="F24" s="270"/>
      <c r="G24" s="270"/>
      <c r="H24" s="270"/>
      <c r="I24" s="270"/>
      <c r="J24" s="270"/>
      <c r="K24" s="270"/>
      <c r="L24" s="96"/>
    </row>
    <row r="25" customFormat="false" ht="12.75" hidden="false" customHeight="true" outlineLevel="0" collapsed="false">
      <c r="A25" s="193" t="s">
        <v>444</v>
      </c>
      <c r="B25" s="270" t="n">
        <v>147.9</v>
      </c>
      <c r="C25" s="270" t="n">
        <v>128.9</v>
      </c>
      <c r="D25" s="270" t="n">
        <v>211.8</v>
      </c>
      <c r="E25" s="270" t="n">
        <v>147.5</v>
      </c>
      <c r="F25" s="270" t="n">
        <v>179.3</v>
      </c>
      <c r="G25" s="270" t="n">
        <v>131.5</v>
      </c>
      <c r="H25" s="270" t="n">
        <v>137.8</v>
      </c>
      <c r="I25" s="270" t="n">
        <v>143.8</v>
      </c>
      <c r="J25" s="270" t="n">
        <v>151</v>
      </c>
      <c r="K25" s="270" t="n">
        <v>141.5</v>
      </c>
      <c r="L25" s="96" t="s">
        <v>1346</v>
      </c>
    </row>
    <row r="26" customFormat="false" ht="12.75" hidden="false" customHeight="true" outlineLevel="0" collapsed="false">
      <c r="A26" s="193" t="s">
        <v>445</v>
      </c>
      <c r="B26" s="270" t="n">
        <v>143.7</v>
      </c>
      <c r="C26" s="270" t="n">
        <v>126.2</v>
      </c>
      <c r="D26" s="270" t="n">
        <v>166.4</v>
      </c>
      <c r="E26" s="270" t="n">
        <v>131.4</v>
      </c>
      <c r="F26" s="270" t="n">
        <v>203.9</v>
      </c>
      <c r="G26" s="270" t="n">
        <v>133.8</v>
      </c>
      <c r="H26" s="270" t="n">
        <v>139</v>
      </c>
      <c r="I26" s="270" t="n">
        <v>137.7</v>
      </c>
      <c r="J26" s="270" t="n">
        <v>143.8</v>
      </c>
      <c r="K26" s="270" t="n">
        <v>144</v>
      </c>
      <c r="L26" s="96" t="s">
        <v>1346</v>
      </c>
    </row>
    <row r="27" customFormat="false" ht="12.75" hidden="false" customHeight="true" outlineLevel="0" collapsed="false">
      <c r="A27" s="193" t="s">
        <v>446</v>
      </c>
      <c r="B27" s="270" t="n">
        <v>147.2</v>
      </c>
      <c r="C27" s="270" t="n">
        <v>124.6</v>
      </c>
      <c r="D27" s="270" t="n">
        <v>172.1</v>
      </c>
      <c r="E27" s="270" t="n">
        <v>143.5</v>
      </c>
      <c r="F27" s="270" t="n">
        <v>258.7</v>
      </c>
      <c r="G27" s="270" t="n">
        <v>110.4</v>
      </c>
      <c r="H27" s="270" t="n">
        <v>127.7</v>
      </c>
      <c r="I27" s="270" t="n">
        <v>138.3</v>
      </c>
      <c r="J27" s="270" t="n">
        <v>152.5</v>
      </c>
      <c r="K27" s="270" t="n">
        <v>142.3</v>
      </c>
      <c r="L27" s="96" t="s">
        <v>1346</v>
      </c>
    </row>
    <row r="28" customFormat="false" ht="12.75" hidden="false" customHeight="true" outlineLevel="0" collapsed="false">
      <c r="A28" s="193" t="s">
        <v>447</v>
      </c>
      <c r="B28" s="270" t="n">
        <v>144.9</v>
      </c>
      <c r="C28" s="270" t="n">
        <v>132.6</v>
      </c>
      <c r="D28" s="270" t="n">
        <v>152</v>
      </c>
      <c r="E28" s="270" t="n">
        <v>125.3</v>
      </c>
      <c r="F28" s="270" t="n">
        <v>191.3</v>
      </c>
      <c r="G28" s="270" t="n">
        <v>125.5</v>
      </c>
      <c r="H28" s="270" t="n">
        <v>135.2</v>
      </c>
      <c r="I28" s="270" t="n">
        <v>134.4</v>
      </c>
      <c r="J28" s="270" t="n">
        <v>149.7</v>
      </c>
      <c r="K28" s="270" t="n">
        <v>137.9</v>
      </c>
      <c r="L28" s="96" t="s">
        <v>1346</v>
      </c>
    </row>
    <row r="29" customFormat="false" ht="12.75" hidden="false" customHeight="true" outlineLevel="0" collapsed="false">
      <c r="A29" s="275"/>
      <c r="B29" s="270"/>
      <c r="C29" s="270"/>
      <c r="D29" s="270"/>
      <c r="E29" s="270"/>
      <c r="F29" s="270"/>
      <c r="G29" s="270"/>
      <c r="H29" s="270"/>
      <c r="I29" s="270"/>
      <c r="J29" s="270"/>
      <c r="K29" s="270"/>
      <c r="L29" s="96"/>
    </row>
    <row r="30" customFormat="false" ht="12.75" hidden="false" customHeight="true" outlineLevel="0" collapsed="false">
      <c r="A30" s="147" t="n">
        <v>2006</v>
      </c>
      <c r="B30" s="270"/>
      <c r="C30" s="270"/>
      <c r="D30" s="270"/>
      <c r="E30" s="270"/>
      <c r="F30" s="270"/>
      <c r="G30" s="270"/>
      <c r="H30" s="270"/>
      <c r="I30" s="270"/>
      <c r="J30" s="270"/>
      <c r="K30" s="270"/>
      <c r="L30" s="96"/>
    </row>
    <row r="31" customFormat="false" ht="12.75" hidden="false" customHeight="true" outlineLevel="0" collapsed="false">
      <c r="A31" s="193" t="s">
        <v>448</v>
      </c>
      <c r="B31" s="270" t="n">
        <v>141</v>
      </c>
      <c r="C31" s="270" t="n">
        <v>124.3</v>
      </c>
      <c r="D31" s="270" t="n">
        <v>128.7</v>
      </c>
      <c r="E31" s="270" t="n">
        <v>143.8</v>
      </c>
      <c r="F31" s="270" t="n">
        <v>240.3</v>
      </c>
      <c r="G31" s="270" t="n">
        <v>91.1</v>
      </c>
      <c r="H31" s="270" t="n">
        <v>136.4</v>
      </c>
      <c r="I31" s="270" t="n">
        <v>134.4</v>
      </c>
      <c r="J31" s="270" t="n">
        <v>140.4</v>
      </c>
      <c r="K31" s="270" t="n">
        <v>136.8</v>
      </c>
      <c r="L31" s="98" t="s">
        <v>1346</v>
      </c>
    </row>
    <row r="32" customFormat="false" ht="12.75" hidden="false" customHeight="true" outlineLevel="0" collapsed="false">
      <c r="A32" s="193" t="s">
        <v>449</v>
      </c>
      <c r="B32" s="270" t="n">
        <v>148.5</v>
      </c>
      <c r="C32" s="270" t="n">
        <v>128.7</v>
      </c>
      <c r="D32" s="270" t="n">
        <v>183</v>
      </c>
      <c r="E32" s="270" t="n">
        <v>162.1</v>
      </c>
      <c r="F32" s="270" t="n">
        <v>224</v>
      </c>
      <c r="G32" s="270" t="n">
        <v>101.1</v>
      </c>
      <c r="H32" s="270" t="n">
        <v>142.1</v>
      </c>
      <c r="I32" s="270" t="n">
        <v>141.2</v>
      </c>
      <c r="J32" s="270" t="n">
        <v>148.3</v>
      </c>
      <c r="K32" s="270" t="n">
        <v>142.3</v>
      </c>
      <c r="L32" s="98" t="s">
        <v>1346</v>
      </c>
    </row>
    <row r="33" customFormat="false" ht="12.75" hidden="false" customHeight="true" outlineLevel="0" collapsed="false">
      <c r="A33" s="193" t="s">
        <v>450</v>
      </c>
      <c r="B33" s="270" t="n">
        <v>158.8</v>
      </c>
      <c r="C33" s="270" t="n">
        <v>125.7</v>
      </c>
      <c r="D33" s="270" t="n">
        <v>154.3</v>
      </c>
      <c r="E33" s="270" t="n">
        <v>154</v>
      </c>
      <c r="F33" s="270" t="n">
        <v>243.1</v>
      </c>
      <c r="G33" s="270" t="n">
        <v>129.1</v>
      </c>
      <c r="H33" s="270" t="n">
        <v>154.1</v>
      </c>
      <c r="I33" s="270" t="n">
        <v>148.4</v>
      </c>
      <c r="J33" s="270" t="n">
        <v>160.5</v>
      </c>
      <c r="K33" s="270" t="n">
        <v>148.6</v>
      </c>
      <c r="L33" s="98" t="s">
        <v>1346</v>
      </c>
    </row>
    <row r="34" customFormat="false" ht="12.75" hidden="false" customHeight="true" outlineLevel="0" collapsed="false">
      <c r="A34" s="193" t="s">
        <v>451</v>
      </c>
      <c r="B34" s="270" t="n">
        <v>146.3</v>
      </c>
      <c r="C34" s="270" t="n">
        <v>123.8</v>
      </c>
      <c r="D34" s="270" t="n">
        <v>156.7</v>
      </c>
      <c r="E34" s="270" t="n">
        <v>151.4</v>
      </c>
      <c r="F34" s="270" t="n">
        <v>226.9</v>
      </c>
      <c r="G34" s="270" t="n">
        <v>104.6</v>
      </c>
      <c r="H34" s="270" t="n">
        <v>143.1</v>
      </c>
      <c r="I34" s="270" t="n">
        <v>145.8</v>
      </c>
      <c r="J34" s="270" t="n">
        <v>143.3</v>
      </c>
      <c r="K34" s="270" t="n">
        <v>143.2</v>
      </c>
      <c r="L34" s="98" t="s">
        <v>1346</v>
      </c>
    </row>
    <row r="35" customFormat="false" ht="12.75" hidden="false" customHeight="true" outlineLevel="0" collapsed="false">
      <c r="A35" s="193" t="s">
        <v>452</v>
      </c>
      <c r="B35" s="270" t="n">
        <v>151.7</v>
      </c>
      <c r="C35" s="270" t="n">
        <v>132.7</v>
      </c>
      <c r="D35" s="270" t="n">
        <v>178.6</v>
      </c>
      <c r="E35" s="270" t="n">
        <v>152</v>
      </c>
      <c r="F35" s="270" t="n">
        <v>254.8</v>
      </c>
      <c r="G35" s="270" t="n">
        <v>121.1</v>
      </c>
      <c r="H35" s="270" t="n">
        <v>137.1</v>
      </c>
      <c r="I35" s="270" t="n">
        <v>148.5</v>
      </c>
      <c r="J35" s="270" t="n">
        <v>153.1</v>
      </c>
      <c r="K35" s="270" t="n">
        <v>141.3</v>
      </c>
      <c r="L35" s="98" t="s">
        <v>1346</v>
      </c>
    </row>
    <row r="36" customFormat="false" ht="12.75" hidden="false" customHeight="true" outlineLevel="0" collapsed="false">
      <c r="A36" s="193" t="s">
        <v>453</v>
      </c>
      <c r="B36" s="270" t="n">
        <v>152.2</v>
      </c>
      <c r="C36" s="270" t="n">
        <v>123.8</v>
      </c>
      <c r="D36" s="270" t="n">
        <v>174</v>
      </c>
      <c r="E36" s="270" t="n">
        <v>157.1</v>
      </c>
      <c r="F36" s="270" t="n">
        <v>272.2</v>
      </c>
      <c r="G36" s="270" t="n">
        <v>97</v>
      </c>
      <c r="H36" s="270" t="n">
        <v>152</v>
      </c>
      <c r="I36" s="270" t="n">
        <v>154</v>
      </c>
      <c r="J36" s="270" t="n">
        <v>149.6</v>
      </c>
      <c r="K36" s="270" t="n">
        <v>137</v>
      </c>
      <c r="L36" s="98" t="s">
        <v>1346</v>
      </c>
    </row>
    <row r="37" customFormat="false" ht="12.75" hidden="false" customHeight="true" outlineLevel="0" collapsed="false">
      <c r="A37" s="193" t="s">
        <v>454</v>
      </c>
      <c r="B37" s="270" t="n">
        <v>158.8</v>
      </c>
      <c r="C37" s="270" t="n">
        <v>132</v>
      </c>
      <c r="D37" s="270" t="n">
        <v>173.1</v>
      </c>
      <c r="E37" s="270" t="n">
        <v>167.7</v>
      </c>
      <c r="F37" s="270" t="n">
        <v>206.7</v>
      </c>
      <c r="G37" s="270" t="n">
        <v>109.3</v>
      </c>
      <c r="H37" s="270" t="n">
        <v>160.2</v>
      </c>
      <c r="I37" s="270" t="n">
        <v>159.3</v>
      </c>
      <c r="J37" s="270" t="n">
        <v>158.3</v>
      </c>
      <c r="K37" s="270" t="n">
        <v>138.5</v>
      </c>
      <c r="L37" s="98" t="s">
        <v>1346</v>
      </c>
    </row>
    <row r="38" customFormat="false" ht="12.75" hidden="false" customHeight="true" outlineLevel="0" collapsed="false">
      <c r="A38" s="193" t="s">
        <v>455</v>
      </c>
      <c r="B38" s="270" t="n">
        <v>156.4</v>
      </c>
      <c r="C38" s="270" t="n">
        <v>133.1</v>
      </c>
      <c r="D38" s="270" t="n">
        <v>173</v>
      </c>
      <c r="E38" s="270" t="n">
        <v>160.4</v>
      </c>
      <c r="F38" s="270" t="n">
        <v>225</v>
      </c>
      <c r="G38" s="270" t="n">
        <v>99.9</v>
      </c>
      <c r="H38" s="270" t="n">
        <v>157.2</v>
      </c>
      <c r="I38" s="270" t="n">
        <v>166.2</v>
      </c>
      <c r="J38" s="270" t="n">
        <v>150</v>
      </c>
      <c r="K38" s="270" t="n">
        <v>153.6</v>
      </c>
      <c r="L38" s="98" t="s">
        <v>1346</v>
      </c>
    </row>
    <row r="39" customFormat="false" ht="12.75" hidden="false" customHeight="true" outlineLevel="0" collapsed="false">
      <c r="A39" s="193" t="s">
        <v>444</v>
      </c>
      <c r="B39" s="270" t="n">
        <v>180.4</v>
      </c>
      <c r="C39" s="270" t="n">
        <v>154.2</v>
      </c>
      <c r="D39" s="270" t="n">
        <v>228.9</v>
      </c>
      <c r="E39" s="270" t="n">
        <v>176.8</v>
      </c>
      <c r="F39" s="270" t="n">
        <v>267.7</v>
      </c>
      <c r="G39" s="270" t="n">
        <v>108.9</v>
      </c>
      <c r="H39" s="270" t="n">
        <v>171.1</v>
      </c>
      <c r="I39" s="270" t="n">
        <v>182.8</v>
      </c>
      <c r="J39" s="270" t="n">
        <v>177.4</v>
      </c>
      <c r="K39" s="270" t="n">
        <v>181.1</v>
      </c>
      <c r="L39" s="98" t="s">
        <v>1346</v>
      </c>
    </row>
    <row r="40" customFormat="false" ht="12.75" hidden="false" customHeight="true" outlineLevel="0" collapsed="false">
      <c r="B40" s="270"/>
      <c r="C40" s="270"/>
      <c r="D40" s="270"/>
      <c r="E40" s="270"/>
      <c r="F40" s="270"/>
      <c r="G40" s="270"/>
      <c r="H40" s="270"/>
      <c r="I40" s="270"/>
      <c r="J40" s="270"/>
      <c r="K40" s="270"/>
    </row>
    <row r="41" customFormat="false" ht="15" hidden="false" customHeight="true" outlineLevel="0" collapsed="false">
      <c r="A41" s="294" t="s">
        <v>427</v>
      </c>
      <c r="B41" s="294"/>
      <c r="C41" s="294"/>
      <c r="D41" s="294"/>
      <c r="E41" s="294"/>
      <c r="F41" s="294"/>
      <c r="G41" s="294"/>
      <c r="H41" s="294"/>
      <c r="I41" s="294"/>
      <c r="J41" s="294"/>
      <c r="K41" s="294"/>
      <c r="L41" s="294"/>
    </row>
    <row r="42" customFormat="false" ht="12.75" hidden="false" customHeight="true" outlineLevel="0" collapsed="false"/>
    <row r="43" customFormat="false" ht="12.75" hidden="false" customHeight="true" outlineLevel="0" collapsed="false">
      <c r="A43" s="193" t="s">
        <v>1339</v>
      </c>
      <c r="B43" s="270" t="n">
        <v>136.4</v>
      </c>
      <c r="C43" s="270" t="n">
        <v>104.1</v>
      </c>
      <c r="D43" s="270" t="n">
        <v>138.1</v>
      </c>
      <c r="E43" s="270" t="n">
        <v>128.7</v>
      </c>
      <c r="F43" s="270" t="n">
        <v>111.5</v>
      </c>
      <c r="G43" s="270" t="n">
        <v>127.6</v>
      </c>
      <c r="H43" s="270" t="n">
        <v>138.4</v>
      </c>
      <c r="I43" s="270" t="n">
        <v>129.1</v>
      </c>
      <c r="J43" s="270" t="n">
        <v>140.7</v>
      </c>
      <c r="K43" s="270" t="n">
        <v>127.8</v>
      </c>
      <c r="L43" s="96" t="s">
        <v>1346</v>
      </c>
    </row>
    <row r="44" customFormat="false" ht="12.75" hidden="false" customHeight="true" outlineLevel="0" collapsed="false">
      <c r="A44" s="193" t="s">
        <v>1340</v>
      </c>
      <c r="B44" s="270" t="n">
        <v>150.2</v>
      </c>
      <c r="C44" s="270" t="n">
        <v>127.5</v>
      </c>
      <c r="D44" s="270" t="n">
        <v>182.8</v>
      </c>
      <c r="E44" s="270" t="n">
        <v>144.8</v>
      </c>
      <c r="F44" s="270" t="n">
        <v>118.9</v>
      </c>
      <c r="G44" s="270" t="n">
        <v>116.8</v>
      </c>
      <c r="H44" s="270" t="n">
        <v>146.3</v>
      </c>
      <c r="I44" s="270" t="n">
        <v>136.4</v>
      </c>
      <c r="J44" s="270" t="n">
        <v>156.5</v>
      </c>
      <c r="K44" s="270" t="n">
        <v>144.3</v>
      </c>
      <c r="L44" s="96" t="s">
        <v>1346</v>
      </c>
    </row>
    <row r="45" customFormat="false" ht="12.75" hidden="false" customHeight="true" outlineLevel="0" collapsed="false">
      <c r="A45" s="275"/>
      <c r="B45" s="270"/>
      <c r="C45" s="270"/>
      <c r="D45" s="270"/>
      <c r="E45" s="270"/>
      <c r="F45" s="270"/>
      <c r="G45" s="270"/>
      <c r="H45" s="270"/>
      <c r="I45" s="270"/>
      <c r="J45" s="270"/>
      <c r="K45" s="270"/>
      <c r="L45" s="96"/>
    </row>
    <row r="46" customFormat="false" ht="12.75" hidden="false" customHeight="true" outlineLevel="0" collapsed="false">
      <c r="A46" s="193" t="s">
        <v>1335</v>
      </c>
      <c r="B46" s="270" t="n">
        <v>147.3</v>
      </c>
      <c r="C46" s="270" t="n">
        <v>124.7</v>
      </c>
      <c r="D46" s="270" t="n">
        <v>182.3</v>
      </c>
      <c r="E46" s="270" t="n">
        <v>145.5</v>
      </c>
      <c r="F46" s="270" t="n">
        <v>113.4</v>
      </c>
      <c r="G46" s="270" t="n">
        <v>116.8</v>
      </c>
      <c r="H46" s="270" t="n">
        <v>145.8</v>
      </c>
      <c r="I46" s="270" t="n">
        <v>136.7</v>
      </c>
      <c r="J46" s="270" t="n">
        <v>151.9</v>
      </c>
      <c r="K46" s="270" t="n">
        <v>143.6</v>
      </c>
      <c r="L46" s="96" t="s">
        <v>1346</v>
      </c>
    </row>
    <row r="47" customFormat="false" ht="12.75" hidden="false" customHeight="true" outlineLevel="0" collapsed="false">
      <c r="A47" s="193" t="s">
        <v>1336</v>
      </c>
      <c r="B47" s="270" t="n">
        <v>164.7</v>
      </c>
      <c r="C47" s="270" t="n">
        <v>138.3</v>
      </c>
      <c r="D47" s="270" t="n">
        <v>192.7</v>
      </c>
      <c r="E47" s="270" t="n">
        <v>162.6</v>
      </c>
      <c r="F47" s="270" t="n">
        <v>132.8</v>
      </c>
      <c r="G47" s="270" t="n">
        <v>104.9</v>
      </c>
      <c r="H47" s="270" t="n">
        <v>159.8</v>
      </c>
      <c r="I47" s="270" t="n">
        <v>146.9</v>
      </c>
      <c r="J47" s="270" t="n">
        <v>170.6</v>
      </c>
      <c r="K47" s="270" t="n">
        <v>152.7</v>
      </c>
      <c r="L47" s="96" t="s">
        <v>1346</v>
      </c>
    </row>
    <row r="48" customFormat="false" ht="12.75" hidden="false" customHeight="true" outlineLevel="0" collapsed="false">
      <c r="A48" s="275"/>
      <c r="B48" s="270"/>
      <c r="C48" s="270"/>
      <c r="D48" s="270"/>
      <c r="E48" s="270"/>
      <c r="F48" s="270"/>
      <c r="G48" s="270"/>
      <c r="H48" s="270"/>
      <c r="I48" s="270"/>
      <c r="J48" s="270"/>
      <c r="K48" s="270"/>
      <c r="L48" s="96"/>
    </row>
    <row r="49" customFormat="false" ht="12.75" hidden="false" customHeight="true" outlineLevel="0" collapsed="false">
      <c r="A49" s="147" t="n">
        <v>2005</v>
      </c>
      <c r="B49" s="270"/>
      <c r="C49" s="270"/>
      <c r="D49" s="270"/>
      <c r="E49" s="270"/>
      <c r="F49" s="270"/>
      <c r="G49" s="270"/>
      <c r="H49" s="270"/>
      <c r="I49" s="270"/>
      <c r="J49" s="270"/>
      <c r="K49" s="270"/>
    </row>
    <row r="50" customFormat="false" ht="12.75" hidden="false" customHeight="true" outlineLevel="0" collapsed="false">
      <c r="A50" s="193" t="s">
        <v>444</v>
      </c>
      <c r="B50" s="270" t="n">
        <v>161.7</v>
      </c>
      <c r="C50" s="270" t="n">
        <v>134.8</v>
      </c>
      <c r="D50" s="270" t="n">
        <v>234.4</v>
      </c>
      <c r="E50" s="270" t="n">
        <v>163.9</v>
      </c>
      <c r="F50" s="270" t="n">
        <v>109.5</v>
      </c>
      <c r="G50" s="270" t="n">
        <v>127.7</v>
      </c>
      <c r="H50" s="270" t="n">
        <v>152.7</v>
      </c>
      <c r="I50" s="270" t="n">
        <v>146.3</v>
      </c>
      <c r="J50" s="270" t="n">
        <v>168.8</v>
      </c>
      <c r="K50" s="270" t="n">
        <v>161.1</v>
      </c>
      <c r="L50" s="96" t="s">
        <v>1346</v>
      </c>
    </row>
    <row r="51" customFormat="false" ht="12.75" hidden="false" customHeight="true" outlineLevel="0" collapsed="false">
      <c r="A51" s="193" t="s">
        <v>445</v>
      </c>
      <c r="B51" s="270" t="n">
        <v>155.8</v>
      </c>
      <c r="C51" s="270" t="n">
        <v>135.2</v>
      </c>
      <c r="D51" s="270" t="n">
        <v>192.4</v>
      </c>
      <c r="E51" s="270" t="n">
        <v>145.1</v>
      </c>
      <c r="F51" s="270" t="n">
        <v>121.3</v>
      </c>
      <c r="G51" s="270" t="n">
        <v>125.2</v>
      </c>
      <c r="H51" s="270" t="n">
        <v>149.6</v>
      </c>
      <c r="I51" s="270" t="n">
        <v>136.3</v>
      </c>
      <c r="J51" s="270" t="n">
        <v>163.5</v>
      </c>
      <c r="K51" s="270" t="n">
        <v>151.2</v>
      </c>
      <c r="L51" s="96" t="s">
        <v>1346</v>
      </c>
    </row>
    <row r="52" customFormat="false" ht="12.75" hidden="false" customHeight="true" outlineLevel="0" collapsed="false">
      <c r="A52" s="193" t="s">
        <v>446</v>
      </c>
      <c r="B52" s="270" t="n">
        <v>162</v>
      </c>
      <c r="C52" s="270" t="n">
        <v>133.6</v>
      </c>
      <c r="D52" s="270" t="n">
        <v>183.1</v>
      </c>
      <c r="E52" s="270" t="n">
        <v>150.4</v>
      </c>
      <c r="F52" s="270" t="n">
        <v>162.2</v>
      </c>
      <c r="G52" s="270" t="n">
        <v>111</v>
      </c>
      <c r="H52" s="270" t="n">
        <v>145.5</v>
      </c>
      <c r="I52" s="270" t="n">
        <v>137.5</v>
      </c>
      <c r="J52" s="270" t="n">
        <v>175.1</v>
      </c>
      <c r="K52" s="270" t="n">
        <v>147.6</v>
      </c>
      <c r="L52" s="96" t="s">
        <v>1346</v>
      </c>
    </row>
    <row r="53" customFormat="false" ht="12.75" hidden="false" customHeight="true" outlineLevel="0" collapsed="false">
      <c r="A53" s="193" t="s">
        <v>447</v>
      </c>
      <c r="B53" s="270" t="n">
        <v>159.2</v>
      </c>
      <c r="C53" s="270" t="n">
        <v>139.1</v>
      </c>
      <c r="D53" s="270" t="n">
        <v>176.9</v>
      </c>
      <c r="E53" s="270" t="n">
        <v>133</v>
      </c>
      <c r="F53" s="270" t="n">
        <v>123.1</v>
      </c>
      <c r="G53" s="270" t="n">
        <v>113.3</v>
      </c>
      <c r="H53" s="270" t="n">
        <v>147.5</v>
      </c>
      <c r="I53" s="270" t="n">
        <v>131.8</v>
      </c>
      <c r="J53" s="270" t="n">
        <v>172.6</v>
      </c>
      <c r="K53" s="270" t="n">
        <v>140.5</v>
      </c>
      <c r="L53" s="96" t="s">
        <v>1346</v>
      </c>
    </row>
    <row r="54" customFormat="false" ht="12.75" hidden="false" customHeight="true" outlineLevel="0" collapsed="false">
      <c r="A54" s="275"/>
      <c r="B54" s="270"/>
      <c r="C54" s="270"/>
      <c r="D54" s="270"/>
      <c r="E54" s="270"/>
      <c r="F54" s="270"/>
      <c r="G54" s="270"/>
      <c r="H54" s="270"/>
      <c r="I54" s="270"/>
      <c r="J54" s="270"/>
      <c r="K54" s="270"/>
    </row>
    <row r="55" customFormat="false" ht="12.75" hidden="false" customHeight="true" outlineLevel="0" collapsed="false">
      <c r="A55" s="147" t="n">
        <v>2006</v>
      </c>
      <c r="B55" s="270"/>
      <c r="C55" s="270"/>
      <c r="D55" s="270"/>
      <c r="E55" s="270"/>
      <c r="F55" s="270"/>
      <c r="G55" s="270"/>
      <c r="H55" s="270"/>
      <c r="I55" s="270"/>
      <c r="J55" s="270"/>
      <c r="K55" s="270"/>
    </row>
    <row r="56" customFormat="false" ht="12.75" hidden="false" customHeight="true" outlineLevel="0" collapsed="false">
      <c r="A56" s="193" t="s">
        <v>448</v>
      </c>
      <c r="B56" s="270" t="n">
        <v>150.6</v>
      </c>
      <c r="C56" s="270" t="n">
        <v>131.6</v>
      </c>
      <c r="D56" s="270" t="n">
        <v>145.4</v>
      </c>
      <c r="E56" s="270" t="n">
        <v>155.4</v>
      </c>
      <c r="F56" s="270" t="n">
        <v>147.3</v>
      </c>
      <c r="G56" s="270" t="n">
        <v>85.5</v>
      </c>
      <c r="H56" s="270" t="n">
        <v>148.5</v>
      </c>
      <c r="I56" s="270" t="n">
        <v>133.1</v>
      </c>
      <c r="J56" s="270" t="n">
        <v>155.6</v>
      </c>
      <c r="K56" s="270" t="n">
        <v>139.6</v>
      </c>
      <c r="L56" s="96" t="s">
        <v>1346</v>
      </c>
    </row>
    <row r="57" customFormat="false" ht="12.75" hidden="false" customHeight="true" outlineLevel="0" collapsed="false">
      <c r="A57" s="193" t="s">
        <v>449</v>
      </c>
      <c r="B57" s="270" t="n">
        <v>157.3</v>
      </c>
      <c r="C57" s="270" t="n">
        <v>138.3</v>
      </c>
      <c r="D57" s="270" t="n">
        <v>209.2</v>
      </c>
      <c r="E57" s="270" t="n">
        <v>172.4</v>
      </c>
      <c r="F57" s="270" t="n">
        <v>129.7</v>
      </c>
      <c r="G57" s="270" t="n">
        <v>93.7</v>
      </c>
      <c r="H57" s="270" t="n">
        <v>148.7</v>
      </c>
      <c r="I57" s="270" t="n">
        <v>138.6</v>
      </c>
      <c r="J57" s="270" t="n">
        <v>164.2</v>
      </c>
      <c r="K57" s="270" t="n">
        <v>143.6</v>
      </c>
      <c r="L57" s="96" t="s">
        <v>1346</v>
      </c>
    </row>
    <row r="58" customFormat="false" ht="12.75" hidden="false" customHeight="true" outlineLevel="0" collapsed="false">
      <c r="A58" s="193" t="s">
        <v>450</v>
      </c>
      <c r="B58" s="270" t="n">
        <v>169.6</v>
      </c>
      <c r="C58" s="270" t="n">
        <v>135.4</v>
      </c>
      <c r="D58" s="270" t="n">
        <v>177.1</v>
      </c>
      <c r="E58" s="270" t="n">
        <v>153.6</v>
      </c>
      <c r="F58" s="270" t="n">
        <v>137.4</v>
      </c>
      <c r="G58" s="270" t="n">
        <v>123.5</v>
      </c>
      <c r="H58" s="270" t="n">
        <v>168.5</v>
      </c>
      <c r="I58" s="270" t="n">
        <v>144.1</v>
      </c>
      <c r="J58" s="270" t="n">
        <v>176</v>
      </c>
      <c r="K58" s="270" t="n">
        <v>155.3</v>
      </c>
      <c r="L58" s="96" t="s">
        <v>1346</v>
      </c>
    </row>
    <row r="59" customFormat="false" ht="12.75" hidden="false" customHeight="true" outlineLevel="0" collapsed="false">
      <c r="A59" s="193" t="s">
        <v>451</v>
      </c>
      <c r="B59" s="270" t="n">
        <v>154.3</v>
      </c>
      <c r="C59" s="270" t="n">
        <v>129.7</v>
      </c>
      <c r="D59" s="270" t="n">
        <v>173.6</v>
      </c>
      <c r="E59" s="270" t="n">
        <v>158.1</v>
      </c>
      <c r="F59" s="270" t="n">
        <v>121.2</v>
      </c>
      <c r="G59" s="270" t="n">
        <v>101.6</v>
      </c>
      <c r="H59" s="270" t="n">
        <v>147.3</v>
      </c>
      <c r="I59" s="270" t="n">
        <v>139.7</v>
      </c>
      <c r="J59" s="270" t="n">
        <v>159.2</v>
      </c>
      <c r="K59" s="270" t="n">
        <v>146.4</v>
      </c>
      <c r="L59" s="96" t="s">
        <v>1346</v>
      </c>
    </row>
    <row r="60" customFormat="false" ht="12.75" hidden="false" customHeight="true" outlineLevel="0" collapsed="false">
      <c r="A60" s="193" t="s">
        <v>452</v>
      </c>
      <c r="B60" s="270" t="n">
        <v>162.8</v>
      </c>
      <c r="C60" s="270" t="n">
        <v>139.9</v>
      </c>
      <c r="D60" s="270" t="n">
        <v>203.4</v>
      </c>
      <c r="E60" s="270" t="n">
        <v>160.9</v>
      </c>
      <c r="F60" s="270" t="n">
        <v>141</v>
      </c>
      <c r="G60" s="270" t="n">
        <v>119.7</v>
      </c>
      <c r="H60" s="270" t="n">
        <v>152.2</v>
      </c>
      <c r="I60" s="270" t="n">
        <v>142.5</v>
      </c>
      <c r="J60" s="270" t="n">
        <v>171.2</v>
      </c>
      <c r="K60" s="270" t="n">
        <v>147.8</v>
      </c>
      <c r="L60" s="96" t="s">
        <v>1346</v>
      </c>
    </row>
    <row r="61" customFormat="false" ht="12.75" hidden="false" customHeight="true" outlineLevel="0" collapsed="false">
      <c r="A61" s="193" t="s">
        <v>453</v>
      </c>
      <c r="B61" s="270" t="n">
        <v>161.8</v>
      </c>
      <c r="C61" s="270" t="n">
        <v>132.3</v>
      </c>
      <c r="D61" s="270" t="n">
        <v>185.9</v>
      </c>
      <c r="E61" s="270" t="n">
        <v>159.1</v>
      </c>
      <c r="F61" s="270" t="n">
        <v>140.5</v>
      </c>
      <c r="G61" s="270" t="n">
        <v>99.7</v>
      </c>
      <c r="H61" s="270" t="n">
        <v>162.8</v>
      </c>
      <c r="I61" s="270" t="n">
        <v>145.7</v>
      </c>
      <c r="J61" s="270" t="n">
        <v>167.1</v>
      </c>
      <c r="K61" s="270" t="n">
        <v>144.7</v>
      </c>
      <c r="L61" s="96" t="s">
        <v>1346</v>
      </c>
    </row>
    <row r="62" customFormat="false" ht="12.75" hidden="false" customHeight="true" outlineLevel="0" collapsed="false">
      <c r="A62" s="193" t="s">
        <v>454</v>
      </c>
      <c r="B62" s="270" t="n">
        <v>169.1</v>
      </c>
      <c r="C62" s="270" t="n">
        <v>140.2</v>
      </c>
      <c r="D62" s="270" t="n">
        <v>193.6</v>
      </c>
      <c r="E62" s="270" t="n">
        <v>175.6</v>
      </c>
      <c r="F62" s="270" t="n">
        <v>106</v>
      </c>
      <c r="G62" s="270" t="n">
        <v>121.9</v>
      </c>
      <c r="H62" s="270" t="n">
        <v>168.1</v>
      </c>
      <c r="I62" s="270" t="n">
        <v>150.2</v>
      </c>
      <c r="J62" s="270" t="n">
        <v>177.4</v>
      </c>
      <c r="K62" s="270" t="n">
        <v>144.9</v>
      </c>
      <c r="L62" s="96" t="s">
        <v>1346</v>
      </c>
    </row>
    <row r="63" customFormat="false" ht="12.75" hidden="false" customHeight="true" outlineLevel="0" collapsed="false">
      <c r="A63" s="193" t="s">
        <v>455</v>
      </c>
      <c r="B63" s="270" t="n">
        <v>165.2</v>
      </c>
      <c r="C63" s="270" t="n">
        <v>138.1</v>
      </c>
      <c r="D63" s="270" t="n">
        <v>194.3</v>
      </c>
      <c r="E63" s="270" t="n">
        <v>155.1</v>
      </c>
      <c r="F63" s="270" t="n">
        <v>123</v>
      </c>
      <c r="G63" s="270" t="n">
        <v>88.2</v>
      </c>
      <c r="H63" s="270" t="n">
        <v>164.3</v>
      </c>
      <c r="I63" s="270" t="n">
        <v>155.9</v>
      </c>
      <c r="J63" s="270" t="n">
        <v>166.8</v>
      </c>
      <c r="K63" s="270" t="n">
        <v>162.5</v>
      </c>
      <c r="L63" s="96" t="s">
        <v>1346</v>
      </c>
    </row>
    <row r="64" customFormat="false" ht="12.75" hidden="false" customHeight="true" outlineLevel="0" collapsed="false">
      <c r="A64" s="193" t="s">
        <v>444</v>
      </c>
      <c r="B64" s="270" t="n">
        <v>191.2</v>
      </c>
      <c r="C64" s="270" t="n">
        <v>159.1</v>
      </c>
      <c r="D64" s="270" t="n">
        <v>252.1</v>
      </c>
      <c r="E64" s="270" t="n">
        <v>173</v>
      </c>
      <c r="F64" s="270" t="n">
        <v>148.8</v>
      </c>
      <c r="G64" s="270" t="n">
        <v>110</v>
      </c>
      <c r="H64" s="270" t="n">
        <v>178.1</v>
      </c>
      <c r="I64" s="270" t="n">
        <v>172.5</v>
      </c>
      <c r="J64" s="270" t="n">
        <v>197.8</v>
      </c>
      <c r="K64" s="270" t="n">
        <v>189.9</v>
      </c>
      <c r="L64" s="96" t="s">
        <v>1346</v>
      </c>
    </row>
    <row r="65" customFormat="false" ht="12.75" hidden="false" customHeight="true" outlineLevel="0" collapsed="false">
      <c r="B65" s="270"/>
      <c r="C65" s="270"/>
      <c r="D65" s="270"/>
      <c r="E65" s="270"/>
      <c r="F65" s="270"/>
      <c r="G65" s="270"/>
      <c r="H65" s="270"/>
      <c r="I65" s="270"/>
      <c r="J65" s="270"/>
      <c r="K65" s="270"/>
      <c r="L65" s="96"/>
    </row>
    <row r="66" customFormat="false" ht="15" hidden="false" customHeight="true" outlineLevel="0" collapsed="false">
      <c r="A66" s="294" t="s">
        <v>428</v>
      </c>
      <c r="B66" s="294"/>
      <c r="C66" s="294"/>
      <c r="D66" s="294"/>
      <c r="E66" s="294"/>
      <c r="F66" s="294"/>
      <c r="G66" s="294"/>
      <c r="H66" s="294"/>
      <c r="I66" s="294"/>
      <c r="J66" s="294"/>
      <c r="K66" s="294"/>
      <c r="L66" s="294"/>
    </row>
    <row r="67" customFormat="false" ht="12.75" hidden="false" customHeight="true" outlineLevel="0" collapsed="false"/>
    <row r="68" customFormat="false" ht="12.75" hidden="false" customHeight="true" outlineLevel="0" collapsed="false">
      <c r="A68" s="193" t="s">
        <v>1339</v>
      </c>
      <c r="B68" s="270" t="n">
        <v>92.1</v>
      </c>
      <c r="C68" s="270" t="n">
        <v>94.8</v>
      </c>
      <c r="D68" s="270" t="n">
        <v>86.8</v>
      </c>
      <c r="E68" s="270" t="n">
        <v>89.4</v>
      </c>
      <c r="F68" s="270" t="n">
        <v>108.4</v>
      </c>
      <c r="G68" s="270" t="n">
        <v>102.3</v>
      </c>
      <c r="H68" s="270" t="n">
        <v>89.1</v>
      </c>
      <c r="I68" s="270" t="n">
        <v>95.4</v>
      </c>
      <c r="J68" s="270" t="n">
        <v>91</v>
      </c>
      <c r="K68" s="270" t="n">
        <v>98.1</v>
      </c>
      <c r="L68" s="96" t="s">
        <v>1346</v>
      </c>
    </row>
    <row r="69" customFormat="false" ht="12.75" hidden="false" customHeight="true" outlineLevel="0" collapsed="false">
      <c r="A69" s="193" t="s">
        <v>1340</v>
      </c>
      <c r="B69" s="270" t="n">
        <v>91.3</v>
      </c>
      <c r="C69" s="270" t="n">
        <v>92.3</v>
      </c>
      <c r="D69" s="270" t="n">
        <v>87.8</v>
      </c>
      <c r="E69" s="270" t="n">
        <v>90.8</v>
      </c>
      <c r="F69" s="270" t="n">
        <v>140.5</v>
      </c>
      <c r="G69" s="270" t="n">
        <v>102.3</v>
      </c>
      <c r="H69" s="270" t="n">
        <v>89.6</v>
      </c>
      <c r="I69" s="270" t="n">
        <v>99.3</v>
      </c>
      <c r="J69" s="270" t="n">
        <v>88.6</v>
      </c>
      <c r="K69" s="270" t="n">
        <v>93.2</v>
      </c>
      <c r="L69" s="96" t="s">
        <v>1346</v>
      </c>
    </row>
    <row r="70" customFormat="false" ht="12.75" hidden="false" customHeight="true" outlineLevel="0" collapsed="false">
      <c r="A70" s="275"/>
      <c r="B70" s="270"/>
      <c r="C70" s="270"/>
      <c r="D70" s="270"/>
      <c r="E70" s="270"/>
      <c r="F70" s="270"/>
      <c r="G70" s="270"/>
      <c r="H70" s="270"/>
      <c r="I70" s="270"/>
      <c r="J70" s="270"/>
      <c r="K70" s="270"/>
      <c r="L70" s="96"/>
    </row>
    <row r="71" customFormat="false" ht="12.75" hidden="false" customHeight="true" outlineLevel="0" collapsed="false">
      <c r="A71" s="193" t="s">
        <v>1335</v>
      </c>
      <c r="B71" s="270" t="n">
        <v>91.2</v>
      </c>
      <c r="C71" s="270" t="n">
        <v>91.7</v>
      </c>
      <c r="D71" s="270" t="n">
        <v>87.5</v>
      </c>
      <c r="E71" s="270" t="n">
        <v>89.9</v>
      </c>
      <c r="F71" s="270" t="n">
        <v>132.4</v>
      </c>
      <c r="G71" s="270" t="n">
        <v>101.2</v>
      </c>
      <c r="H71" s="270" t="n">
        <v>89.2</v>
      </c>
      <c r="I71" s="270" t="n">
        <v>98.7</v>
      </c>
      <c r="J71" s="270" t="n">
        <v>89.2</v>
      </c>
      <c r="K71" s="270" t="n">
        <v>92.1</v>
      </c>
      <c r="L71" s="96" t="s">
        <v>1346</v>
      </c>
    </row>
    <row r="72" customFormat="false" ht="12.75" hidden="false" customHeight="true" outlineLevel="0" collapsed="false">
      <c r="A72" s="193" t="s">
        <v>1336</v>
      </c>
      <c r="B72" s="270" t="n">
        <v>94.1</v>
      </c>
      <c r="C72" s="270" t="n">
        <v>94.7</v>
      </c>
      <c r="D72" s="270" t="n">
        <v>89.4</v>
      </c>
      <c r="E72" s="270" t="n">
        <v>97.4</v>
      </c>
      <c r="F72" s="270" t="n">
        <v>180.8</v>
      </c>
      <c r="G72" s="270" t="n">
        <v>101.9</v>
      </c>
      <c r="H72" s="270" t="n">
        <v>94.1</v>
      </c>
      <c r="I72" s="270" t="n">
        <v>104.4</v>
      </c>
      <c r="J72" s="270" t="n">
        <v>89.9</v>
      </c>
      <c r="K72" s="270" t="n">
        <v>96.2</v>
      </c>
      <c r="L72" s="96" t="s">
        <v>1346</v>
      </c>
    </row>
    <row r="73" customFormat="false" ht="12.75" hidden="false" customHeight="true" outlineLevel="0" collapsed="false">
      <c r="A73" s="275"/>
      <c r="B73" s="270"/>
      <c r="C73" s="270"/>
      <c r="D73" s="270"/>
      <c r="E73" s="270"/>
      <c r="F73" s="270"/>
      <c r="G73" s="270"/>
      <c r="H73" s="270"/>
      <c r="I73" s="270"/>
      <c r="J73" s="270"/>
      <c r="K73" s="270"/>
      <c r="L73" s="96"/>
    </row>
    <row r="74" customFormat="false" ht="12.75" hidden="false" customHeight="true" outlineLevel="0" collapsed="false">
      <c r="A74" s="147" t="n">
        <v>2005</v>
      </c>
      <c r="B74" s="270"/>
      <c r="C74" s="270"/>
      <c r="D74" s="270"/>
      <c r="E74" s="270"/>
      <c r="F74" s="270"/>
      <c r="G74" s="270"/>
      <c r="H74" s="270"/>
      <c r="I74" s="270"/>
      <c r="J74" s="270"/>
      <c r="K74" s="270"/>
      <c r="L74" s="96"/>
    </row>
    <row r="75" customFormat="false" ht="12.75" hidden="false" customHeight="true" outlineLevel="0" collapsed="false">
      <c r="A75" s="193" t="s">
        <v>444</v>
      </c>
      <c r="B75" s="270" t="n">
        <v>91.5</v>
      </c>
      <c r="C75" s="270" t="n">
        <v>95.6</v>
      </c>
      <c r="D75" s="270" t="n">
        <v>90.4</v>
      </c>
      <c r="E75" s="270" t="n">
        <v>90</v>
      </c>
      <c r="F75" s="270" t="n">
        <v>163.7</v>
      </c>
      <c r="G75" s="270" t="n">
        <v>103</v>
      </c>
      <c r="H75" s="270" t="n">
        <v>90.2</v>
      </c>
      <c r="I75" s="270" t="n">
        <v>98.3</v>
      </c>
      <c r="J75" s="270" t="n">
        <v>89.5</v>
      </c>
      <c r="K75" s="270" t="n">
        <v>87.9</v>
      </c>
      <c r="L75" s="96" t="s">
        <v>1346</v>
      </c>
    </row>
    <row r="76" customFormat="false" ht="12.75" hidden="false" customHeight="true" outlineLevel="0" collapsed="false">
      <c r="A76" s="193" t="s">
        <v>445</v>
      </c>
      <c r="B76" s="270" t="n">
        <v>92.2</v>
      </c>
      <c r="C76" s="270" t="n">
        <v>93.3</v>
      </c>
      <c r="D76" s="270" t="n">
        <v>86.5</v>
      </c>
      <c r="E76" s="270" t="n">
        <v>90.6</v>
      </c>
      <c r="F76" s="270" t="n">
        <v>168</v>
      </c>
      <c r="G76" s="270" t="n">
        <v>106.9</v>
      </c>
      <c r="H76" s="270" t="n">
        <v>92.9</v>
      </c>
      <c r="I76" s="270" t="n">
        <v>101</v>
      </c>
      <c r="J76" s="270" t="n">
        <v>88</v>
      </c>
      <c r="K76" s="270" t="n">
        <v>95.2</v>
      </c>
      <c r="L76" s="96" t="s">
        <v>1346</v>
      </c>
    </row>
    <row r="77" customFormat="false" ht="12.75" hidden="false" customHeight="true" outlineLevel="0" collapsed="false">
      <c r="A77" s="193" t="s">
        <v>446</v>
      </c>
      <c r="B77" s="270" t="n">
        <v>90.8</v>
      </c>
      <c r="C77" s="270" t="n">
        <v>93.3</v>
      </c>
      <c r="D77" s="270" t="n">
        <v>94</v>
      </c>
      <c r="E77" s="270" t="n">
        <v>95.4</v>
      </c>
      <c r="F77" s="270" t="n">
        <v>159.4</v>
      </c>
      <c r="G77" s="270" t="n">
        <v>99.5</v>
      </c>
      <c r="H77" s="270" t="n">
        <v>87.8</v>
      </c>
      <c r="I77" s="270" t="n">
        <v>100.5</v>
      </c>
      <c r="J77" s="270" t="n">
        <v>87.1</v>
      </c>
      <c r="K77" s="270" t="n">
        <v>96.4</v>
      </c>
      <c r="L77" s="96" t="s">
        <v>1346</v>
      </c>
    </row>
    <row r="78" customFormat="false" ht="12.75" hidden="false" customHeight="true" outlineLevel="0" collapsed="false">
      <c r="A78" s="193" t="s">
        <v>447</v>
      </c>
      <c r="B78" s="270" t="n">
        <v>91</v>
      </c>
      <c r="C78" s="270" t="n">
        <v>95.3</v>
      </c>
      <c r="D78" s="270" t="n">
        <v>85.9</v>
      </c>
      <c r="E78" s="270" t="n">
        <v>94.2</v>
      </c>
      <c r="F78" s="270" t="n">
        <v>155.4</v>
      </c>
      <c r="G78" s="270" t="n">
        <v>110.7</v>
      </c>
      <c r="H78" s="270" t="n">
        <v>91.6</v>
      </c>
      <c r="I78" s="270" t="n">
        <v>102</v>
      </c>
      <c r="J78" s="270" t="n">
        <v>86.7</v>
      </c>
      <c r="K78" s="270" t="n">
        <v>98.2</v>
      </c>
      <c r="L78" s="96" t="s">
        <v>1346</v>
      </c>
    </row>
    <row r="79" customFormat="false" ht="12.75" hidden="false" customHeight="true" outlineLevel="0" collapsed="false">
      <c r="A79" s="275"/>
      <c r="B79" s="270"/>
      <c r="C79" s="270"/>
      <c r="D79" s="270"/>
      <c r="E79" s="270"/>
      <c r="F79" s="270"/>
      <c r="G79" s="270"/>
      <c r="H79" s="270"/>
      <c r="I79" s="270"/>
      <c r="J79" s="270"/>
      <c r="K79" s="270"/>
      <c r="L79" s="96"/>
    </row>
    <row r="80" customFormat="false" ht="12.75" hidden="false" customHeight="true" outlineLevel="0" collapsed="false">
      <c r="A80" s="147" t="n">
        <v>2006</v>
      </c>
      <c r="B80" s="270"/>
      <c r="C80" s="270"/>
      <c r="D80" s="270"/>
      <c r="E80" s="270"/>
      <c r="F80" s="270"/>
      <c r="G80" s="270"/>
      <c r="H80" s="270"/>
      <c r="I80" s="270"/>
      <c r="J80" s="270"/>
      <c r="K80" s="270"/>
      <c r="L80" s="96"/>
    </row>
    <row r="81" customFormat="false" ht="12.75" hidden="false" customHeight="true" outlineLevel="0" collapsed="false">
      <c r="A81" s="193" t="s">
        <v>448</v>
      </c>
      <c r="B81" s="270" t="n">
        <v>93.6</v>
      </c>
      <c r="C81" s="270" t="n">
        <v>94.4</v>
      </c>
      <c r="D81" s="270" t="n">
        <v>88.5</v>
      </c>
      <c r="E81" s="270" t="n">
        <v>92.6</v>
      </c>
      <c r="F81" s="270" t="n">
        <v>163.1</v>
      </c>
      <c r="G81" s="270" t="n">
        <v>106.6</v>
      </c>
      <c r="H81" s="270" t="n">
        <v>91.8</v>
      </c>
      <c r="I81" s="270" t="n">
        <v>100.9</v>
      </c>
      <c r="J81" s="270" t="n">
        <v>90.2</v>
      </c>
      <c r="K81" s="270" t="n">
        <v>98</v>
      </c>
      <c r="L81" s="96" t="s">
        <v>1346</v>
      </c>
    </row>
    <row r="82" customFormat="false" ht="12.75" hidden="false" customHeight="true" outlineLevel="0" collapsed="false">
      <c r="A82" s="193" t="s">
        <v>449</v>
      </c>
      <c r="B82" s="270" t="n">
        <v>94.4</v>
      </c>
      <c r="C82" s="270" t="n">
        <v>93.1</v>
      </c>
      <c r="D82" s="270" t="n">
        <v>87.5</v>
      </c>
      <c r="E82" s="270" t="n">
        <v>94</v>
      </c>
      <c r="F82" s="270" t="n">
        <v>172.7</v>
      </c>
      <c r="G82" s="270" t="n">
        <v>107.8</v>
      </c>
      <c r="H82" s="270" t="n">
        <v>95.5</v>
      </c>
      <c r="I82" s="270" t="n">
        <v>101.8</v>
      </c>
      <c r="J82" s="270" t="n">
        <v>90.3</v>
      </c>
      <c r="K82" s="270" t="n">
        <v>99.1</v>
      </c>
      <c r="L82" s="96" t="s">
        <v>1346</v>
      </c>
    </row>
    <row r="83" customFormat="false" ht="12.75" hidden="false" customHeight="true" outlineLevel="0" collapsed="false">
      <c r="A83" s="193" t="s">
        <v>450</v>
      </c>
      <c r="B83" s="270" t="n">
        <v>93.7</v>
      </c>
      <c r="C83" s="270" t="n">
        <v>92.8</v>
      </c>
      <c r="D83" s="270" t="n">
        <v>87.1</v>
      </c>
      <c r="E83" s="270" t="n">
        <v>100.3</v>
      </c>
      <c r="F83" s="270" t="n">
        <v>176.9</v>
      </c>
      <c r="G83" s="270" t="n">
        <v>104.5</v>
      </c>
      <c r="H83" s="270" t="n">
        <v>91.5</v>
      </c>
      <c r="I83" s="270" t="n">
        <v>103</v>
      </c>
      <c r="J83" s="270" t="n">
        <v>91.2</v>
      </c>
      <c r="K83" s="270" t="n">
        <v>95.7</v>
      </c>
      <c r="L83" s="96" t="s">
        <v>1346</v>
      </c>
    </row>
    <row r="84" customFormat="false" ht="12.75" hidden="false" customHeight="true" outlineLevel="0" collapsed="false">
      <c r="A84" s="193" t="s">
        <v>451</v>
      </c>
      <c r="B84" s="270" t="n">
        <v>94.8</v>
      </c>
      <c r="C84" s="270" t="n">
        <v>95.5</v>
      </c>
      <c r="D84" s="270" t="n">
        <v>90.2</v>
      </c>
      <c r="E84" s="270" t="n">
        <v>95.8</v>
      </c>
      <c r="F84" s="270" t="n">
        <v>187.2</v>
      </c>
      <c r="G84" s="270" t="n">
        <v>103</v>
      </c>
      <c r="H84" s="270" t="n">
        <v>97.2</v>
      </c>
      <c r="I84" s="270" t="n">
        <v>104.4</v>
      </c>
      <c r="J84" s="270" t="n">
        <v>90</v>
      </c>
      <c r="K84" s="270" t="n">
        <v>97.8</v>
      </c>
      <c r="L84" s="96" t="s">
        <v>1346</v>
      </c>
    </row>
    <row r="85" customFormat="false" ht="12.75" hidden="false" customHeight="true" outlineLevel="0" collapsed="false">
      <c r="A85" s="193" t="s">
        <v>452</v>
      </c>
      <c r="B85" s="270" t="n">
        <v>93.2</v>
      </c>
      <c r="C85" s="270" t="n">
        <v>94.8</v>
      </c>
      <c r="D85" s="270" t="n">
        <v>87.8</v>
      </c>
      <c r="E85" s="270" t="n">
        <v>94.4</v>
      </c>
      <c r="F85" s="270" t="n">
        <v>180.7</v>
      </c>
      <c r="G85" s="270" t="n">
        <v>101.1</v>
      </c>
      <c r="H85" s="270" t="n">
        <v>90</v>
      </c>
      <c r="I85" s="270" t="n">
        <v>104.3</v>
      </c>
      <c r="J85" s="270" t="n">
        <v>89.4</v>
      </c>
      <c r="K85" s="270" t="n">
        <v>95.6</v>
      </c>
      <c r="L85" s="96" t="s">
        <v>1346</v>
      </c>
    </row>
    <row r="86" customFormat="false" ht="12.75" hidden="false" customHeight="true" outlineLevel="0" collapsed="false">
      <c r="A86" s="193" t="s">
        <v>453</v>
      </c>
      <c r="B86" s="270" t="n">
        <v>94.1</v>
      </c>
      <c r="C86" s="270" t="n">
        <v>93.6</v>
      </c>
      <c r="D86" s="270" t="n">
        <v>93.6</v>
      </c>
      <c r="E86" s="270" t="n">
        <v>98.7</v>
      </c>
      <c r="F86" s="270" t="n">
        <v>193.8</v>
      </c>
      <c r="G86" s="270" t="n">
        <v>97.2</v>
      </c>
      <c r="H86" s="270" t="n">
        <v>93.4</v>
      </c>
      <c r="I86" s="270" t="n">
        <v>105.7</v>
      </c>
      <c r="J86" s="270" t="n">
        <v>89.5</v>
      </c>
      <c r="K86" s="270" t="n">
        <v>94.7</v>
      </c>
      <c r="L86" s="96" t="s">
        <v>1346</v>
      </c>
    </row>
    <row r="87" customFormat="false" ht="12.75" hidden="false" customHeight="true" outlineLevel="0" collapsed="false">
      <c r="A87" s="193" t="s">
        <v>454</v>
      </c>
      <c r="B87" s="270" t="n">
        <v>93.9</v>
      </c>
      <c r="C87" s="270" t="n">
        <v>94.1</v>
      </c>
      <c r="D87" s="270" t="n">
        <v>89.4</v>
      </c>
      <c r="E87" s="270" t="n">
        <v>95.5</v>
      </c>
      <c r="F87" s="270" t="n">
        <v>195.1</v>
      </c>
      <c r="G87" s="270" t="n">
        <v>89.7</v>
      </c>
      <c r="H87" s="270" t="n">
        <v>95.3</v>
      </c>
      <c r="I87" s="270" t="n">
        <v>106</v>
      </c>
      <c r="J87" s="270" t="n">
        <v>89.3</v>
      </c>
      <c r="K87" s="270" t="n">
        <v>95.6</v>
      </c>
      <c r="L87" s="96" t="s">
        <v>1346</v>
      </c>
    </row>
    <row r="88" customFormat="false" ht="12.75" hidden="false" customHeight="true" outlineLevel="0" collapsed="false">
      <c r="A88" s="193" t="s">
        <v>455</v>
      </c>
      <c r="B88" s="270" t="n">
        <v>94.7</v>
      </c>
      <c r="C88" s="270" t="n">
        <v>96.4</v>
      </c>
      <c r="D88" s="270" t="n">
        <v>89.1</v>
      </c>
      <c r="E88" s="270" t="n">
        <v>103.4</v>
      </c>
      <c r="F88" s="270" t="n">
        <v>182.9</v>
      </c>
      <c r="G88" s="270" t="n">
        <v>113.3</v>
      </c>
      <c r="H88" s="270" t="n">
        <v>95.6</v>
      </c>
      <c r="I88" s="270" t="n">
        <v>106.6</v>
      </c>
      <c r="J88" s="270" t="n">
        <v>89.9</v>
      </c>
      <c r="K88" s="270" t="n">
        <v>94.5</v>
      </c>
      <c r="L88" s="96" t="s">
        <v>1346</v>
      </c>
    </row>
    <row r="89" customFormat="false" ht="12.75" hidden="false" customHeight="true" outlineLevel="0" collapsed="false">
      <c r="A89" s="193" t="s">
        <v>444</v>
      </c>
      <c r="B89" s="270" t="n">
        <v>94.3</v>
      </c>
      <c r="C89" s="270" t="n">
        <v>96.9</v>
      </c>
      <c r="D89" s="270" t="n">
        <v>90.8</v>
      </c>
      <c r="E89" s="270" t="n">
        <v>102.2</v>
      </c>
      <c r="F89" s="270" t="n">
        <v>180</v>
      </c>
      <c r="G89" s="270" t="n">
        <v>98.9</v>
      </c>
      <c r="H89" s="270" t="n">
        <v>96.1</v>
      </c>
      <c r="I89" s="270" t="n">
        <v>106</v>
      </c>
      <c r="J89" s="270" t="n">
        <v>89.7</v>
      </c>
      <c r="K89" s="270" t="n">
        <v>95.4</v>
      </c>
      <c r="L89" s="96" t="s">
        <v>1346</v>
      </c>
    </row>
    <row r="90" customFormat="false" ht="12.75" hidden="false" customHeight="true" outlineLevel="0" collapsed="false">
      <c r="A90" s="176" t="s">
        <v>1264</v>
      </c>
      <c r="B90" s="270"/>
      <c r="C90" s="270"/>
      <c r="D90" s="270"/>
      <c r="E90" s="270"/>
      <c r="F90" s="270"/>
      <c r="G90" s="270"/>
      <c r="H90" s="270"/>
      <c r="I90" s="270"/>
      <c r="J90" s="270"/>
      <c r="K90" s="270"/>
      <c r="L90" s="96"/>
    </row>
    <row r="91" customFormat="false" ht="12.75" hidden="false" customHeight="false" outlineLevel="0" collapsed="false">
      <c r="A91" s="176" t="s">
        <v>1337</v>
      </c>
      <c r="B91" s="270"/>
      <c r="C91" s="270"/>
      <c r="D91" s="270"/>
      <c r="E91" s="270"/>
      <c r="F91" s="270"/>
      <c r="G91" s="270"/>
      <c r="H91" s="270"/>
      <c r="I91" s="270"/>
      <c r="J91" s="270"/>
      <c r="K91" s="270"/>
      <c r="L91" s="96"/>
    </row>
    <row r="92" customFormat="false" ht="12.75" hidden="false" customHeight="true" outlineLevel="0" collapsed="false">
      <c r="A92" s="1" t="s">
        <v>1324</v>
      </c>
      <c r="B92" s="270"/>
      <c r="C92" s="270"/>
      <c r="D92" s="270"/>
      <c r="E92" s="270"/>
      <c r="F92" s="270"/>
      <c r="G92" s="270"/>
      <c r="H92" s="270"/>
      <c r="I92" s="270"/>
      <c r="J92" s="270"/>
      <c r="K92" s="270"/>
      <c r="L92" s="96"/>
    </row>
  </sheetData>
  <mergeCells count="22">
    <mergeCell ref="A1:L1"/>
    <mergeCell ref="A2:L2"/>
    <mergeCell ref="A3:L3"/>
    <mergeCell ref="A4:L4"/>
    <mergeCell ref="A5:L5"/>
    <mergeCell ref="A6:L6"/>
    <mergeCell ref="A7:A14"/>
    <mergeCell ref="B7:L7"/>
    <mergeCell ref="B8:B14"/>
    <mergeCell ref="C9:C14"/>
    <mergeCell ref="D9:D14"/>
    <mergeCell ref="E9:E14"/>
    <mergeCell ref="F9:F14"/>
    <mergeCell ref="G9:G14"/>
    <mergeCell ref="H9:H14"/>
    <mergeCell ref="I9:I14"/>
    <mergeCell ref="J9:J14"/>
    <mergeCell ref="K9:K14"/>
    <mergeCell ref="L9:L14"/>
    <mergeCell ref="A16:L16"/>
    <mergeCell ref="A41:L41"/>
    <mergeCell ref="A66:L6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September 2006</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54" customFormat="false" ht="12.75" hidden="false" customHeight="false" outlineLevel="0" collapsed="false">
      <c r="A54" s="0" t="s">
        <v>1371</v>
      </c>
    </row>
  </sheetData>
  <printOptions headings="false" gridLines="false" gridLinesSet="true" horizontalCentered="false" verticalCentered="false"/>
  <pageMargins left="0.979861111111111" right="0.590277777777778" top="0.7875"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September 2006</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3" activeCellId="0" sqref="A13"/>
    </sheetView>
  </sheetViews>
  <sheetFormatPr defaultColWidth="11.41796875" defaultRowHeight="12.75" zeroHeight="false" outlineLevelRow="0" outlineLevelCol="0"/>
  <cols>
    <col collapsed="false" customWidth="true" hidden="false" outlineLevel="0" max="1" min="1" style="1" width="9.56"/>
    <col collapsed="false" customWidth="true" hidden="false" outlineLevel="0" max="2" min="2" style="1" width="11.85"/>
    <col collapsed="false" customWidth="true" hidden="false" outlineLevel="0" max="3" min="3" style="1" width="11.13"/>
    <col collapsed="false" customWidth="false" hidden="false" outlineLevel="0" max="4" min="4" style="1" width="11.42"/>
    <col collapsed="false" customWidth="true" hidden="false" outlineLevel="0" max="5" min="5" style="1" width="11.13"/>
    <col collapsed="false" customWidth="false" hidden="false" outlineLevel="0" max="6" min="6" style="1" width="11.42"/>
    <col collapsed="false" customWidth="true" hidden="false" outlineLevel="0" max="7" min="7" style="1" width="11.13"/>
    <col collapsed="false" customWidth="false" hidden="false" outlineLevel="0" max="8" min="8" style="1" width="11.42"/>
    <col collapsed="false" customWidth="true" hidden="false" outlineLevel="0" max="9" min="9" style="1" width="11.13"/>
    <col collapsed="false" customWidth="false" hidden="false" outlineLevel="0" max="257" min="10" style="1" width="11.42"/>
  </cols>
  <sheetData>
    <row r="1" customFormat="false" ht="20.1" hidden="false" customHeight="true" outlineLevel="0" collapsed="false">
      <c r="A1" s="175"/>
      <c r="B1" s="175"/>
      <c r="C1" s="175"/>
      <c r="D1" s="175"/>
      <c r="E1" s="175"/>
      <c r="F1" s="175"/>
      <c r="G1" s="175"/>
      <c r="H1" s="175"/>
      <c r="I1" s="175"/>
      <c r="J1" s="175"/>
    </row>
    <row r="2" customFormat="false" ht="20.1" hidden="false" customHeight="true" outlineLevel="0" collapsed="false">
      <c r="A2" s="99" t="s">
        <v>1372</v>
      </c>
      <c r="B2" s="99"/>
      <c r="C2" s="99"/>
      <c r="D2" s="99"/>
      <c r="E2" s="99"/>
      <c r="F2" s="99"/>
      <c r="G2" s="99"/>
      <c r="H2" s="99"/>
      <c r="I2" s="99"/>
      <c r="J2" s="99"/>
    </row>
    <row r="3" customFormat="false" ht="20.1" hidden="false" customHeight="true" outlineLevel="0" collapsed="false">
      <c r="A3" s="135"/>
      <c r="B3" s="135"/>
      <c r="C3" s="135"/>
      <c r="D3" s="135"/>
      <c r="E3" s="135"/>
      <c r="F3" s="135"/>
      <c r="G3" s="135"/>
      <c r="H3" s="135"/>
      <c r="I3" s="135"/>
      <c r="J3" s="135"/>
    </row>
    <row r="4" customFormat="false" ht="12.75" hidden="false" customHeight="true" outlineLevel="0" collapsed="false">
      <c r="A4" s="102" t="s">
        <v>1373</v>
      </c>
      <c r="B4" s="102" t="s">
        <v>1374</v>
      </c>
      <c r="C4" s="398" t="s">
        <v>31</v>
      </c>
      <c r="D4" s="398"/>
      <c r="E4" s="398"/>
      <c r="F4" s="398"/>
      <c r="G4" s="317" t="s">
        <v>29</v>
      </c>
      <c r="H4" s="317"/>
      <c r="I4" s="317"/>
      <c r="J4" s="317"/>
    </row>
    <row r="5" customFormat="false" ht="12.75" hidden="false" customHeight="true" outlineLevel="0" collapsed="false">
      <c r="A5" s="102"/>
      <c r="B5" s="102"/>
      <c r="C5" s="138" t="s">
        <v>1375</v>
      </c>
      <c r="D5" s="138"/>
      <c r="E5" s="398" t="s">
        <v>1376</v>
      </c>
      <c r="F5" s="398"/>
      <c r="G5" s="138" t="s">
        <v>1375</v>
      </c>
      <c r="H5" s="138"/>
      <c r="I5" s="317" t="s">
        <v>1376</v>
      </c>
      <c r="J5" s="317"/>
    </row>
    <row r="6" customFormat="false" ht="12.75" hidden="false" customHeight="true" outlineLevel="0" collapsed="false">
      <c r="A6" s="102"/>
      <c r="B6" s="102"/>
      <c r="C6" s="138"/>
      <c r="D6" s="138"/>
      <c r="E6" s="398"/>
      <c r="F6" s="398"/>
      <c r="G6" s="138"/>
      <c r="H6" s="138"/>
      <c r="I6" s="317"/>
      <c r="J6" s="317"/>
    </row>
    <row r="7" customFormat="false" ht="13.5" hidden="false" customHeight="true" outlineLevel="0" collapsed="false">
      <c r="A7" s="102"/>
      <c r="B7" s="102"/>
      <c r="C7" s="138"/>
      <c r="D7" s="138"/>
      <c r="E7" s="398"/>
      <c r="F7" s="398"/>
      <c r="G7" s="138"/>
      <c r="H7" s="138"/>
      <c r="I7" s="317"/>
      <c r="J7" s="317"/>
    </row>
    <row r="8" customFormat="false" ht="13.5" hidden="false" customHeight="true" outlineLevel="0" collapsed="false">
      <c r="A8" s="102"/>
      <c r="B8" s="102"/>
      <c r="C8" s="138" t="s">
        <v>1377</v>
      </c>
      <c r="D8" s="399" t="s">
        <v>1378</v>
      </c>
      <c r="E8" s="138" t="s">
        <v>1377</v>
      </c>
      <c r="F8" s="399" t="s">
        <v>1379</v>
      </c>
      <c r="G8" s="138" t="s">
        <v>1377</v>
      </c>
      <c r="H8" s="399" t="s">
        <v>1378</v>
      </c>
      <c r="I8" s="138" t="s">
        <v>1377</v>
      </c>
      <c r="J8" s="400" t="s">
        <v>1379</v>
      </c>
    </row>
    <row r="9" customFormat="false" ht="12.75" hidden="false" customHeight="false" outlineLevel="0" collapsed="false">
      <c r="A9" s="102"/>
      <c r="B9" s="102"/>
      <c r="C9" s="138"/>
      <c r="D9" s="399"/>
      <c r="E9" s="138"/>
      <c r="F9" s="399"/>
      <c r="G9" s="138"/>
      <c r="H9" s="399"/>
      <c r="I9" s="138"/>
      <c r="J9" s="400"/>
    </row>
    <row r="10" customFormat="false" ht="12.75" hidden="false" customHeight="false" outlineLevel="0" collapsed="false">
      <c r="A10" s="102"/>
      <c r="B10" s="102"/>
      <c r="C10" s="138"/>
      <c r="D10" s="399"/>
      <c r="E10" s="138"/>
      <c r="F10" s="399"/>
      <c r="G10" s="138"/>
      <c r="H10" s="399"/>
      <c r="I10" s="138"/>
      <c r="J10" s="400"/>
    </row>
    <row r="11" customFormat="false" ht="12.75" hidden="false" customHeight="false" outlineLevel="0" collapsed="false">
      <c r="A11" s="102"/>
      <c r="B11" s="102"/>
      <c r="C11" s="138"/>
      <c r="D11" s="399"/>
      <c r="E11" s="138"/>
      <c r="F11" s="399"/>
      <c r="G11" s="138"/>
      <c r="H11" s="399"/>
      <c r="I11" s="138"/>
      <c r="J11" s="400"/>
    </row>
    <row r="12" customFormat="false" ht="12.75" hidden="false" customHeight="false" outlineLevel="0" collapsed="false">
      <c r="A12" s="102"/>
      <c r="B12" s="102"/>
      <c r="C12" s="138"/>
      <c r="D12" s="399"/>
      <c r="E12" s="138"/>
      <c r="F12" s="399"/>
      <c r="G12" s="138"/>
      <c r="H12" s="399"/>
      <c r="I12" s="138"/>
      <c r="J12" s="400"/>
    </row>
    <row r="13" customFormat="false" ht="12.75" hidden="false" customHeight="false" outlineLevel="0" collapsed="false">
      <c r="A13" s="401"/>
      <c r="B13" s="402"/>
      <c r="C13" s="401"/>
      <c r="D13" s="401"/>
      <c r="E13" s="401"/>
      <c r="F13" s="401"/>
      <c r="G13" s="401"/>
      <c r="H13" s="401"/>
      <c r="I13" s="401"/>
      <c r="J13" s="401"/>
    </row>
    <row r="14" customFormat="false" ht="18" hidden="false" customHeight="true" outlineLevel="0" collapsed="false">
      <c r="A14" s="403" t="n">
        <v>2004</v>
      </c>
      <c r="B14" s="404" t="s">
        <v>448</v>
      </c>
      <c r="C14" s="405" t="n">
        <v>55.5</v>
      </c>
      <c r="D14" s="406" t="n">
        <v>3.6</v>
      </c>
      <c r="E14" s="407" t="n">
        <v>58</v>
      </c>
      <c r="F14" s="406" t="n">
        <v>-0.8</v>
      </c>
      <c r="G14" s="408" t="n">
        <v>43</v>
      </c>
      <c r="H14" s="406" t="n">
        <v>-3</v>
      </c>
      <c r="I14" s="407" t="n">
        <v>45.7</v>
      </c>
      <c r="J14" s="406" t="n">
        <v>1.6</v>
      </c>
    </row>
    <row r="15" customFormat="false" ht="18" hidden="false" customHeight="true" outlineLevel="0" collapsed="false">
      <c r="A15" s="403"/>
      <c r="B15" s="404" t="s">
        <v>449</v>
      </c>
      <c r="C15" s="405" t="n">
        <v>56.5</v>
      </c>
      <c r="D15" s="406" t="n">
        <v>4.7</v>
      </c>
      <c r="E15" s="407" t="n">
        <v>58.4</v>
      </c>
      <c r="F15" s="406" t="n">
        <v>0.8</v>
      </c>
      <c r="G15" s="408" t="n">
        <v>44.3</v>
      </c>
      <c r="H15" s="406" t="n">
        <v>2.2</v>
      </c>
      <c r="I15" s="407" t="n">
        <v>46.6</v>
      </c>
      <c r="J15" s="406" t="n">
        <v>1.9</v>
      </c>
    </row>
    <row r="16" customFormat="false" ht="18" hidden="false" customHeight="true" outlineLevel="0" collapsed="false">
      <c r="A16" s="403"/>
      <c r="B16" s="404" t="s">
        <v>450</v>
      </c>
      <c r="C16" s="405" t="n">
        <v>64.8</v>
      </c>
      <c r="D16" s="406" t="n">
        <v>15.8</v>
      </c>
      <c r="E16" s="407" t="n">
        <v>59.2</v>
      </c>
      <c r="F16" s="406" t="n">
        <v>1.4</v>
      </c>
      <c r="G16" s="408" t="n">
        <v>48.2</v>
      </c>
      <c r="H16" s="406" t="n">
        <v>4.6</v>
      </c>
      <c r="I16" s="407" t="n">
        <v>45.4</v>
      </c>
      <c r="J16" s="406" t="n">
        <v>-2.4</v>
      </c>
    </row>
    <row r="17" customFormat="false" ht="18" hidden="false" customHeight="true" outlineLevel="0" collapsed="false">
      <c r="A17" s="403"/>
      <c r="B17" s="404" t="s">
        <v>451</v>
      </c>
      <c r="C17" s="405" t="n">
        <v>61.6</v>
      </c>
      <c r="D17" s="406" t="n">
        <v>14.3</v>
      </c>
      <c r="E17" s="407" t="n">
        <v>61.2</v>
      </c>
      <c r="F17" s="406" t="n">
        <v>3.4</v>
      </c>
      <c r="G17" s="408" t="n">
        <v>47.2</v>
      </c>
      <c r="H17" s="406" t="n">
        <v>5.5</v>
      </c>
      <c r="I17" s="407" t="n">
        <v>46.7</v>
      </c>
      <c r="J17" s="406" t="n">
        <v>2.8</v>
      </c>
    </row>
    <row r="18" customFormat="false" ht="18" hidden="false" customHeight="true" outlineLevel="0" collapsed="false">
      <c r="A18" s="403"/>
      <c r="B18" s="404" t="s">
        <v>452</v>
      </c>
      <c r="C18" s="405" t="n">
        <v>60.5</v>
      </c>
      <c r="D18" s="406" t="n">
        <v>11.1</v>
      </c>
      <c r="E18" s="407" t="n">
        <v>62.3</v>
      </c>
      <c r="F18" s="406" t="n">
        <v>1.8</v>
      </c>
      <c r="G18" s="408" t="n">
        <v>46.4</v>
      </c>
      <c r="H18" s="406" t="n">
        <v>5.2</v>
      </c>
      <c r="I18" s="407" t="n">
        <v>47.1</v>
      </c>
      <c r="J18" s="406" t="n">
        <v>0.8</v>
      </c>
    </row>
    <row r="19" customFormat="false" ht="18" hidden="false" customHeight="true" outlineLevel="0" collapsed="false">
      <c r="A19" s="403"/>
      <c r="B19" s="404" t="s">
        <v>453</v>
      </c>
      <c r="C19" s="405" t="n">
        <v>62.7</v>
      </c>
      <c r="D19" s="406" t="n">
        <v>15.5</v>
      </c>
      <c r="E19" s="407" t="n">
        <v>59.8</v>
      </c>
      <c r="F19" s="406" t="n">
        <v>-4</v>
      </c>
      <c r="G19" s="408" t="n">
        <v>47.9</v>
      </c>
      <c r="H19" s="406" t="n">
        <v>9</v>
      </c>
      <c r="I19" s="407" t="n">
        <v>46.6</v>
      </c>
      <c r="J19" s="406" t="n">
        <v>-1</v>
      </c>
    </row>
    <row r="20" customFormat="false" ht="18" hidden="false" customHeight="true" outlineLevel="0" collapsed="false">
      <c r="A20" s="403"/>
      <c r="B20" s="404" t="s">
        <v>454</v>
      </c>
      <c r="C20" s="405" t="n">
        <v>62.2</v>
      </c>
      <c r="D20" s="406" t="n">
        <v>7.3</v>
      </c>
      <c r="E20" s="407" t="n">
        <v>61.4</v>
      </c>
      <c r="F20" s="406" t="n">
        <v>2.5</v>
      </c>
      <c r="G20" s="408" t="n">
        <v>48.6</v>
      </c>
      <c r="H20" s="406" t="n">
        <v>10.2</v>
      </c>
      <c r="I20" s="407" t="n">
        <v>48.9</v>
      </c>
      <c r="J20" s="406" t="n">
        <v>5</v>
      </c>
    </row>
    <row r="21" customFormat="false" ht="18" hidden="false" customHeight="true" outlineLevel="0" collapsed="false">
      <c r="A21" s="403"/>
      <c r="B21" s="404" t="s">
        <v>455</v>
      </c>
      <c r="C21" s="405" t="n">
        <v>55.9</v>
      </c>
      <c r="D21" s="406" t="n">
        <v>12.2</v>
      </c>
      <c r="E21" s="407" t="n">
        <v>60.5</v>
      </c>
      <c r="F21" s="406" t="n">
        <v>-1.4</v>
      </c>
      <c r="G21" s="408" t="n">
        <v>45</v>
      </c>
      <c r="H21" s="406" t="n">
        <v>13.4</v>
      </c>
      <c r="I21" s="407" t="n">
        <v>48.5</v>
      </c>
      <c r="J21" s="406" t="n">
        <v>-0.9</v>
      </c>
    </row>
    <row r="22" customFormat="false" ht="18" hidden="false" customHeight="true" outlineLevel="0" collapsed="false">
      <c r="A22" s="403"/>
      <c r="B22" s="404" t="s">
        <v>444</v>
      </c>
      <c r="C22" s="405" t="n">
        <v>61.6</v>
      </c>
      <c r="D22" s="406" t="n">
        <v>5.3</v>
      </c>
      <c r="E22" s="407" t="n">
        <v>61.1</v>
      </c>
      <c r="F22" s="406" t="n">
        <v>0.9</v>
      </c>
      <c r="G22" s="408" t="n">
        <v>49.6</v>
      </c>
      <c r="H22" s="406" t="n">
        <v>12.6</v>
      </c>
      <c r="I22" s="407" t="n">
        <v>49</v>
      </c>
      <c r="J22" s="406" t="n">
        <v>1.1</v>
      </c>
    </row>
    <row r="23" customFormat="false" ht="18" hidden="false" customHeight="true" outlineLevel="0" collapsed="false">
      <c r="A23" s="403"/>
      <c r="B23" s="404" t="s">
        <v>445</v>
      </c>
      <c r="C23" s="405" t="n">
        <v>64.1</v>
      </c>
      <c r="D23" s="406" t="n">
        <v>9.7</v>
      </c>
      <c r="E23" s="407" t="n">
        <v>61.6</v>
      </c>
      <c r="F23" s="406" t="n">
        <v>0.9</v>
      </c>
      <c r="G23" s="408" t="n">
        <v>51.7</v>
      </c>
      <c r="H23" s="406" t="n">
        <v>9</v>
      </c>
      <c r="I23" s="407" t="n">
        <v>49.3</v>
      </c>
      <c r="J23" s="406" t="n">
        <v>0.6</v>
      </c>
    </row>
    <row r="24" customFormat="false" ht="18" hidden="false" customHeight="true" outlineLevel="0" collapsed="false">
      <c r="A24" s="403"/>
      <c r="B24" s="404" t="s">
        <v>446</v>
      </c>
      <c r="C24" s="405" t="n">
        <v>66.5</v>
      </c>
      <c r="D24" s="406" t="n">
        <v>12.9</v>
      </c>
      <c r="E24" s="407" t="n">
        <v>62.2</v>
      </c>
      <c r="F24" s="406" t="n">
        <v>0.9</v>
      </c>
      <c r="G24" s="408" t="n">
        <v>54.7</v>
      </c>
      <c r="H24" s="406" t="n">
        <v>12.5</v>
      </c>
      <c r="I24" s="407" t="n">
        <v>49.9</v>
      </c>
      <c r="J24" s="406" t="n">
        <v>1.1</v>
      </c>
    </row>
    <row r="25" customFormat="false" ht="18" hidden="false" customHeight="true" outlineLevel="0" collapsed="false">
      <c r="A25" s="403"/>
      <c r="B25" s="404" t="s">
        <v>447</v>
      </c>
      <c r="C25" s="405" t="n">
        <v>59.7</v>
      </c>
      <c r="D25" s="406" t="n">
        <v>9.2</v>
      </c>
      <c r="E25" s="407" t="n">
        <v>60.4</v>
      </c>
      <c r="F25" s="406" t="n">
        <v>-2.8</v>
      </c>
      <c r="G25" s="408" t="n">
        <v>48.9</v>
      </c>
      <c r="H25" s="406" t="n">
        <v>10.7</v>
      </c>
      <c r="I25" s="407" t="n">
        <v>47.7</v>
      </c>
      <c r="J25" s="406" t="n">
        <v>-4.4</v>
      </c>
    </row>
    <row r="26" customFormat="false" ht="18" hidden="false" customHeight="true" outlineLevel="0" collapsed="false">
      <c r="A26" s="409"/>
      <c r="B26" s="410"/>
      <c r="C26" s="411"/>
      <c r="D26" s="409"/>
      <c r="E26" s="407"/>
      <c r="F26" s="409"/>
      <c r="G26" s="409"/>
      <c r="H26" s="409"/>
      <c r="I26" s="407"/>
      <c r="J26" s="409"/>
    </row>
    <row r="27" customFormat="false" ht="18" hidden="false" customHeight="true" outlineLevel="0" collapsed="false">
      <c r="A27" s="403" t="s">
        <v>1380</v>
      </c>
      <c r="B27" s="404" t="s">
        <v>448</v>
      </c>
      <c r="C27" s="405" t="n">
        <v>60.6</v>
      </c>
      <c r="D27" s="406" t="n">
        <v>9.2</v>
      </c>
      <c r="E27" s="407" t="n">
        <v>63</v>
      </c>
      <c r="F27" s="406" t="n">
        <v>3.2</v>
      </c>
      <c r="G27" s="408" t="n">
        <v>47.2</v>
      </c>
      <c r="H27" s="406" t="n">
        <v>9.9</v>
      </c>
      <c r="I27" s="407" t="n">
        <v>49.9</v>
      </c>
      <c r="J27" s="406" t="n">
        <v>3.8</v>
      </c>
    </row>
    <row r="28" customFormat="false" ht="18" hidden="false" customHeight="true" outlineLevel="0" collapsed="false">
      <c r="A28" s="403"/>
      <c r="B28" s="404" t="s">
        <v>449</v>
      </c>
      <c r="C28" s="405" t="n">
        <v>59.7</v>
      </c>
      <c r="D28" s="406" t="n">
        <v>5.6</v>
      </c>
      <c r="E28" s="407" t="n">
        <v>61.6</v>
      </c>
      <c r="F28" s="406" t="n">
        <v>-2.2</v>
      </c>
      <c r="G28" s="408" t="n">
        <v>46.2</v>
      </c>
      <c r="H28" s="406" t="n">
        <v>4.3</v>
      </c>
      <c r="I28" s="407" t="n">
        <v>48.2</v>
      </c>
      <c r="J28" s="406" t="n">
        <v>-3.4</v>
      </c>
    </row>
    <row r="29" customFormat="false" ht="18" hidden="false" customHeight="true" outlineLevel="0" collapsed="false">
      <c r="A29" s="403"/>
      <c r="B29" s="404" t="s">
        <v>450</v>
      </c>
      <c r="C29" s="405" t="n">
        <v>65.2</v>
      </c>
      <c r="D29" s="406" t="n">
        <v>0.6</v>
      </c>
      <c r="E29" s="407" t="n">
        <v>62.7</v>
      </c>
      <c r="F29" s="406" t="n">
        <v>1.8</v>
      </c>
      <c r="G29" s="408" t="n">
        <v>48.9</v>
      </c>
      <c r="H29" s="406" t="n">
        <v>1.4</v>
      </c>
      <c r="I29" s="407" t="n">
        <v>47.9</v>
      </c>
      <c r="J29" s="406" t="n">
        <v>-0.7</v>
      </c>
    </row>
    <row r="30" customFormat="false" ht="18" hidden="false" customHeight="true" outlineLevel="0" collapsed="false">
      <c r="A30" s="176"/>
      <c r="B30" s="404" t="s">
        <v>451</v>
      </c>
      <c r="C30" s="405" t="n">
        <v>64.5</v>
      </c>
      <c r="D30" s="406" t="n">
        <v>4.7</v>
      </c>
      <c r="E30" s="407" t="n">
        <v>62.7</v>
      </c>
      <c r="F30" s="406" t="n">
        <v>0</v>
      </c>
      <c r="G30" s="408" t="n">
        <v>51.8</v>
      </c>
      <c r="H30" s="406" t="n">
        <v>9.6</v>
      </c>
      <c r="I30" s="407" t="n">
        <v>50.1</v>
      </c>
      <c r="J30" s="406" t="n">
        <v>4.6</v>
      </c>
    </row>
    <row r="31" customFormat="false" ht="18" hidden="false" customHeight="true" outlineLevel="0" collapsed="false">
      <c r="A31" s="176"/>
      <c r="B31" s="404" t="s">
        <v>452</v>
      </c>
      <c r="C31" s="405" t="n">
        <v>63.5</v>
      </c>
      <c r="D31" s="406" t="n">
        <v>5</v>
      </c>
      <c r="E31" s="407" t="n">
        <v>64.8</v>
      </c>
      <c r="F31" s="406" t="n">
        <v>3.4</v>
      </c>
      <c r="G31" s="408" t="n">
        <v>51.5</v>
      </c>
      <c r="H31" s="406" t="n">
        <v>11</v>
      </c>
      <c r="I31" s="407" t="n">
        <v>52.2</v>
      </c>
      <c r="J31" s="406" t="n">
        <v>4.2</v>
      </c>
    </row>
    <row r="32" customFormat="false" ht="18" hidden="false" customHeight="true" outlineLevel="0" collapsed="false">
      <c r="A32" s="412"/>
      <c r="B32" s="404" t="s">
        <v>453</v>
      </c>
      <c r="C32" s="405" t="n">
        <v>68.7</v>
      </c>
      <c r="D32" s="406" t="n">
        <v>9.7</v>
      </c>
      <c r="E32" s="407" t="n">
        <v>65.2</v>
      </c>
      <c r="F32" s="406" t="n">
        <v>0.6</v>
      </c>
      <c r="G32" s="408" t="n">
        <v>52</v>
      </c>
      <c r="H32" s="406" t="n">
        <v>8.6</v>
      </c>
      <c r="I32" s="407" t="n">
        <v>50.5</v>
      </c>
      <c r="J32" s="406" t="n">
        <v>-3.3</v>
      </c>
    </row>
    <row r="33" customFormat="false" ht="18" hidden="false" customHeight="true" outlineLevel="0" collapsed="false">
      <c r="A33" s="412"/>
      <c r="B33" s="404" t="s">
        <v>454</v>
      </c>
      <c r="C33" s="405" t="n">
        <v>64.5</v>
      </c>
      <c r="D33" s="406" t="n">
        <v>3.7</v>
      </c>
      <c r="E33" s="407" t="n">
        <v>65.1</v>
      </c>
      <c r="F33" s="406" t="n">
        <v>-0.1</v>
      </c>
      <c r="G33" s="408" t="n">
        <v>50</v>
      </c>
      <c r="H33" s="406" t="n">
        <v>2.9</v>
      </c>
      <c r="I33" s="407" t="n">
        <v>51.6</v>
      </c>
      <c r="J33" s="406" t="n">
        <v>2.3</v>
      </c>
    </row>
    <row r="34" customFormat="false" ht="18" hidden="false" customHeight="true" outlineLevel="0" collapsed="false">
      <c r="A34" s="412"/>
      <c r="B34" s="404" t="s">
        <v>455</v>
      </c>
      <c r="C34" s="405" t="n">
        <v>63.3</v>
      </c>
      <c r="D34" s="406" t="n">
        <v>13.2</v>
      </c>
      <c r="E34" s="407" t="n">
        <v>67.6</v>
      </c>
      <c r="F34" s="406" t="n">
        <v>3.8</v>
      </c>
      <c r="G34" s="408" t="n">
        <v>51.8</v>
      </c>
      <c r="H34" s="406" t="n">
        <v>14.9</v>
      </c>
      <c r="I34" s="407" t="n">
        <v>54.8</v>
      </c>
      <c r="J34" s="406" t="n">
        <v>6.3</v>
      </c>
    </row>
    <row r="35" customFormat="false" ht="18" hidden="false" customHeight="true" outlineLevel="0" collapsed="false">
      <c r="A35" s="412"/>
      <c r="B35" s="404" t="s">
        <v>444</v>
      </c>
      <c r="C35" s="405" t="n">
        <v>69.4</v>
      </c>
      <c r="D35" s="406" t="n">
        <v>12.7</v>
      </c>
      <c r="E35" s="407" t="n">
        <v>67.9</v>
      </c>
      <c r="F35" s="406" t="n">
        <v>0.5</v>
      </c>
      <c r="G35" s="408" t="n">
        <v>54.4</v>
      </c>
      <c r="H35" s="406" t="n">
        <v>9.6</v>
      </c>
      <c r="I35" s="407" t="n">
        <v>53.5</v>
      </c>
      <c r="J35" s="406" t="n">
        <v>-2.4</v>
      </c>
    </row>
    <row r="36" customFormat="false" ht="18" hidden="false" customHeight="true" outlineLevel="0" collapsed="false">
      <c r="A36" s="412"/>
      <c r="B36" s="404" t="s">
        <v>445</v>
      </c>
      <c r="C36" s="405" t="n">
        <v>69.6</v>
      </c>
      <c r="D36" s="406" t="n">
        <v>7.1</v>
      </c>
      <c r="E36" s="407" t="n">
        <v>67.4</v>
      </c>
      <c r="F36" s="406" t="n">
        <v>-0.8</v>
      </c>
      <c r="G36" s="408" t="n">
        <v>56.4</v>
      </c>
      <c r="H36" s="406" t="n">
        <v>9.2</v>
      </c>
      <c r="I36" s="407" t="n">
        <v>54.8</v>
      </c>
      <c r="J36" s="406" t="n">
        <v>2.4</v>
      </c>
    </row>
    <row r="37" customFormat="false" ht="18" hidden="false" customHeight="true" outlineLevel="0" collapsed="false">
      <c r="A37" s="412"/>
      <c r="B37" s="404" t="s">
        <v>446</v>
      </c>
      <c r="C37" s="405" t="n">
        <v>71.5</v>
      </c>
      <c r="D37" s="406" t="n">
        <v>7.6</v>
      </c>
      <c r="E37" s="407" t="n">
        <v>67.3</v>
      </c>
      <c r="F37" s="406" t="n">
        <v>-0.1</v>
      </c>
      <c r="G37" s="408" t="n">
        <v>58.2</v>
      </c>
      <c r="H37" s="406" t="n">
        <v>6.4</v>
      </c>
      <c r="I37" s="407" t="n">
        <v>53.5</v>
      </c>
      <c r="J37" s="406" t="n">
        <v>-2.4</v>
      </c>
    </row>
    <row r="38" customFormat="false" ht="18" hidden="false" customHeight="true" outlineLevel="0" collapsed="false">
      <c r="A38" s="412"/>
      <c r="B38" s="404" t="s">
        <v>447</v>
      </c>
      <c r="C38" s="405" t="n">
        <v>66.6</v>
      </c>
      <c r="D38" s="406" t="n">
        <v>11.5</v>
      </c>
      <c r="E38" s="407" t="n">
        <v>68.2</v>
      </c>
      <c r="F38" s="406" t="n">
        <v>1.3</v>
      </c>
      <c r="G38" s="408" t="n">
        <v>57.4</v>
      </c>
      <c r="H38" s="406" t="n">
        <v>17.4</v>
      </c>
      <c r="I38" s="407" t="n">
        <v>56.5</v>
      </c>
      <c r="J38" s="406" t="n">
        <v>5.6</v>
      </c>
    </row>
    <row r="39" customFormat="false" ht="18" hidden="false" customHeight="true" outlineLevel="0" collapsed="false">
      <c r="A39" s="409"/>
      <c r="B39" s="410"/>
      <c r="C39" s="411"/>
      <c r="D39" s="413"/>
      <c r="E39" s="407"/>
      <c r="F39" s="413"/>
      <c r="G39" s="409"/>
      <c r="H39" s="413"/>
      <c r="I39" s="407"/>
      <c r="J39" s="413"/>
    </row>
    <row r="40" customFormat="false" ht="18" hidden="false" customHeight="true" outlineLevel="0" collapsed="false">
      <c r="A40" s="403" t="n">
        <v>2006</v>
      </c>
      <c r="B40" s="404" t="s">
        <v>448</v>
      </c>
      <c r="C40" s="405" t="n">
        <v>68.5</v>
      </c>
      <c r="D40" s="406" t="n">
        <v>13.2</v>
      </c>
      <c r="E40" s="407" t="n">
        <v>70</v>
      </c>
      <c r="F40" s="406" t="n">
        <v>2.7</v>
      </c>
      <c r="G40" s="408" t="n">
        <v>56</v>
      </c>
      <c r="H40" s="406" t="n">
        <v>18.5</v>
      </c>
      <c r="I40" s="407" t="n">
        <v>57.9</v>
      </c>
      <c r="J40" s="406" t="n">
        <v>2.5</v>
      </c>
    </row>
    <row r="41" customFormat="false" ht="18" hidden="false" customHeight="true" outlineLevel="0" collapsed="false">
      <c r="A41" s="403"/>
      <c r="B41" s="404" t="s">
        <v>449</v>
      </c>
      <c r="C41" s="405" t="n">
        <v>70.1</v>
      </c>
      <c r="D41" s="406" t="n">
        <v>17.4</v>
      </c>
      <c r="E41" s="407" t="n">
        <v>72.5</v>
      </c>
      <c r="F41" s="406" t="n">
        <v>3.5</v>
      </c>
      <c r="G41" s="408" t="n">
        <v>57.2</v>
      </c>
      <c r="H41" s="406" t="n">
        <v>23.9</v>
      </c>
      <c r="I41" s="407" t="n">
        <v>59.8</v>
      </c>
      <c r="J41" s="406" t="n">
        <v>3.3</v>
      </c>
    </row>
    <row r="42" customFormat="false" ht="18" hidden="false" customHeight="true" outlineLevel="0" collapsed="false">
      <c r="A42" s="403"/>
      <c r="B42" s="404" t="s">
        <v>450</v>
      </c>
      <c r="C42" s="405" t="n">
        <v>77</v>
      </c>
      <c r="D42" s="406" t="n">
        <v>18</v>
      </c>
      <c r="E42" s="407" t="n">
        <v>70.9</v>
      </c>
      <c r="F42" s="406" t="n">
        <v>-2.1</v>
      </c>
      <c r="G42" s="408" t="n">
        <v>62.6</v>
      </c>
      <c r="H42" s="406" t="n">
        <v>28.1</v>
      </c>
      <c r="I42" s="407" t="n">
        <v>59.3</v>
      </c>
      <c r="J42" s="406" t="n">
        <v>-1</v>
      </c>
    </row>
    <row r="43" customFormat="false" ht="18" hidden="false" customHeight="true" outlineLevel="0" collapsed="false">
      <c r="A43" s="403"/>
      <c r="B43" s="404" t="s">
        <v>451</v>
      </c>
      <c r="C43" s="405" t="n">
        <v>69.9</v>
      </c>
      <c r="D43" s="406" t="n">
        <v>8.3</v>
      </c>
      <c r="E43" s="407" t="n">
        <v>72.3</v>
      </c>
      <c r="F43" s="406" t="n">
        <v>2</v>
      </c>
      <c r="G43" s="408" t="n">
        <v>58.6</v>
      </c>
      <c r="H43" s="406" t="n">
        <v>13.2</v>
      </c>
      <c r="I43" s="407" t="n">
        <v>59.9</v>
      </c>
      <c r="J43" s="406" t="n">
        <v>1.1</v>
      </c>
    </row>
    <row r="44" customFormat="false" ht="18" hidden="false" customHeight="true" outlineLevel="0" collapsed="false">
      <c r="A44" s="403"/>
      <c r="B44" s="404" t="s">
        <v>452</v>
      </c>
      <c r="C44" s="405" t="n">
        <v>72.6</v>
      </c>
      <c r="D44" s="406" t="n">
        <v>14.2</v>
      </c>
      <c r="E44" s="407" t="n">
        <v>71.4</v>
      </c>
      <c r="F44" s="406" t="n">
        <v>-1.4</v>
      </c>
      <c r="G44" s="408" t="n">
        <v>59.6</v>
      </c>
      <c r="H44" s="406" t="n">
        <v>15.8</v>
      </c>
      <c r="I44" s="407" t="n">
        <v>58.6</v>
      </c>
      <c r="J44" s="406" t="n">
        <v>-2.3</v>
      </c>
    </row>
    <row r="45" customFormat="false" ht="18" hidden="false" customHeight="true" outlineLevel="0" collapsed="false">
      <c r="B45" s="404" t="s">
        <v>453</v>
      </c>
      <c r="C45" s="405" t="n">
        <v>73.5</v>
      </c>
      <c r="D45" s="406" t="n">
        <v>6.8</v>
      </c>
      <c r="E45" s="407" t="n">
        <v>72.3</v>
      </c>
      <c r="F45" s="406" t="n">
        <v>1.3</v>
      </c>
      <c r="G45" s="408" t="n">
        <v>60.1</v>
      </c>
      <c r="H45" s="406" t="n">
        <v>15.6</v>
      </c>
      <c r="I45" s="407" t="n">
        <v>60.4</v>
      </c>
      <c r="J45" s="406" t="n">
        <v>3.1</v>
      </c>
    </row>
    <row r="46" customFormat="false" ht="18" hidden="false" customHeight="true" outlineLevel="0" collapsed="false">
      <c r="B46" s="404" t="s">
        <v>454</v>
      </c>
      <c r="C46" s="405" t="n">
        <v>73.1</v>
      </c>
      <c r="D46" s="406" t="n">
        <v>13.3</v>
      </c>
      <c r="E46" s="407" t="n">
        <v>73.7</v>
      </c>
      <c r="F46" s="406" t="n">
        <v>2</v>
      </c>
      <c r="G46" s="408" t="n">
        <v>59.9</v>
      </c>
      <c r="H46" s="406" t="n">
        <v>19.7</v>
      </c>
      <c r="I46" s="407" t="n">
        <v>61.7</v>
      </c>
      <c r="J46" s="406" t="n">
        <v>2.2</v>
      </c>
    </row>
    <row r="47" customFormat="false" ht="18" hidden="false" customHeight="true" outlineLevel="0" collapsed="false">
      <c r="B47" s="404" t="s">
        <v>455</v>
      </c>
      <c r="C47" s="405" t="n">
        <v>69.4</v>
      </c>
      <c r="D47" s="406" t="n">
        <v>9.5</v>
      </c>
      <c r="E47" s="407" t="n">
        <v>74.1</v>
      </c>
      <c r="F47" s="406" t="n">
        <v>0.5</v>
      </c>
      <c r="G47" s="408" t="n">
        <v>58.1</v>
      </c>
      <c r="H47" s="406" t="n">
        <v>12.3</v>
      </c>
      <c r="I47" s="407" t="n">
        <v>61.7</v>
      </c>
      <c r="J47" s="406" t="n">
        <v>-0.1</v>
      </c>
    </row>
    <row r="48" customFormat="false" ht="18" hidden="false" customHeight="true" outlineLevel="0" collapsed="false">
      <c r="B48" s="404" t="s">
        <v>444</v>
      </c>
      <c r="C48" s="405" t="n">
        <v>79.6</v>
      </c>
      <c r="D48" s="406" t="n">
        <v>14.6</v>
      </c>
      <c r="E48" s="407" t="n">
        <v>79</v>
      </c>
      <c r="F48" s="406" t="n">
        <v>6.6</v>
      </c>
      <c r="G48" s="408" t="n">
        <v>63.9</v>
      </c>
      <c r="H48" s="406" t="n">
        <v>17.5</v>
      </c>
      <c r="I48" s="407" t="n">
        <v>64</v>
      </c>
      <c r="J48" s="406" t="n">
        <v>3.8</v>
      </c>
    </row>
    <row r="49" customFormat="false" ht="9.75" hidden="false" customHeight="true" outlineLevel="0" collapsed="false">
      <c r="A49" s="1" t="s">
        <v>1381</v>
      </c>
      <c r="B49" s="414"/>
      <c r="C49" s="405"/>
      <c r="D49" s="415"/>
      <c r="E49" s="407"/>
      <c r="F49" s="415"/>
      <c r="G49" s="408"/>
      <c r="H49" s="415"/>
      <c r="I49" s="407"/>
      <c r="J49" s="406"/>
    </row>
    <row r="50" customFormat="false" ht="18.75" hidden="false" customHeight="true" outlineLevel="0" collapsed="false">
      <c r="A50" s="416" t="s">
        <v>1382</v>
      </c>
      <c r="B50" s="414"/>
      <c r="C50" s="405"/>
      <c r="D50" s="415"/>
      <c r="E50" s="407"/>
      <c r="F50" s="415"/>
      <c r="G50" s="408"/>
      <c r="H50" s="415"/>
      <c r="I50" s="407"/>
      <c r="J50" s="415"/>
    </row>
    <row r="51" customFormat="false" ht="18" hidden="false" customHeight="true" outlineLevel="0" collapsed="false"/>
    <row r="52" customFormat="false" ht="18" hidden="false" customHeight="true" outlineLevel="0" collapsed="false"/>
    <row r="53" customFormat="false" ht="18" hidden="false" customHeight="true" outlineLevel="0" collapsed="false"/>
    <row r="54" customFormat="false" ht="18" hidden="false" customHeight="true" outlineLevel="0" collapsed="false"/>
    <row r="55" customFormat="false" ht="18" hidden="false" customHeight="true" outlineLevel="0" collapsed="false"/>
    <row r="56" customFormat="false" ht="18" hidden="false" customHeight="true" outlineLevel="0" collapsed="false"/>
    <row r="57" customFormat="false" ht="18" hidden="false" customHeight="true" outlineLevel="0" collapsed="false"/>
    <row r="58" customFormat="false" ht="18" hidden="false" customHeight="true" outlineLevel="0" collapsed="false"/>
    <row r="59" customFormat="false" ht="18" hidden="false" customHeight="true" outlineLevel="0" collapsed="false"/>
    <row r="60" customFormat="false" ht="18" hidden="false" customHeight="true" outlineLevel="0" collapsed="false"/>
    <row r="61" customFormat="false" ht="18" hidden="false" customHeight="true" outlineLevel="0" collapsed="false"/>
    <row r="62" customFormat="false" ht="18" hidden="false" customHeight="true" outlineLevel="0" collapsed="false"/>
    <row r="63" customFormat="false" ht="18" hidden="false" customHeight="true" outlineLevel="0" collapsed="false"/>
    <row r="64" customFormat="false" ht="18" hidden="false" customHeight="true" outlineLevel="0" collapsed="false"/>
    <row r="65" customFormat="false" ht="18" hidden="false" customHeight="true" outlineLevel="0" collapsed="false"/>
    <row r="66" customFormat="false" ht="18" hidden="false" customHeight="true" outlineLevel="0" collapsed="false"/>
    <row r="67" customFormat="false" ht="18" hidden="false" customHeight="true" outlineLevel="0" collapsed="false"/>
    <row r="68" customFormat="false" ht="18" hidden="false" customHeight="true" outlineLevel="0" collapsed="false"/>
    <row r="69" customFormat="false" ht="18" hidden="false" customHeight="true" outlineLevel="0" collapsed="false"/>
    <row r="70" customFormat="false" ht="18" hidden="false" customHeight="true" outlineLevel="0" collapsed="false"/>
    <row r="71" customFormat="false" ht="18" hidden="false" customHeight="true" outlineLevel="0" collapsed="false"/>
    <row r="72" customFormat="false" ht="18" hidden="false" customHeight="true" outlineLevel="0" collapsed="false"/>
    <row r="73" customFormat="false" ht="18" hidden="false" customHeight="true" outlineLevel="0" collapsed="false"/>
    <row r="74" customFormat="false" ht="18" hidden="false" customHeight="true" outlineLevel="0" collapsed="false"/>
    <row r="75" customFormat="false" ht="20.25" hidden="false" customHeight="true" outlineLevel="0" collapsed="false"/>
    <row r="76" customFormat="false" ht="20.25" hidden="false" customHeight="true" outlineLevel="0" collapsed="false"/>
    <row r="77" customFormat="false" ht="20.25" hidden="false" customHeight="true" outlineLevel="0" collapsed="false"/>
    <row r="78" customFormat="false" ht="20.25" hidden="false" customHeight="true" outlineLevel="0" collapsed="false"/>
    <row r="79" customFormat="false" ht="20.25" hidden="false" customHeight="true" outlineLevel="0" collapsed="false"/>
    <row r="80" customFormat="false" ht="20.25" hidden="false" customHeight="true" outlineLevel="0" collapsed="false"/>
    <row r="81" customFormat="false" ht="20.25" hidden="false" customHeight="true" outlineLevel="0" collapsed="false"/>
    <row r="82" customFormat="false" ht="20.25" hidden="false" customHeight="true" outlineLevel="0" collapsed="false"/>
    <row r="83" customFormat="false" ht="20.25" hidden="false" customHeight="true" outlineLevel="0" collapsed="false"/>
    <row r="84" customFormat="false" ht="20.25" hidden="false" customHeight="true" outlineLevel="0" collapsed="false"/>
    <row r="85" customFormat="false" ht="20.25" hidden="false" customHeight="true" outlineLevel="0" collapsed="false"/>
    <row r="86" customFormat="false" ht="20.25" hidden="false" customHeight="true" outlineLevel="0" collapsed="false"/>
    <row r="87" customFormat="false" ht="20.25" hidden="false" customHeight="true" outlineLevel="0" collapsed="false"/>
    <row r="88" customFormat="false" ht="20.25" hidden="false" customHeight="true" outlineLevel="0" collapsed="false"/>
    <row r="89" customFormat="false" ht="20.25" hidden="false" customHeight="true" outlineLevel="0" collapsed="false"/>
    <row r="90" customFormat="false" ht="20.25" hidden="false" customHeight="true" outlineLevel="0" collapsed="false"/>
    <row r="91" customFormat="false" ht="20.25" hidden="false" customHeight="true" outlineLevel="0" collapsed="false"/>
    <row r="92" customFormat="false" ht="20.25" hidden="false" customHeight="true" outlineLevel="0" collapsed="false"/>
    <row r="93" customFormat="false" ht="20.25" hidden="false" customHeight="true" outlineLevel="0" collapsed="false"/>
    <row r="94" customFormat="false" ht="20.25" hidden="false" customHeight="true" outlineLevel="0" collapsed="false"/>
    <row r="95" customFormat="false" ht="20.25" hidden="false" customHeight="true" outlineLevel="0" collapsed="false"/>
    <row r="96" customFormat="false" ht="20.25" hidden="false" customHeight="true" outlineLevel="0" collapsed="false"/>
    <row r="97" customFormat="false" ht="20.25" hidden="false" customHeight="true" outlineLevel="0" collapsed="false"/>
    <row r="98" customFormat="false" ht="20.25" hidden="false" customHeight="true" outlineLevel="0" collapsed="false"/>
    <row r="99" customFormat="false" ht="20.25" hidden="false" customHeight="true" outlineLevel="0" collapsed="false"/>
    <row r="100" customFormat="false" ht="20.25" hidden="false" customHeight="true" outlineLevel="0" collapsed="false"/>
    <row r="101" customFormat="false" ht="20.25" hidden="false" customHeight="true" outlineLevel="0" collapsed="false"/>
    <row r="102" customFormat="false" ht="20.25" hidden="false" customHeight="true" outlineLevel="0" collapsed="false"/>
    <row r="103" customFormat="false" ht="20.25" hidden="false" customHeight="true" outlineLevel="0" collapsed="false"/>
    <row r="104" customFormat="false" ht="20.25" hidden="false" customHeight="true" outlineLevel="0" collapsed="false"/>
    <row r="105" customFormat="false" ht="20.25" hidden="false" customHeight="true" outlineLevel="0" collapsed="false"/>
    <row r="106" customFormat="false" ht="20.25" hidden="false" customHeight="true" outlineLevel="0" collapsed="false"/>
    <row r="107" customFormat="false" ht="20.25" hidden="false" customHeight="true" outlineLevel="0" collapsed="false"/>
    <row r="108" customFormat="false" ht="20.25" hidden="false" customHeight="true" outlineLevel="0" collapsed="false"/>
    <row r="109" customFormat="false" ht="20.25" hidden="false" customHeight="true" outlineLevel="0" collapsed="false"/>
    <row r="110" customFormat="false" ht="20.25" hidden="false" customHeight="true" outlineLevel="0" collapsed="false"/>
    <row r="111" customFormat="false" ht="20.25" hidden="false" customHeight="true" outlineLevel="0" collapsed="false"/>
    <row r="112" customFormat="false" ht="20.25" hidden="false" customHeight="true" outlineLevel="0" collapsed="false"/>
    <row r="113" customFormat="false" ht="20.25" hidden="false" customHeight="true" outlineLevel="0" collapsed="false"/>
    <row r="114" customFormat="false" ht="20.25" hidden="false" customHeight="true" outlineLevel="0" collapsed="false"/>
    <row r="115" customFormat="false" ht="20.25" hidden="false" customHeight="true" outlineLevel="0" collapsed="false"/>
    <row r="116" customFormat="false" ht="20.25" hidden="false" customHeight="true" outlineLevel="0" collapsed="false"/>
    <row r="117" customFormat="false" ht="20.25" hidden="false" customHeight="true" outlineLevel="0" collapsed="false"/>
    <row r="118" customFormat="false" ht="20.25" hidden="false" customHeight="true" outlineLevel="0" collapsed="false"/>
    <row r="119" customFormat="false" ht="20.25" hidden="false" customHeight="true" outlineLevel="0" collapsed="false"/>
    <row r="120" customFormat="false" ht="20.25" hidden="false" customHeight="true" outlineLevel="0" collapsed="false"/>
    <row r="121" customFormat="false" ht="20.25" hidden="false" customHeight="true" outlineLevel="0" collapsed="false"/>
    <row r="122" customFormat="false" ht="20.25" hidden="false" customHeight="true" outlineLevel="0" collapsed="false"/>
    <row r="123" customFormat="false" ht="20.25" hidden="false" customHeight="true" outlineLevel="0" collapsed="false"/>
    <row r="124" customFormat="false" ht="20.25" hidden="false" customHeight="true" outlineLevel="0" collapsed="false"/>
    <row r="125" customFormat="false" ht="20.25" hidden="false" customHeight="true" outlineLevel="0" collapsed="false"/>
    <row r="126" customFormat="false" ht="20.25" hidden="false" customHeight="true" outlineLevel="0" collapsed="false"/>
    <row r="127" customFormat="false" ht="20.25" hidden="false" customHeight="true" outlineLevel="0" collapsed="false"/>
    <row r="128" customFormat="false" ht="20.25" hidden="false" customHeight="true" outlineLevel="0" collapsed="false"/>
    <row r="129" customFormat="false" ht="20.25" hidden="false" customHeight="true" outlineLevel="0" collapsed="false"/>
    <row r="130" customFormat="false" ht="20.25" hidden="false" customHeight="true" outlineLevel="0" collapsed="false"/>
    <row r="131" customFormat="false" ht="20.25" hidden="false" customHeight="true" outlineLevel="0" collapsed="false"/>
    <row r="132" customFormat="false" ht="20.25" hidden="false" customHeight="true" outlineLevel="0" collapsed="false"/>
    <row r="133" customFormat="false" ht="20.25" hidden="false" customHeight="true" outlineLevel="0" collapsed="false"/>
    <row r="134" customFormat="false" ht="20.25" hidden="false" customHeight="true" outlineLevel="0" collapsed="false"/>
    <row r="135" customFormat="false" ht="20.25" hidden="false" customHeight="true" outlineLevel="0" collapsed="false"/>
    <row r="136" customFormat="false" ht="21" hidden="false" customHeight="true" outlineLevel="0" collapsed="false"/>
    <row r="137" customFormat="false" ht="21" hidden="false" customHeight="true" outlineLevel="0" collapsed="false"/>
    <row r="138" customFormat="false" ht="21" hidden="false" customHeight="true" outlineLevel="0" collapsed="false"/>
    <row r="139" customFormat="false" ht="21" hidden="false" customHeight="true" outlineLevel="0" collapsed="false"/>
    <row r="140" customFormat="false" ht="21" hidden="false" customHeight="true" outlineLevel="0" collapsed="false"/>
    <row r="141" customFormat="false" ht="21" hidden="false" customHeight="true" outlineLevel="0" collapsed="false"/>
    <row r="142" customFormat="false" ht="21" hidden="false" customHeight="true" outlineLevel="0" collapsed="false"/>
    <row r="143" customFormat="false" ht="21" hidden="false" customHeight="true" outlineLevel="0" collapsed="false"/>
    <row r="144" customFormat="false" ht="21" hidden="false" customHeight="true" outlineLevel="0" collapsed="false"/>
    <row r="145" customFormat="false" ht="21" hidden="false" customHeight="true" outlineLevel="0" collapsed="false"/>
    <row r="146" customFormat="false" ht="21" hidden="false" customHeight="true" outlineLevel="0" collapsed="false"/>
    <row r="147" customFormat="false" ht="21" hidden="false" customHeight="true" outlineLevel="0" collapsed="false"/>
    <row r="148" customFormat="false" ht="21" hidden="false" customHeight="true" outlineLevel="0" collapsed="false"/>
    <row r="149" customFormat="false" ht="21" hidden="false" customHeight="true" outlineLevel="0" collapsed="false"/>
    <row r="150" customFormat="false" ht="21" hidden="false" customHeight="true" outlineLevel="0" collapsed="false"/>
  </sheetData>
  <mergeCells count="19">
    <mergeCell ref="A1:J1"/>
    <mergeCell ref="A2:J2"/>
    <mergeCell ref="A3:J3"/>
    <mergeCell ref="A4:A12"/>
    <mergeCell ref="B4:B12"/>
    <mergeCell ref="C4:F4"/>
    <mergeCell ref="G4:J4"/>
    <mergeCell ref="C5:D7"/>
    <mergeCell ref="E5:F7"/>
    <mergeCell ref="G5:H7"/>
    <mergeCell ref="I5:J7"/>
    <mergeCell ref="C8:C12"/>
    <mergeCell ref="D8:D12"/>
    <mergeCell ref="E8:E12"/>
    <mergeCell ref="F8:F12"/>
    <mergeCell ref="G8:G12"/>
    <mergeCell ref="H8:H12"/>
    <mergeCell ref="I8:I12"/>
    <mergeCell ref="J8:J12"/>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September 2006</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7" width="14.7"/>
    <col collapsed="false" customWidth="true" hidden="false" outlineLevel="0" max="2" min="2" style="27" width="40.7"/>
    <col collapsed="false" customWidth="true" hidden="false" outlineLevel="0" max="3" min="3" style="17" width="12.7"/>
    <col collapsed="false" customWidth="true" hidden="false" outlineLevel="0" max="4" min="4" style="17" width="16.7"/>
    <col collapsed="false" customWidth="false" hidden="false" outlineLevel="0" max="257" min="5" style="17" width="11.42"/>
  </cols>
  <sheetData>
    <row r="1" customFormat="false" ht="15" hidden="false" customHeight="false" outlineLevel="0" collapsed="false">
      <c r="A1" s="82" t="s">
        <v>343</v>
      </c>
    </row>
    <row r="3" s="84" customFormat="true" ht="60" hidden="false" customHeight="true" outlineLevel="0" collapsed="false">
      <c r="A3" s="83" t="s">
        <v>344</v>
      </c>
      <c r="B3" s="83"/>
      <c r="C3" s="83"/>
      <c r="D3" s="83"/>
    </row>
    <row r="4" customFormat="false" ht="15.75" hidden="false" customHeight="false" outlineLevel="0" collapsed="false"/>
    <row r="5" customFormat="false" ht="15.75" hidden="false" customHeight="false" outlineLevel="0" collapsed="false">
      <c r="A5" s="85" t="s">
        <v>345</v>
      </c>
      <c r="B5" s="86" t="s">
        <v>346</v>
      </c>
      <c r="C5" s="87" t="s">
        <v>347</v>
      </c>
      <c r="D5" s="87" t="s">
        <v>348</v>
      </c>
    </row>
    <row r="6" customFormat="false" ht="30.75" hidden="false" customHeight="false" outlineLevel="0" collapsed="false">
      <c r="A6" s="88" t="s">
        <v>349</v>
      </c>
      <c r="B6" s="89" t="s">
        <v>350</v>
      </c>
      <c r="C6" s="90"/>
      <c r="D6" s="91" t="s">
        <v>351</v>
      </c>
    </row>
    <row r="7" customFormat="false" ht="30.75" hidden="false" customHeight="false" outlineLevel="0" collapsed="false">
      <c r="A7" s="88" t="s">
        <v>352</v>
      </c>
      <c r="B7" s="89" t="s">
        <v>353</v>
      </c>
      <c r="C7" s="90" t="s">
        <v>354</v>
      </c>
      <c r="D7" s="91" t="s">
        <v>351</v>
      </c>
    </row>
    <row r="8" customFormat="false" ht="15" hidden="false" customHeight="true" outlineLevel="0" collapsed="false">
      <c r="A8" s="92" t="s">
        <v>355</v>
      </c>
      <c r="B8" s="93" t="s">
        <v>356</v>
      </c>
      <c r="C8" s="94"/>
      <c r="D8" s="92" t="s">
        <v>351</v>
      </c>
    </row>
    <row r="9" customFormat="false" ht="15.75" hidden="false" customHeight="false" outlineLevel="0" collapsed="false">
      <c r="A9" s="92"/>
      <c r="B9" s="89" t="s">
        <v>357</v>
      </c>
      <c r="C9" s="94"/>
      <c r="D9" s="92"/>
    </row>
    <row r="10" customFormat="false" ht="30.75" hidden="false" customHeight="false" outlineLevel="0" collapsed="false">
      <c r="A10" s="88" t="s">
        <v>358</v>
      </c>
      <c r="B10" s="89" t="s">
        <v>359</v>
      </c>
      <c r="C10" s="90" t="s">
        <v>354</v>
      </c>
      <c r="D10" s="91" t="s">
        <v>351</v>
      </c>
    </row>
    <row r="11" customFormat="false" ht="45.75" hidden="false" customHeight="false" outlineLevel="0" collapsed="false">
      <c r="A11" s="88" t="s">
        <v>360</v>
      </c>
      <c r="B11" s="89" t="s">
        <v>361</v>
      </c>
      <c r="C11" s="90" t="s">
        <v>354</v>
      </c>
      <c r="D11" s="91" t="s">
        <v>351</v>
      </c>
    </row>
    <row r="12" customFormat="false" ht="45.75" hidden="false" customHeight="false" outlineLevel="0" collapsed="false">
      <c r="A12" s="88" t="s">
        <v>362</v>
      </c>
      <c r="B12" s="89" t="s">
        <v>363</v>
      </c>
      <c r="C12" s="90" t="s">
        <v>354</v>
      </c>
      <c r="D12" s="91" t="s">
        <v>364</v>
      </c>
    </row>
    <row r="13" customFormat="false" ht="30.75" hidden="false" customHeight="false" outlineLevel="0" collapsed="false">
      <c r="A13" s="88" t="s">
        <v>365</v>
      </c>
      <c r="B13" s="89" t="s">
        <v>366</v>
      </c>
      <c r="C13" s="90"/>
      <c r="D13" s="91" t="s">
        <v>367</v>
      </c>
    </row>
    <row r="14" customFormat="false" ht="45" hidden="false" customHeight="true" outlineLevel="0" collapsed="false">
      <c r="A14" s="92" t="s">
        <v>368</v>
      </c>
      <c r="B14" s="93" t="s">
        <v>369</v>
      </c>
      <c r="C14" s="94" t="s">
        <v>354</v>
      </c>
      <c r="D14" s="92" t="s">
        <v>370</v>
      </c>
    </row>
    <row r="15" customFormat="false" ht="15.75" hidden="false" customHeight="false" outlineLevel="0" collapsed="false">
      <c r="A15" s="92"/>
      <c r="B15" s="89" t="s">
        <v>371</v>
      </c>
      <c r="C15" s="94"/>
      <c r="D15" s="92"/>
    </row>
    <row r="16" customFormat="false" ht="30.75" hidden="false" customHeight="false" outlineLevel="0" collapsed="false">
      <c r="A16" s="88" t="s">
        <v>372</v>
      </c>
      <c r="B16" s="89" t="s">
        <v>373</v>
      </c>
      <c r="C16" s="90" t="s">
        <v>354</v>
      </c>
      <c r="D16" s="91" t="s">
        <v>374</v>
      </c>
    </row>
    <row r="17" customFormat="false" ht="45" hidden="false" customHeight="true" outlineLevel="0" collapsed="false">
      <c r="A17" s="92" t="s">
        <v>375</v>
      </c>
      <c r="B17" s="93" t="s">
        <v>376</v>
      </c>
      <c r="C17" s="94" t="s">
        <v>354</v>
      </c>
      <c r="D17" s="92" t="s">
        <v>374</v>
      </c>
    </row>
    <row r="18" customFormat="false" ht="15.75" hidden="false" customHeight="false" outlineLevel="0" collapsed="false">
      <c r="A18" s="92"/>
      <c r="B18" s="89" t="s">
        <v>377</v>
      </c>
      <c r="C18" s="94"/>
      <c r="D18" s="92"/>
    </row>
    <row r="19" customFormat="false" ht="45.75" hidden="false" customHeight="false" outlineLevel="0" collapsed="false">
      <c r="A19" s="88" t="s">
        <v>378</v>
      </c>
      <c r="B19" s="89" t="s">
        <v>379</v>
      </c>
      <c r="C19" s="90" t="s">
        <v>354</v>
      </c>
      <c r="D19" s="91" t="s">
        <v>374</v>
      </c>
    </row>
    <row r="20" customFormat="false" ht="30.75" hidden="false" customHeight="false" outlineLevel="0" collapsed="false">
      <c r="A20" s="88" t="s">
        <v>380</v>
      </c>
      <c r="B20" s="89" t="s">
        <v>353</v>
      </c>
      <c r="C20" s="90"/>
      <c r="D20" s="91" t="s">
        <v>381</v>
      </c>
    </row>
    <row r="21" customFormat="false" ht="30.75" hidden="false" customHeight="false" outlineLevel="0" collapsed="false">
      <c r="A21" s="88" t="s">
        <v>382</v>
      </c>
      <c r="B21" s="89" t="s">
        <v>383</v>
      </c>
      <c r="C21" s="90"/>
      <c r="D21" s="91" t="s">
        <v>384</v>
      </c>
    </row>
    <row r="22" customFormat="false" ht="30.75" hidden="false" customHeight="false" outlineLevel="0" collapsed="false">
      <c r="A22" s="88" t="s">
        <v>385</v>
      </c>
      <c r="B22" s="89" t="s">
        <v>383</v>
      </c>
      <c r="C22" s="90" t="s">
        <v>354</v>
      </c>
      <c r="D22" s="91" t="s">
        <v>370</v>
      </c>
    </row>
    <row r="23" customFormat="false" ht="45.75" hidden="false" customHeight="false" outlineLevel="0" collapsed="false">
      <c r="A23" s="88" t="s">
        <v>386</v>
      </c>
      <c r="B23" s="89" t="s">
        <v>387</v>
      </c>
      <c r="C23" s="90" t="s">
        <v>354</v>
      </c>
      <c r="D23" s="91" t="s">
        <v>384</v>
      </c>
    </row>
    <row r="24" customFormat="false" ht="45.75" hidden="false" customHeight="false" outlineLevel="0" collapsed="false">
      <c r="A24" s="88" t="s">
        <v>388</v>
      </c>
      <c r="B24" s="89" t="s">
        <v>387</v>
      </c>
      <c r="C24" s="90" t="s">
        <v>354</v>
      </c>
      <c r="D24" s="91" t="s">
        <v>370</v>
      </c>
    </row>
    <row r="25" customFormat="false" ht="45.75" hidden="false" customHeight="false" outlineLevel="0" collapsed="false">
      <c r="A25" s="88" t="s">
        <v>389</v>
      </c>
      <c r="B25" s="89" t="s">
        <v>390</v>
      </c>
      <c r="C25" s="90"/>
      <c r="D25" s="91" t="s">
        <v>384</v>
      </c>
    </row>
    <row r="26" customFormat="false" ht="45.75" hidden="false" customHeight="false" outlineLevel="0" collapsed="false">
      <c r="A26" s="88" t="s">
        <v>391</v>
      </c>
      <c r="B26" s="89" t="s">
        <v>390</v>
      </c>
      <c r="C26" s="90"/>
      <c r="D26" s="91" t="s">
        <v>370</v>
      </c>
    </row>
    <row r="27" customFormat="false" ht="45.75" hidden="false" customHeight="false" outlineLevel="0" collapsed="false">
      <c r="A27" s="88" t="s">
        <v>392</v>
      </c>
      <c r="B27" s="89" t="s">
        <v>393</v>
      </c>
      <c r="C27" s="90"/>
      <c r="D27" s="91" t="s">
        <v>384</v>
      </c>
    </row>
    <row r="28" customFormat="false" ht="45.75" hidden="false" customHeight="false" outlineLevel="0" collapsed="false">
      <c r="A28" s="88" t="s">
        <v>394</v>
      </c>
      <c r="B28" s="89" t="s">
        <v>393</v>
      </c>
      <c r="C28" s="90"/>
      <c r="D28" s="91" t="s">
        <v>370</v>
      </c>
    </row>
    <row r="29" customFormat="false" ht="60.75" hidden="false" customHeight="false" outlineLevel="0" collapsed="false">
      <c r="A29" s="88" t="s">
        <v>395</v>
      </c>
      <c r="B29" s="89" t="s">
        <v>396</v>
      </c>
      <c r="C29" s="90"/>
      <c r="D29" s="91" t="s">
        <v>370</v>
      </c>
    </row>
  </sheetData>
  <mergeCells count="10">
    <mergeCell ref="A3:D3"/>
    <mergeCell ref="A8:A9"/>
    <mergeCell ref="C8:C9"/>
    <mergeCell ref="D8:D9"/>
    <mergeCell ref="A14:A15"/>
    <mergeCell ref="C14:C15"/>
    <mergeCell ref="D14:D15"/>
    <mergeCell ref="A17:A18"/>
    <mergeCell ref="C17:C18"/>
    <mergeCell ref="D17:D18"/>
  </mergeCells>
  <printOptions headings="false" gridLines="false" gridLinesSet="true" horizontalCentered="true" verticalCentered="false"/>
  <pageMargins left="0.7875" right="0.7875"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September 2006</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95" width="11.42"/>
  </cols>
  <sheetData/>
  <printOptions headings="false" gridLines="false" gridLinesSet="true" horizontalCentered="false" verticalCentered="false"/>
  <pageMargins left="0.979861111111111" right="0.590277777777778" top="0.7875"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September 2006</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 width="8.41"/>
    <col collapsed="false" customWidth="false" hidden="false" outlineLevel="0" max="2" min="2" style="1" width="11.42"/>
    <col collapsed="false" customWidth="false" hidden="false" outlineLevel="0" max="3" min="3" style="96" width="11.42"/>
    <col collapsed="false" customWidth="true" hidden="false" outlineLevel="0" max="4" min="4" style="96" width="2.13"/>
    <col collapsed="false" customWidth="true" hidden="false" outlineLevel="0" max="5" min="5" style="97" width="14.56"/>
    <col collapsed="false" customWidth="true" hidden="false" outlineLevel="0" max="6" min="6" style="97" width="2.28"/>
    <col collapsed="false" customWidth="false" hidden="false" outlineLevel="0" max="7" min="7" style="96" width="11.42"/>
    <col collapsed="false" customWidth="true" hidden="false" outlineLevel="0" max="8" min="8" style="96" width="2.28"/>
    <col collapsed="false" customWidth="false" hidden="false" outlineLevel="0" max="9" min="9" style="98" width="11.42"/>
    <col collapsed="false" customWidth="false" hidden="false" outlineLevel="0" max="257" min="10" style="1" width="11.42"/>
  </cols>
  <sheetData>
    <row r="1" s="100" customFormat="true" ht="20.1" hidden="false" customHeight="true" outlineLevel="0" collapsed="false">
      <c r="A1" s="99" t="s">
        <v>397</v>
      </c>
      <c r="B1" s="99"/>
      <c r="C1" s="99"/>
      <c r="D1" s="99"/>
      <c r="E1" s="99"/>
      <c r="F1" s="99"/>
      <c r="G1" s="99"/>
      <c r="H1" s="99"/>
      <c r="I1" s="99"/>
      <c r="J1" s="99"/>
      <c r="K1" s="99"/>
      <c r="L1" s="99"/>
    </row>
    <row r="2" s="100" customFormat="true" ht="20.1" hidden="false" customHeight="true" outlineLevel="0" collapsed="false">
      <c r="A2" s="99" t="s">
        <v>398</v>
      </c>
      <c r="B2" s="99"/>
      <c r="C2" s="99"/>
      <c r="D2" s="99"/>
      <c r="E2" s="99"/>
      <c r="F2" s="99"/>
      <c r="G2" s="99"/>
      <c r="H2" s="99"/>
      <c r="I2" s="99"/>
      <c r="J2" s="99"/>
      <c r="K2" s="99"/>
      <c r="L2" s="99"/>
    </row>
    <row r="3" customFormat="false" ht="20.1" hidden="false" customHeight="true" outlineLevel="0" collapsed="false">
      <c r="A3" s="101"/>
      <c r="B3" s="101"/>
      <c r="C3" s="101"/>
      <c r="D3" s="101"/>
      <c r="E3" s="101"/>
      <c r="F3" s="101"/>
      <c r="G3" s="101"/>
      <c r="H3" s="101"/>
      <c r="I3" s="101"/>
      <c r="J3" s="101"/>
      <c r="K3" s="101"/>
      <c r="L3" s="101"/>
    </row>
    <row r="4" s="106" customFormat="true" ht="12" hidden="false" customHeight="true" outlineLevel="0" collapsed="false">
      <c r="A4" s="102" t="s">
        <v>399</v>
      </c>
      <c r="B4" s="102"/>
      <c r="C4" s="103" t="s">
        <v>29</v>
      </c>
      <c r="D4" s="103"/>
      <c r="E4" s="103" t="s">
        <v>31</v>
      </c>
      <c r="F4" s="103"/>
      <c r="G4" s="104" t="s">
        <v>400</v>
      </c>
      <c r="H4" s="104"/>
      <c r="I4" s="105" t="s">
        <v>401</v>
      </c>
      <c r="J4" s="105"/>
      <c r="K4" s="105"/>
      <c r="L4" s="105"/>
    </row>
    <row r="5" s="106" customFormat="true" ht="12" hidden="false" customHeight="true" outlineLevel="0" collapsed="false">
      <c r="A5" s="102"/>
      <c r="B5" s="102"/>
      <c r="C5" s="103"/>
      <c r="D5" s="103"/>
      <c r="E5" s="103"/>
      <c r="F5" s="103"/>
      <c r="G5" s="104"/>
      <c r="H5" s="104"/>
      <c r="I5" s="103" t="s">
        <v>402</v>
      </c>
      <c r="J5" s="103"/>
      <c r="K5" s="107" t="s">
        <v>403</v>
      </c>
      <c r="L5" s="107"/>
    </row>
    <row r="6" s="106" customFormat="true" ht="12" hidden="false" customHeight="true" outlineLevel="0" collapsed="false">
      <c r="A6" s="102"/>
      <c r="B6" s="102"/>
      <c r="C6" s="103"/>
      <c r="D6" s="103"/>
      <c r="E6" s="103"/>
      <c r="F6" s="103"/>
      <c r="G6" s="104"/>
      <c r="H6" s="104"/>
      <c r="I6" s="103"/>
      <c r="J6" s="103"/>
      <c r="K6" s="107"/>
      <c r="L6" s="107"/>
    </row>
    <row r="7" s="106" customFormat="true" ht="12" hidden="false" customHeight="true" outlineLevel="0" collapsed="false">
      <c r="A7" s="102"/>
      <c r="B7" s="102"/>
      <c r="C7" s="103"/>
      <c r="D7" s="103"/>
      <c r="E7" s="103"/>
      <c r="F7" s="103"/>
      <c r="G7" s="104"/>
      <c r="H7" s="104"/>
      <c r="I7" s="103" t="s">
        <v>29</v>
      </c>
      <c r="J7" s="103" t="s">
        <v>31</v>
      </c>
      <c r="K7" s="103" t="s">
        <v>29</v>
      </c>
      <c r="L7" s="107" t="s">
        <v>31</v>
      </c>
      <c r="M7" s="108"/>
    </row>
    <row r="8" s="106" customFormat="true" ht="12" hidden="false" customHeight="true" outlineLevel="0" collapsed="false">
      <c r="A8" s="102"/>
      <c r="B8" s="102"/>
      <c r="C8" s="109" t="s">
        <v>404</v>
      </c>
      <c r="D8" s="109"/>
      <c r="E8" s="109"/>
      <c r="F8" s="109"/>
      <c r="G8" s="109"/>
      <c r="H8" s="109"/>
      <c r="I8" s="110" t="s">
        <v>405</v>
      </c>
      <c r="J8" s="110"/>
      <c r="K8" s="110"/>
      <c r="L8" s="110"/>
    </row>
    <row r="9" s="106" customFormat="true" ht="11.1" hidden="false" customHeight="true" outlineLevel="0" collapsed="false">
      <c r="A9" s="111"/>
      <c r="B9" s="112"/>
      <c r="C9" s="113"/>
      <c r="D9" s="113"/>
      <c r="E9" s="113"/>
      <c r="F9" s="113"/>
      <c r="G9" s="113"/>
      <c r="H9" s="113"/>
      <c r="I9" s="114"/>
      <c r="J9" s="114"/>
      <c r="K9" s="114"/>
      <c r="L9" s="114"/>
    </row>
    <row r="10" s="106" customFormat="true" ht="11.1" hidden="false" customHeight="true" outlineLevel="0" collapsed="false">
      <c r="A10" s="115" t="s">
        <v>406</v>
      </c>
      <c r="B10" s="115"/>
      <c r="C10" s="116" t="n">
        <v>542774</v>
      </c>
      <c r="D10" s="117"/>
      <c r="E10" s="116" t="n">
        <v>638268</v>
      </c>
      <c r="F10" s="118"/>
      <c r="G10" s="119" t="n">
        <v>95495</v>
      </c>
      <c r="H10" s="120"/>
      <c r="I10" s="121" t="s">
        <v>407</v>
      </c>
      <c r="J10" s="121" t="s">
        <v>407</v>
      </c>
      <c r="K10" s="122" t="n">
        <v>0.8</v>
      </c>
      <c r="L10" s="122" t="n">
        <v>6.8</v>
      </c>
    </row>
    <row r="11" s="106" customFormat="true" ht="11.1" hidden="false" customHeight="true" outlineLevel="0" collapsed="false">
      <c r="A11" s="115" t="s">
        <v>408</v>
      </c>
      <c r="B11" s="115"/>
      <c r="C11" s="116" t="n">
        <v>518532</v>
      </c>
      <c r="D11" s="117"/>
      <c r="E11" s="116" t="n">
        <v>651320</v>
      </c>
      <c r="F11" s="118"/>
      <c r="G11" s="119" t="n">
        <v>132788</v>
      </c>
      <c r="H11" s="120"/>
      <c r="I11" s="121" t="s">
        <v>407</v>
      </c>
      <c r="J11" s="121" t="s">
        <v>407</v>
      </c>
      <c r="K11" s="122" t="n">
        <v>-4.5</v>
      </c>
      <c r="L11" s="122" t="n">
        <v>2</v>
      </c>
      <c r="N11" s="123"/>
    </row>
    <row r="12" s="106" customFormat="true" ht="11.1" hidden="false" customHeight="true" outlineLevel="0" collapsed="false">
      <c r="A12" s="115" t="s">
        <v>409</v>
      </c>
      <c r="B12" s="115"/>
      <c r="C12" s="116" t="n">
        <v>534534</v>
      </c>
      <c r="D12" s="117"/>
      <c r="E12" s="116" t="n">
        <v>664455</v>
      </c>
      <c r="F12" s="124"/>
      <c r="G12" s="119" t="n">
        <v>129921</v>
      </c>
      <c r="H12" s="124"/>
      <c r="I12" s="121" t="s">
        <v>407</v>
      </c>
      <c r="J12" s="121" t="s">
        <v>407</v>
      </c>
      <c r="K12" s="122" t="n">
        <v>3.1</v>
      </c>
      <c r="L12" s="122" t="n">
        <v>2</v>
      </c>
      <c r="N12" s="123"/>
    </row>
    <row r="13" s="106" customFormat="true" ht="11.1" hidden="false" customHeight="true" outlineLevel="0" collapsed="false">
      <c r="A13" s="115" t="s">
        <v>410</v>
      </c>
      <c r="B13" s="115"/>
      <c r="C13" s="116" t="n">
        <v>575448</v>
      </c>
      <c r="D13" s="117"/>
      <c r="E13" s="116" t="n">
        <v>731544</v>
      </c>
      <c r="F13" s="117"/>
      <c r="G13" s="119" t="n">
        <v>156096</v>
      </c>
      <c r="H13" s="117"/>
      <c r="I13" s="121" t="s">
        <v>407</v>
      </c>
      <c r="J13" s="121" t="s">
        <v>407</v>
      </c>
      <c r="K13" s="122" t="n">
        <v>7.7</v>
      </c>
      <c r="L13" s="122" t="n">
        <v>10.1</v>
      </c>
      <c r="N13" s="123"/>
    </row>
    <row r="14" s="106" customFormat="true" ht="11.1" hidden="false" customHeight="true" outlineLevel="0" collapsed="false">
      <c r="A14" s="115" t="s">
        <v>411</v>
      </c>
      <c r="B14" s="115"/>
      <c r="C14" s="116" t="n">
        <v>628087</v>
      </c>
      <c r="D14" s="117"/>
      <c r="E14" s="116" t="n">
        <v>786266</v>
      </c>
      <c r="F14" s="117"/>
      <c r="G14" s="119" t="n">
        <v>158179</v>
      </c>
      <c r="H14" s="117"/>
      <c r="I14" s="121" t="s">
        <v>407</v>
      </c>
      <c r="J14" s="121" t="s">
        <v>407</v>
      </c>
      <c r="K14" s="122" t="n">
        <v>9.1</v>
      </c>
      <c r="L14" s="122" t="n">
        <v>7.5</v>
      </c>
      <c r="N14" s="123"/>
    </row>
    <row r="15" s="106" customFormat="true" ht="11.1" hidden="false" customHeight="true" outlineLevel="0" collapsed="false">
      <c r="B15" s="125"/>
      <c r="C15" s="116"/>
      <c r="D15" s="117"/>
      <c r="E15" s="116"/>
      <c r="F15" s="126"/>
      <c r="G15" s="119"/>
      <c r="H15" s="120"/>
      <c r="I15" s="127"/>
      <c r="J15" s="128"/>
      <c r="K15" s="129"/>
      <c r="L15" s="129"/>
    </row>
    <row r="16" s="106" customFormat="true" ht="11.1" hidden="false" customHeight="true" outlineLevel="0" collapsed="false">
      <c r="B16" s="125"/>
      <c r="C16" s="116"/>
      <c r="D16" s="117"/>
      <c r="E16" s="116"/>
      <c r="F16" s="126"/>
      <c r="G16" s="119"/>
      <c r="H16" s="120"/>
      <c r="I16" s="127"/>
      <c r="J16" s="128"/>
      <c r="K16" s="129"/>
      <c r="L16" s="130"/>
      <c r="M16" s="108"/>
      <c r="N16" s="108"/>
      <c r="O16" s="123"/>
    </row>
    <row r="17" s="106" customFormat="true" ht="11.1" hidden="false" customHeight="true" outlineLevel="0" collapsed="false">
      <c r="A17" s="131" t="n">
        <v>2001</v>
      </c>
      <c r="B17" s="132" t="s">
        <v>412</v>
      </c>
      <c r="C17" s="116" t="n">
        <v>37410</v>
      </c>
      <c r="D17" s="117"/>
      <c r="E17" s="116" t="n">
        <v>42955</v>
      </c>
      <c r="F17" s="118"/>
      <c r="G17" s="119" t="n">
        <v>5545</v>
      </c>
      <c r="H17" s="120"/>
      <c r="I17" s="122" t="n">
        <v>4.7</v>
      </c>
      <c r="J17" s="122" t="n">
        <v>10.8</v>
      </c>
      <c r="K17" s="122" t="n">
        <v>9.9</v>
      </c>
      <c r="L17" s="122" t="n">
        <v>8.5</v>
      </c>
    </row>
    <row r="18" s="106" customFormat="true" ht="11.1" hidden="false" customHeight="true" outlineLevel="0" collapsed="false">
      <c r="A18" s="131"/>
      <c r="B18" s="132" t="s">
        <v>413</v>
      </c>
      <c r="C18" s="116" t="n">
        <v>47585</v>
      </c>
      <c r="D18" s="117"/>
      <c r="E18" s="116" t="n">
        <v>57246</v>
      </c>
      <c r="F18" s="118"/>
      <c r="G18" s="119" t="n">
        <v>9661</v>
      </c>
      <c r="H18" s="120"/>
      <c r="I18" s="122" t="n">
        <v>11.8</v>
      </c>
      <c r="J18" s="122" t="n">
        <v>15.3</v>
      </c>
      <c r="K18" s="122" t="n">
        <v>-4.9</v>
      </c>
      <c r="L18" s="122" t="n">
        <v>0.8</v>
      </c>
    </row>
    <row r="19" s="106" customFormat="true" ht="11.1" hidden="false" customHeight="true" outlineLevel="0" collapsed="false">
      <c r="A19" s="131"/>
      <c r="B19" s="132" t="s">
        <v>414</v>
      </c>
      <c r="C19" s="116" t="n">
        <v>47520</v>
      </c>
      <c r="D19" s="117"/>
      <c r="E19" s="116" t="n">
        <v>54872</v>
      </c>
      <c r="F19" s="118"/>
      <c r="G19" s="119" t="n">
        <v>7351</v>
      </c>
      <c r="H19" s="120"/>
      <c r="I19" s="122" t="n">
        <v>-0.1</v>
      </c>
      <c r="J19" s="122" t="n">
        <v>-4.1</v>
      </c>
      <c r="K19" s="122" t="n">
        <v>-8.8</v>
      </c>
      <c r="L19" s="122" t="n">
        <v>-3.5</v>
      </c>
    </row>
    <row r="20" s="106" customFormat="true" ht="11.1" hidden="false" customHeight="true" outlineLevel="0" collapsed="false">
      <c r="A20" s="131"/>
      <c r="B20" s="132" t="s">
        <v>415</v>
      </c>
      <c r="C20" s="116" t="n">
        <v>39927</v>
      </c>
      <c r="D20" s="117"/>
      <c r="E20" s="116" t="n">
        <v>48218</v>
      </c>
      <c r="F20" s="118"/>
      <c r="G20" s="119" t="n">
        <v>8290</v>
      </c>
      <c r="H20" s="120"/>
      <c r="I20" s="122" t="n">
        <v>-16</v>
      </c>
      <c r="J20" s="122" t="n">
        <v>-12.1</v>
      </c>
      <c r="K20" s="122" t="n">
        <v>-17.5</v>
      </c>
      <c r="L20" s="122" t="n">
        <v>-3.7</v>
      </c>
    </row>
    <row r="21" s="106" customFormat="true" ht="11.1" hidden="false" customHeight="true" outlineLevel="0" collapsed="false">
      <c r="A21" s="131"/>
      <c r="B21" s="125"/>
      <c r="C21" s="116"/>
      <c r="D21" s="117"/>
      <c r="E21" s="116"/>
      <c r="F21" s="118"/>
      <c r="G21" s="119"/>
      <c r="H21" s="120"/>
      <c r="I21" s="122"/>
      <c r="J21" s="122"/>
      <c r="K21" s="122"/>
      <c r="L21" s="122"/>
    </row>
    <row r="22" s="106" customFormat="true" ht="11.1" hidden="false" customHeight="true" outlineLevel="0" collapsed="false">
      <c r="A22" s="131" t="n">
        <v>2002</v>
      </c>
      <c r="B22" s="132" t="s">
        <v>416</v>
      </c>
      <c r="C22" s="116" t="n">
        <v>39809</v>
      </c>
      <c r="D22" s="117"/>
      <c r="E22" s="116" t="n">
        <v>50335</v>
      </c>
      <c r="F22" s="118"/>
      <c r="G22" s="119" t="n">
        <v>10526</v>
      </c>
      <c r="H22" s="120"/>
      <c r="I22" s="122" t="n">
        <v>-0.3</v>
      </c>
      <c r="J22" s="122" t="n">
        <v>4.4</v>
      </c>
      <c r="K22" s="122" t="n">
        <v>-13.9</v>
      </c>
      <c r="L22" s="122" t="n">
        <v>-3</v>
      </c>
    </row>
    <row r="23" s="106" customFormat="true" ht="11.1" hidden="false" customHeight="true" outlineLevel="0" collapsed="false">
      <c r="A23" s="131"/>
      <c r="B23" s="132" t="s">
        <v>417</v>
      </c>
      <c r="C23" s="116" t="n">
        <v>41264</v>
      </c>
      <c r="D23" s="117"/>
      <c r="E23" s="116" t="n">
        <v>51822</v>
      </c>
      <c r="F23" s="118"/>
      <c r="G23" s="119" t="n">
        <v>10558</v>
      </c>
      <c r="H23" s="120"/>
      <c r="I23" s="122" t="n">
        <v>3.7</v>
      </c>
      <c r="J23" s="122" t="n">
        <v>3</v>
      </c>
      <c r="K23" s="122" t="n">
        <v>-8.1</v>
      </c>
      <c r="L23" s="122" t="n">
        <v>-0.5</v>
      </c>
    </row>
    <row r="24" s="106" customFormat="true" ht="11.1" hidden="false" customHeight="true" outlineLevel="0" collapsed="false">
      <c r="A24" s="131"/>
      <c r="B24" s="132" t="s">
        <v>418</v>
      </c>
      <c r="C24" s="116" t="n">
        <v>42315</v>
      </c>
      <c r="D24" s="117"/>
      <c r="E24" s="116" t="n">
        <v>54560</v>
      </c>
      <c r="F24" s="118"/>
      <c r="G24" s="119" t="n">
        <v>12245</v>
      </c>
      <c r="H24" s="120"/>
      <c r="I24" s="122" t="n">
        <v>2.5</v>
      </c>
      <c r="J24" s="122" t="n">
        <v>5.3</v>
      </c>
      <c r="K24" s="122" t="n">
        <v>-8.8</v>
      </c>
      <c r="L24" s="122" t="n">
        <v>-2.8</v>
      </c>
    </row>
    <row r="25" s="106" customFormat="true" ht="11.1" hidden="false" customHeight="true" outlineLevel="0" collapsed="false">
      <c r="A25" s="131"/>
      <c r="B25" s="132" t="s">
        <v>419</v>
      </c>
      <c r="C25" s="116" t="n">
        <v>46013</v>
      </c>
      <c r="D25" s="117"/>
      <c r="E25" s="116" t="n">
        <v>56029</v>
      </c>
      <c r="F25" s="118"/>
      <c r="G25" s="119" t="n">
        <v>10015</v>
      </c>
      <c r="H25" s="120"/>
      <c r="I25" s="122" t="n">
        <v>8.7</v>
      </c>
      <c r="J25" s="122" t="n">
        <v>2.7</v>
      </c>
      <c r="K25" s="122" t="n">
        <v>-1.5</v>
      </c>
      <c r="L25" s="122" t="n">
        <v>6</v>
      </c>
    </row>
    <row r="26" s="106" customFormat="true" ht="11.1" hidden="false" customHeight="true" outlineLevel="0" collapsed="false">
      <c r="A26" s="131"/>
      <c r="B26" s="132" t="s">
        <v>420</v>
      </c>
      <c r="C26" s="116" t="n">
        <v>40068</v>
      </c>
      <c r="D26" s="117"/>
      <c r="E26" s="116" t="n">
        <v>50476</v>
      </c>
      <c r="F26" s="118"/>
      <c r="G26" s="119" t="n">
        <v>10407</v>
      </c>
      <c r="H26" s="120"/>
      <c r="I26" s="122" t="n">
        <v>-12.9</v>
      </c>
      <c r="J26" s="122" t="n">
        <v>-9.9</v>
      </c>
      <c r="K26" s="122" t="n">
        <v>-13.7</v>
      </c>
      <c r="L26" s="122" t="n">
        <v>-7.7</v>
      </c>
    </row>
    <row r="27" s="106" customFormat="true" ht="11.1" hidden="false" customHeight="true" outlineLevel="0" collapsed="false">
      <c r="A27" s="131"/>
      <c r="B27" s="132" t="s">
        <v>421</v>
      </c>
      <c r="C27" s="116" t="n">
        <v>45365</v>
      </c>
      <c r="D27" s="117"/>
      <c r="E27" s="116" t="n">
        <v>56664</v>
      </c>
      <c r="F27" s="118"/>
      <c r="G27" s="119" t="n">
        <v>11299</v>
      </c>
      <c r="H27" s="120"/>
      <c r="I27" s="122" t="n">
        <v>13.2</v>
      </c>
      <c r="J27" s="122" t="n">
        <v>12.3</v>
      </c>
      <c r="K27" s="122" t="n">
        <v>-1.3</v>
      </c>
      <c r="L27" s="122" t="n">
        <v>5.5</v>
      </c>
    </row>
    <row r="28" s="106" customFormat="true" ht="11.1" hidden="false" customHeight="true" outlineLevel="0" collapsed="false">
      <c r="A28" s="131"/>
      <c r="B28" s="132" t="s">
        <v>422</v>
      </c>
      <c r="C28" s="116" t="n">
        <v>42630</v>
      </c>
      <c r="D28" s="117"/>
      <c r="E28" s="116" t="n">
        <v>55854</v>
      </c>
      <c r="F28" s="118"/>
      <c r="G28" s="119" t="n">
        <v>13224</v>
      </c>
      <c r="H28" s="120"/>
      <c r="I28" s="122" t="n">
        <v>-6</v>
      </c>
      <c r="J28" s="122" t="n">
        <v>-1.4</v>
      </c>
      <c r="K28" s="122" t="n">
        <v>-7.2</v>
      </c>
      <c r="L28" s="122" t="n">
        <v>0.9</v>
      </c>
    </row>
    <row r="29" s="106" customFormat="true" ht="11.1" hidden="false" customHeight="true" outlineLevel="0" collapsed="false">
      <c r="A29" s="131"/>
      <c r="B29" s="132" t="s">
        <v>423</v>
      </c>
      <c r="C29" s="116" t="n">
        <v>41272</v>
      </c>
      <c r="D29" s="117"/>
      <c r="E29" s="116" t="n">
        <v>51750</v>
      </c>
      <c r="F29" s="118"/>
      <c r="G29" s="119" t="n">
        <v>10477</v>
      </c>
      <c r="H29" s="120"/>
      <c r="I29" s="122" t="n">
        <v>-3.2</v>
      </c>
      <c r="J29" s="122" t="n">
        <v>-7.3</v>
      </c>
      <c r="K29" s="122" t="n">
        <v>-3.1</v>
      </c>
      <c r="L29" s="122" t="n">
        <v>0.2</v>
      </c>
    </row>
    <row r="30" s="106" customFormat="true" ht="11.1" hidden="false" customHeight="true" outlineLevel="0" collapsed="false">
      <c r="A30" s="131"/>
      <c r="B30" s="132" t="s">
        <v>412</v>
      </c>
      <c r="C30" s="116" t="n">
        <v>43347</v>
      </c>
      <c r="D30" s="117"/>
      <c r="E30" s="116" t="n">
        <v>55190</v>
      </c>
      <c r="F30" s="118"/>
      <c r="G30" s="119" t="n">
        <v>11842</v>
      </c>
      <c r="H30" s="120"/>
      <c r="I30" s="122" t="n">
        <v>5</v>
      </c>
      <c r="J30" s="122" t="n">
        <v>6.6</v>
      </c>
      <c r="K30" s="122" t="n">
        <v>1.8</v>
      </c>
      <c r="L30" s="122" t="n">
        <v>11.2</v>
      </c>
    </row>
    <row r="31" s="106" customFormat="true" ht="11.1" hidden="false" customHeight="true" outlineLevel="0" collapsed="false">
      <c r="A31" s="131"/>
      <c r="B31" s="132" t="s">
        <v>413</v>
      </c>
      <c r="C31" s="116" t="n">
        <v>47373</v>
      </c>
      <c r="D31" s="117"/>
      <c r="E31" s="116" t="n">
        <v>58902</v>
      </c>
      <c r="F31" s="118"/>
      <c r="G31" s="119" t="n">
        <v>11529</v>
      </c>
      <c r="H31" s="120"/>
      <c r="I31" s="122" t="n">
        <v>9.3</v>
      </c>
      <c r="J31" s="122" t="n">
        <v>6.7</v>
      </c>
      <c r="K31" s="122" t="n">
        <v>-0.4</v>
      </c>
      <c r="L31" s="122" t="n">
        <v>2.9</v>
      </c>
    </row>
    <row r="32" s="106" customFormat="true" ht="11.1" hidden="false" customHeight="true" outlineLevel="0" collapsed="false">
      <c r="A32" s="131"/>
      <c r="B32" s="132" t="s">
        <v>414</v>
      </c>
      <c r="C32" s="116" t="n">
        <v>46610</v>
      </c>
      <c r="D32" s="117"/>
      <c r="E32" s="116" t="n">
        <v>58893</v>
      </c>
      <c r="F32" s="118"/>
      <c r="G32" s="119" t="n">
        <v>12283</v>
      </c>
      <c r="H32" s="120"/>
      <c r="I32" s="122" t="n">
        <v>-1.6</v>
      </c>
      <c r="J32" s="122" t="n">
        <v>0</v>
      </c>
      <c r="K32" s="122" t="n">
        <v>-1.9</v>
      </c>
      <c r="L32" s="122" t="n">
        <v>7.3</v>
      </c>
    </row>
    <row r="33" s="106" customFormat="true" ht="11.1" hidden="false" customHeight="true" outlineLevel="0" collapsed="false">
      <c r="A33" s="131"/>
      <c r="B33" s="132" t="s">
        <v>415</v>
      </c>
      <c r="C33" s="116" t="n">
        <v>42464</v>
      </c>
      <c r="D33" s="117"/>
      <c r="E33" s="116" t="n">
        <v>50847</v>
      </c>
      <c r="F33" s="118"/>
      <c r="G33" s="119" t="n">
        <v>8383</v>
      </c>
      <c r="H33" s="120"/>
      <c r="I33" s="122" t="n">
        <v>-8.9</v>
      </c>
      <c r="J33" s="122" t="n">
        <v>-13.7</v>
      </c>
      <c r="K33" s="122" t="n">
        <v>6.4</v>
      </c>
      <c r="L33" s="122" t="n">
        <v>5.5</v>
      </c>
    </row>
    <row r="34" s="106" customFormat="true" ht="11.1" hidden="false" customHeight="true" outlineLevel="0" collapsed="false">
      <c r="A34" s="131"/>
      <c r="B34" s="125"/>
      <c r="C34" s="116"/>
      <c r="D34" s="117"/>
      <c r="E34" s="116"/>
      <c r="F34" s="118"/>
      <c r="G34" s="119"/>
      <c r="H34" s="120"/>
      <c r="I34" s="122"/>
      <c r="J34" s="122"/>
      <c r="K34" s="122"/>
      <c r="L34" s="122"/>
    </row>
    <row r="35" s="106" customFormat="true" ht="11.1" hidden="false" customHeight="true" outlineLevel="0" collapsed="false">
      <c r="A35" s="131" t="n">
        <v>2003</v>
      </c>
      <c r="B35" s="132" t="s">
        <v>416</v>
      </c>
      <c r="C35" s="116" t="n">
        <v>44289</v>
      </c>
      <c r="D35" s="117"/>
      <c r="E35" s="116" t="n">
        <v>53558</v>
      </c>
      <c r="F35" s="118"/>
      <c r="G35" s="119" t="n">
        <v>9269</v>
      </c>
      <c r="H35" s="120"/>
      <c r="I35" s="122" t="n">
        <v>4.3</v>
      </c>
      <c r="J35" s="122" t="n">
        <v>5.3</v>
      </c>
      <c r="K35" s="122" t="n">
        <v>11.3</v>
      </c>
      <c r="L35" s="122" t="n">
        <v>6.4</v>
      </c>
    </row>
    <row r="36" s="106" customFormat="true" ht="11.1" hidden="false" customHeight="true" outlineLevel="0" collapsed="false">
      <c r="A36" s="131"/>
      <c r="B36" s="132" t="s">
        <v>417</v>
      </c>
      <c r="C36" s="116" t="n">
        <v>43310</v>
      </c>
      <c r="D36" s="117"/>
      <c r="E36" s="116" t="n">
        <v>53977</v>
      </c>
      <c r="F36" s="118"/>
      <c r="G36" s="119" t="n">
        <v>10667</v>
      </c>
      <c r="H36" s="120"/>
      <c r="I36" s="122" t="n">
        <v>-2.2</v>
      </c>
      <c r="J36" s="122" t="n">
        <v>0.8</v>
      </c>
      <c r="K36" s="122" t="n">
        <v>5</v>
      </c>
      <c r="L36" s="122" t="n">
        <v>4.2</v>
      </c>
    </row>
    <row r="37" s="106" customFormat="true" ht="11.1" hidden="false" customHeight="true" outlineLevel="0" collapsed="false">
      <c r="A37" s="131"/>
      <c r="B37" s="132" t="s">
        <v>418</v>
      </c>
      <c r="C37" s="116" t="n">
        <v>46079</v>
      </c>
      <c r="D37" s="117"/>
      <c r="E37" s="116" t="n">
        <v>55977</v>
      </c>
      <c r="F37" s="118"/>
      <c r="G37" s="119" t="n">
        <v>9898</v>
      </c>
      <c r="H37" s="120"/>
      <c r="I37" s="122" t="n">
        <v>6.4</v>
      </c>
      <c r="J37" s="122" t="n">
        <v>3.7</v>
      </c>
      <c r="K37" s="122" t="n">
        <v>8.9</v>
      </c>
      <c r="L37" s="122" t="n">
        <v>2.6</v>
      </c>
    </row>
    <row r="38" s="106" customFormat="true" ht="11.1" hidden="false" customHeight="true" outlineLevel="0" collapsed="false">
      <c r="A38" s="131"/>
      <c r="B38" s="132" t="s">
        <v>419</v>
      </c>
      <c r="C38" s="116" t="n">
        <v>44769</v>
      </c>
      <c r="D38" s="117"/>
      <c r="E38" s="116" t="n">
        <v>53880</v>
      </c>
      <c r="F38" s="118"/>
      <c r="G38" s="119" t="n">
        <v>9111</v>
      </c>
      <c r="H38" s="120"/>
      <c r="I38" s="122" t="n">
        <v>-2.8</v>
      </c>
      <c r="J38" s="122" t="n">
        <v>-3.7</v>
      </c>
      <c r="K38" s="122" t="n">
        <v>-2.7</v>
      </c>
      <c r="L38" s="122" t="n">
        <v>-3.8</v>
      </c>
    </row>
    <row r="39" s="106" customFormat="true" ht="11.1" hidden="false" customHeight="true" outlineLevel="0" collapsed="false">
      <c r="A39" s="131"/>
      <c r="B39" s="132" t="s">
        <v>420</v>
      </c>
      <c r="C39" s="116" t="n">
        <v>44086</v>
      </c>
      <c r="D39" s="117"/>
      <c r="E39" s="116" t="n">
        <v>54486</v>
      </c>
      <c r="F39" s="118"/>
      <c r="G39" s="119" t="n">
        <v>10400</v>
      </c>
      <c r="H39" s="120"/>
      <c r="I39" s="122" t="n">
        <v>-1.5</v>
      </c>
      <c r="J39" s="122" t="n">
        <v>1.1</v>
      </c>
      <c r="K39" s="122" t="n">
        <v>10</v>
      </c>
      <c r="L39" s="122" t="n">
        <v>7.9</v>
      </c>
    </row>
    <row r="40" s="106" customFormat="true" ht="11.1" hidden="false" customHeight="true" outlineLevel="0" collapsed="false">
      <c r="A40" s="131"/>
      <c r="B40" s="132" t="s">
        <v>421</v>
      </c>
      <c r="C40" s="116" t="n">
        <v>43946</v>
      </c>
      <c r="D40" s="117"/>
      <c r="E40" s="116" t="n">
        <v>54276</v>
      </c>
      <c r="F40" s="118"/>
      <c r="G40" s="119" t="n">
        <v>10330</v>
      </c>
      <c r="H40" s="120"/>
      <c r="I40" s="122" t="n">
        <v>-0.3</v>
      </c>
      <c r="J40" s="122" t="n">
        <v>-0.4</v>
      </c>
      <c r="K40" s="122" t="n">
        <v>-3.1</v>
      </c>
      <c r="L40" s="122" t="n">
        <v>-4.2</v>
      </c>
    </row>
    <row r="41" s="106" customFormat="true" ht="11.1" hidden="false" customHeight="true" outlineLevel="0" collapsed="false">
      <c r="A41" s="131"/>
      <c r="B41" s="132" t="s">
        <v>422</v>
      </c>
      <c r="C41" s="116" t="n">
        <v>44133</v>
      </c>
      <c r="D41" s="117"/>
      <c r="E41" s="116" t="n">
        <v>57977</v>
      </c>
      <c r="F41" s="118"/>
      <c r="G41" s="119" t="n">
        <v>13844</v>
      </c>
      <c r="H41" s="120"/>
      <c r="I41" s="122" t="n">
        <v>0.4</v>
      </c>
      <c r="J41" s="122" t="n">
        <v>6.8</v>
      </c>
      <c r="K41" s="122" t="n">
        <v>3.5</v>
      </c>
      <c r="L41" s="122" t="n">
        <v>3.8</v>
      </c>
    </row>
    <row r="42" s="106" customFormat="true" ht="11.1" hidden="false" customHeight="true" outlineLevel="0" collapsed="false">
      <c r="A42" s="131"/>
      <c r="B42" s="132" t="s">
        <v>423</v>
      </c>
      <c r="C42" s="116" t="n">
        <v>39705</v>
      </c>
      <c r="D42" s="117"/>
      <c r="E42" s="116" t="n">
        <v>49874</v>
      </c>
      <c r="F42" s="118"/>
      <c r="G42" s="119" t="n">
        <v>10170</v>
      </c>
      <c r="H42" s="120"/>
      <c r="I42" s="122" t="n">
        <v>-10</v>
      </c>
      <c r="J42" s="122" t="n">
        <v>-14</v>
      </c>
      <c r="K42" s="122" t="n">
        <v>-3.8</v>
      </c>
      <c r="L42" s="122" t="n">
        <v>-3.6</v>
      </c>
    </row>
    <row r="43" s="106" customFormat="true" ht="11.1" hidden="false" customHeight="true" outlineLevel="0" collapsed="false">
      <c r="A43" s="131"/>
      <c r="B43" s="132" t="s">
        <v>412</v>
      </c>
      <c r="C43" s="116" t="n">
        <v>44052</v>
      </c>
      <c r="D43" s="117"/>
      <c r="E43" s="116" t="n">
        <v>58468</v>
      </c>
      <c r="F43" s="118"/>
      <c r="G43" s="119" t="n">
        <v>14416</v>
      </c>
      <c r="H43" s="120"/>
      <c r="I43" s="122" t="n">
        <v>10.9</v>
      </c>
      <c r="J43" s="122" t="n">
        <v>17.2</v>
      </c>
      <c r="K43" s="122" t="n">
        <v>1.6</v>
      </c>
      <c r="L43" s="122" t="n">
        <v>5.9</v>
      </c>
    </row>
    <row r="44" s="106" customFormat="true" ht="11.1" hidden="false" customHeight="true" outlineLevel="0" collapsed="false">
      <c r="A44" s="131"/>
      <c r="B44" s="132" t="s">
        <v>413</v>
      </c>
      <c r="C44" s="116" t="n">
        <v>47418</v>
      </c>
      <c r="D44" s="117"/>
      <c r="E44" s="116" t="n">
        <v>58414</v>
      </c>
      <c r="F44" s="118"/>
      <c r="G44" s="119" t="n">
        <v>10996</v>
      </c>
      <c r="H44" s="120"/>
      <c r="I44" s="122" t="n">
        <v>7.6</v>
      </c>
      <c r="J44" s="122" t="n">
        <v>-0.1</v>
      </c>
      <c r="K44" s="122" t="n">
        <v>0.1</v>
      </c>
      <c r="L44" s="122" t="n">
        <v>-0.8</v>
      </c>
    </row>
    <row r="45" s="106" customFormat="true" ht="11.1" hidden="false" customHeight="true" outlineLevel="0" collapsed="false">
      <c r="A45" s="131"/>
      <c r="B45" s="132" t="s">
        <v>414</v>
      </c>
      <c r="C45" s="116" t="n">
        <v>48625</v>
      </c>
      <c r="D45" s="117"/>
      <c r="E45" s="116" t="n">
        <v>58860</v>
      </c>
      <c r="F45" s="118"/>
      <c r="G45" s="119" t="n">
        <v>10235</v>
      </c>
      <c r="H45" s="117"/>
      <c r="I45" s="122" t="n">
        <v>2.5</v>
      </c>
      <c r="J45" s="122" t="n">
        <v>0.8</v>
      </c>
      <c r="K45" s="122" t="n">
        <v>4.3</v>
      </c>
      <c r="L45" s="122" t="n">
        <v>-0.1</v>
      </c>
    </row>
    <row r="46" s="106" customFormat="true" ht="11.1" hidden="false" customHeight="true" outlineLevel="0" collapsed="false">
      <c r="A46" s="131"/>
      <c r="B46" s="132" t="s">
        <v>415</v>
      </c>
      <c r="C46" s="116" t="n">
        <v>44122</v>
      </c>
      <c r="D46" s="117"/>
      <c r="E46" s="116" t="n">
        <v>54706</v>
      </c>
      <c r="F46" s="118"/>
      <c r="G46" s="119" t="n">
        <v>10584</v>
      </c>
      <c r="H46" s="117"/>
      <c r="I46" s="122" t="n">
        <v>-9.3</v>
      </c>
      <c r="J46" s="122" t="n">
        <v>-7.1</v>
      </c>
      <c r="K46" s="122" t="n">
        <v>3.9</v>
      </c>
      <c r="L46" s="122" t="n">
        <v>7.6</v>
      </c>
    </row>
    <row r="47" s="106" customFormat="true" ht="11.1" hidden="false" customHeight="true" outlineLevel="0" collapsed="false">
      <c r="A47" s="131"/>
      <c r="B47" s="132"/>
      <c r="C47" s="116"/>
      <c r="D47" s="117"/>
      <c r="E47" s="116"/>
      <c r="F47" s="118"/>
      <c r="G47" s="119"/>
      <c r="H47" s="117"/>
      <c r="I47" s="122"/>
      <c r="J47" s="122"/>
      <c r="K47" s="122"/>
      <c r="L47" s="122"/>
    </row>
    <row r="48" s="106" customFormat="true" ht="11.1" hidden="false" customHeight="true" outlineLevel="0" collapsed="false">
      <c r="A48" s="131" t="n">
        <v>2004</v>
      </c>
      <c r="B48" s="132" t="s">
        <v>416</v>
      </c>
      <c r="C48" s="116" t="n">
        <v>42980</v>
      </c>
      <c r="D48" s="117"/>
      <c r="E48" s="116" t="n">
        <v>55479</v>
      </c>
      <c r="F48" s="117"/>
      <c r="G48" s="119" t="n">
        <v>12498</v>
      </c>
      <c r="H48" s="133"/>
      <c r="I48" s="122" t="n">
        <v>-2.6</v>
      </c>
      <c r="J48" s="122" t="n">
        <v>1.4</v>
      </c>
      <c r="K48" s="122" t="n">
        <v>-3</v>
      </c>
      <c r="L48" s="122" t="n">
        <v>3.6</v>
      </c>
    </row>
    <row r="49" s="106" customFormat="true" ht="11.1" hidden="false" customHeight="true" outlineLevel="0" collapsed="false">
      <c r="A49" s="131"/>
      <c r="B49" s="132" t="s">
        <v>417</v>
      </c>
      <c r="C49" s="116" t="n">
        <v>44255</v>
      </c>
      <c r="D49" s="117"/>
      <c r="E49" s="116" t="n">
        <v>56528</v>
      </c>
      <c r="F49" s="117"/>
      <c r="G49" s="119" t="n">
        <v>12273</v>
      </c>
      <c r="H49" s="133"/>
      <c r="I49" s="122" t="n">
        <v>3</v>
      </c>
      <c r="J49" s="122" t="n">
        <v>1.9</v>
      </c>
      <c r="K49" s="122" t="n">
        <v>2.2</v>
      </c>
      <c r="L49" s="122" t="n">
        <v>4.7</v>
      </c>
    </row>
    <row r="50" s="106" customFormat="true" ht="11.1" hidden="false" customHeight="true" outlineLevel="0" collapsed="false">
      <c r="A50" s="131"/>
      <c r="B50" s="132" t="s">
        <v>418</v>
      </c>
      <c r="C50" s="116" t="n">
        <v>48214</v>
      </c>
      <c r="D50" s="117"/>
      <c r="E50" s="116" t="n">
        <v>64803</v>
      </c>
      <c r="F50" s="117"/>
      <c r="G50" s="119" t="n">
        <v>16588</v>
      </c>
      <c r="H50" s="133"/>
      <c r="I50" s="122" t="n">
        <v>8.9</v>
      </c>
      <c r="J50" s="122" t="n">
        <v>14.6</v>
      </c>
      <c r="K50" s="122" t="n">
        <v>4.6</v>
      </c>
      <c r="L50" s="122" t="n">
        <v>15.8</v>
      </c>
    </row>
    <row r="51" s="106" customFormat="true" ht="11.1" hidden="false" customHeight="true" outlineLevel="0" collapsed="false">
      <c r="A51" s="131"/>
      <c r="B51" s="132" t="s">
        <v>419</v>
      </c>
      <c r="C51" s="116" t="n">
        <v>47224</v>
      </c>
      <c r="D51" s="117"/>
      <c r="E51" s="116" t="n">
        <v>61595</v>
      </c>
      <c r="F51" s="117"/>
      <c r="G51" s="119" t="n">
        <v>14371</v>
      </c>
      <c r="H51" s="133"/>
      <c r="I51" s="122" t="n">
        <v>-2.1</v>
      </c>
      <c r="J51" s="122" t="n">
        <v>-4.9</v>
      </c>
      <c r="K51" s="122" t="n">
        <v>5.5</v>
      </c>
      <c r="L51" s="122" t="n">
        <v>14.3</v>
      </c>
    </row>
    <row r="52" s="106" customFormat="true" ht="11.1" hidden="false" customHeight="true" outlineLevel="0" collapsed="false">
      <c r="A52" s="131"/>
      <c r="B52" s="132" t="s">
        <v>420</v>
      </c>
      <c r="C52" s="116" t="n">
        <v>46367</v>
      </c>
      <c r="D52" s="117"/>
      <c r="E52" s="116" t="n">
        <v>60507</v>
      </c>
      <c r="F52" s="117"/>
      <c r="G52" s="119" t="n">
        <v>14140</v>
      </c>
      <c r="H52" s="133"/>
      <c r="I52" s="122" t="n">
        <v>-1.8</v>
      </c>
      <c r="J52" s="122" t="n">
        <v>-1.8</v>
      </c>
      <c r="K52" s="122" t="n">
        <v>5.2</v>
      </c>
      <c r="L52" s="122" t="n">
        <v>11.1</v>
      </c>
    </row>
    <row r="53" s="106" customFormat="true" ht="11.1" hidden="false" customHeight="true" outlineLevel="0" collapsed="false">
      <c r="A53" s="131"/>
      <c r="B53" s="132" t="s">
        <v>421</v>
      </c>
      <c r="C53" s="116" t="n">
        <v>47884</v>
      </c>
      <c r="D53" s="117"/>
      <c r="E53" s="116" t="n">
        <v>62675</v>
      </c>
      <c r="F53" s="117"/>
      <c r="G53" s="119" t="n">
        <v>14791</v>
      </c>
      <c r="H53" s="133"/>
      <c r="I53" s="122" t="n">
        <v>3.3</v>
      </c>
      <c r="J53" s="122" t="n">
        <v>3.6</v>
      </c>
      <c r="K53" s="122" t="n">
        <v>9</v>
      </c>
      <c r="L53" s="122" t="n">
        <v>15.5</v>
      </c>
    </row>
    <row r="54" s="106" customFormat="true" ht="11.1" hidden="false" customHeight="true" outlineLevel="0" collapsed="false">
      <c r="A54" s="131"/>
      <c r="B54" s="132" t="s">
        <v>422</v>
      </c>
      <c r="C54" s="116" t="n">
        <v>48627</v>
      </c>
      <c r="D54" s="117"/>
      <c r="E54" s="116" t="n">
        <v>62198</v>
      </c>
      <c r="F54" s="117"/>
      <c r="G54" s="119" t="n">
        <v>13572</v>
      </c>
      <c r="H54" s="133"/>
      <c r="I54" s="122" t="n">
        <v>1.6</v>
      </c>
      <c r="J54" s="122" t="n">
        <v>-0.8</v>
      </c>
      <c r="K54" s="122" t="n">
        <v>10.2</v>
      </c>
      <c r="L54" s="122" t="n">
        <v>7.3</v>
      </c>
    </row>
    <row r="55" s="106" customFormat="true" ht="11.1" hidden="false" customHeight="true" outlineLevel="0" collapsed="false">
      <c r="A55" s="131"/>
      <c r="B55" s="132" t="s">
        <v>423</v>
      </c>
      <c r="C55" s="116" t="n">
        <v>45030</v>
      </c>
      <c r="D55" s="117"/>
      <c r="E55" s="116" t="n">
        <v>55947</v>
      </c>
      <c r="F55" s="117"/>
      <c r="G55" s="119" t="n">
        <v>10917</v>
      </c>
      <c r="H55" s="133"/>
      <c r="I55" s="122" t="n">
        <v>-7.4</v>
      </c>
      <c r="J55" s="122" t="n">
        <v>-10.1</v>
      </c>
      <c r="K55" s="122" t="n">
        <v>13.4</v>
      </c>
      <c r="L55" s="122" t="n">
        <v>12.2</v>
      </c>
    </row>
    <row r="56" s="106" customFormat="true" ht="11.1" hidden="false" customHeight="true" outlineLevel="0" collapsed="false">
      <c r="A56" s="131"/>
      <c r="B56" s="132" t="s">
        <v>412</v>
      </c>
      <c r="C56" s="116" t="n">
        <v>49623</v>
      </c>
      <c r="D56" s="117"/>
      <c r="E56" s="116" t="n">
        <v>61570</v>
      </c>
      <c r="F56" s="117"/>
      <c r="G56" s="119" t="n">
        <v>11947</v>
      </c>
      <c r="H56" s="133"/>
      <c r="I56" s="122" t="n">
        <v>10.2</v>
      </c>
      <c r="J56" s="122" t="n">
        <v>10.1</v>
      </c>
      <c r="K56" s="122" t="n">
        <v>12.6</v>
      </c>
      <c r="L56" s="122" t="n">
        <v>5.3</v>
      </c>
    </row>
    <row r="57" s="106" customFormat="true" ht="11.1" hidden="false" customHeight="true" outlineLevel="0" collapsed="false">
      <c r="A57" s="131"/>
      <c r="B57" s="132" t="s">
        <v>413</v>
      </c>
      <c r="C57" s="116" t="n">
        <v>51667</v>
      </c>
      <c r="D57" s="117"/>
      <c r="E57" s="116" t="n">
        <v>64053</v>
      </c>
      <c r="F57" s="117"/>
      <c r="G57" s="119" t="n">
        <v>12387</v>
      </c>
      <c r="H57" s="133"/>
      <c r="I57" s="122" t="n">
        <v>4.1</v>
      </c>
      <c r="J57" s="122" t="n">
        <v>4</v>
      </c>
      <c r="K57" s="122" t="n">
        <v>9</v>
      </c>
      <c r="L57" s="122" t="n">
        <v>9.7</v>
      </c>
    </row>
    <row r="58" s="106" customFormat="true" ht="11.1" hidden="false" customHeight="true" outlineLevel="0" collapsed="false">
      <c r="A58" s="131"/>
      <c r="B58" s="132" t="s">
        <v>414</v>
      </c>
      <c r="C58" s="116" t="n">
        <v>54710</v>
      </c>
      <c r="D58" s="117"/>
      <c r="E58" s="116" t="n">
        <v>66473</v>
      </c>
      <c r="F58" s="117"/>
      <c r="G58" s="119" t="n">
        <v>11763</v>
      </c>
      <c r="H58" s="133"/>
      <c r="I58" s="122" t="n">
        <v>5.9</v>
      </c>
      <c r="J58" s="122" t="n">
        <v>3.8</v>
      </c>
      <c r="K58" s="122" t="n">
        <v>12.5</v>
      </c>
      <c r="L58" s="122" t="n">
        <v>12.9</v>
      </c>
    </row>
    <row r="59" s="106" customFormat="true" ht="11.1" hidden="false" customHeight="true" outlineLevel="0" collapsed="false">
      <c r="A59" s="131"/>
      <c r="B59" s="132" t="s">
        <v>415</v>
      </c>
      <c r="C59" s="116" t="n">
        <v>48867</v>
      </c>
      <c r="D59" s="117"/>
      <c r="E59" s="116" t="n">
        <v>59716</v>
      </c>
      <c r="F59" s="117"/>
      <c r="G59" s="119" t="n">
        <v>10848</v>
      </c>
      <c r="H59" s="133"/>
      <c r="I59" s="122" t="n">
        <v>-10.7</v>
      </c>
      <c r="J59" s="122" t="n">
        <v>-10.2</v>
      </c>
      <c r="K59" s="122" t="n">
        <v>10.8</v>
      </c>
      <c r="L59" s="122" t="n">
        <v>9.2</v>
      </c>
    </row>
    <row r="60" s="106" customFormat="true" ht="11.1" hidden="false" customHeight="true" outlineLevel="0" collapsed="false">
      <c r="A60" s="131"/>
      <c r="B60" s="132"/>
      <c r="C60" s="116"/>
      <c r="D60" s="117"/>
      <c r="E60" s="116"/>
      <c r="F60" s="126"/>
      <c r="G60" s="119"/>
      <c r="H60" s="133"/>
      <c r="I60" s="122"/>
      <c r="J60" s="122"/>
      <c r="K60" s="122"/>
      <c r="L60" s="122"/>
    </row>
    <row r="61" s="106" customFormat="true" ht="11.1" hidden="false" customHeight="true" outlineLevel="0" collapsed="false">
      <c r="A61" s="131" t="n">
        <v>2005</v>
      </c>
      <c r="B61" s="132" t="s">
        <v>416</v>
      </c>
      <c r="C61" s="116" t="n">
        <v>47240</v>
      </c>
      <c r="D61" s="117"/>
      <c r="E61" s="116" t="n">
        <v>60552</v>
      </c>
      <c r="F61" s="117"/>
      <c r="G61" s="119" t="n">
        <v>13312</v>
      </c>
      <c r="H61" s="117"/>
      <c r="I61" s="122" t="n">
        <v>-3.3</v>
      </c>
      <c r="J61" s="122" t="n">
        <v>1.4</v>
      </c>
      <c r="K61" s="122" t="n">
        <v>9.9</v>
      </c>
      <c r="L61" s="122" t="n">
        <v>9.1</v>
      </c>
    </row>
    <row r="62" s="106" customFormat="true" ht="11.1" hidden="false" customHeight="true" outlineLevel="0" collapsed="false">
      <c r="A62" s="1"/>
      <c r="B62" s="132" t="s">
        <v>417</v>
      </c>
      <c r="C62" s="116" t="n">
        <v>46144</v>
      </c>
      <c r="D62" s="117"/>
      <c r="E62" s="116" t="n">
        <v>59759</v>
      </c>
      <c r="F62" s="117"/>
      <c r="G62" s="119" t="n">
        <v>13616</v>
      </c>
      <c r="H62" s="117"/>
      <c r="I62" s="122" t="n">
        <v>-2.3</v>
      </c>
      <c r="J62" s="122" t="n">
        <v>-1.3</v>
      </c>
      <c r="K62" s="122" t="n">
        <v>4.3</v>
      </c>
      <c r="L62" s="122" t="n">
        <v>5.7</v>
      </c>
    </row>
    <row r="63" s="106" customFormat="true" ht="11.1" hidden="false" customHeight="true" outlineLevel="0" collapsed="false">
      <c r="A63" s="1"/>
      <c r="B63" s="132" t="s">
        <v>418</v>
      </c>
      <c r="C63" s="116" t="n">
        <v>48954</v>
      </c>
      <c r="D63" s="117"/>
      <c r="E63" s="116" t="n">
        <v>65222</v>
      </c>
      <c r="F63" s="117"/>
      <c r="G63" s="119" t="n">
        <v>16268</v>
      </c>
      <c r="H63" s="117"/>
      <c r="I63" s="122" t="n">
        <v>6.1</v>
      </c>
      <c r="J63" s="122" t="n">
        <v>9.1</v>
      </c>
      <c r="K63" s="122" t="n">
        <v>1.5</v>
      </c>
      <c r="L63" s="122" t="n">
        <v>0.6</v>
      </c>
    </row>
    <row r="64" s="106" customFormat="true" ht="11.1" hidden="false" customHeight="true" outlineLevel="0" collapsed="false">
      <c r="A64" s="131"/>
      <c r="B64" s="132" t="s">
        <v>419</v>
      </c>
      <c r="C64" s="116" t="n">
        <v>52130</v>
      </c>
      <c r="D64" s="117"/>
      <c r="E64" s="116" t="n">
        <v>64537</v>
      </c>
      <c r="F64" s="117"/>
      <c r="G64" s="119" t="n">
        <v>12407</v>
      </c>
      <c r="H64" s="117"/>
      <c r="I64" s="122" t="n">
        <v>6.5</v>
      </c>
      <c r="J64" s="122" t="n">
        <v>-1.1</v>
      </c>
      <c r="K64" s="122" t="n">
        <v>10.4</v>
      </c>
      <c r="L64" s="122" t="n">
        <v>4.8</v>
      </c>
    </row>
    <row r="65" s="106" customFormat="true" ht="11.1" hidden="false" customHeight="true" outlineLevel="0" collapsed="false">
      <c r="A65" s="131"/>
      <c r="B65" s="132" t="s">
        <v>420</v>
      </c>
      <c r="C65" s="116" t="n">
        <v>51629</v>
      </c>
      <c r="D65" s="117"/>
      <c r="E65" s="116" t="n">
        <v>63595</v>
      </c>
      <c r="F65" s="117"/>
      <c r="G65" s="119" t="n">
        <v>11966</v>
      </c>
      <c r="H65" s="117"/>
      <c r="I65" s="122" t="n">
        <v>-1</v>
      </c>
      <c r="J65" s="122" t="n">
        <v>-1.5</v>
      </c>
      <c r="K65" s="122" t="n">
        <v>11.3</v>
      </c>
      <c r="L65" s="122" t="n">
        <v>5.1</v>
      </c>
    </row>
    <row r="66" s="106" customFormat="true" ht="11.1" hidden="false" customHeight="true" outlineLevel="0" collapsed="false">
      <c r="A66" s="131"/>
      <c r="B66" s="132" t="s">
        <v>421</v>
      </c>
      <c r="C66" s="116" t="n">
        <v>52423</v>
      </c>
      <c r="D66" s="117"/>
      <c r="E66" s="116" t="n">
        <v>68719</v>
      </c>
      <c r="F66" s="117"/>
      <c r="G66" s="119" t="n">
        <v>16296</v>
      </c>
      <c r="H66" s="117"/>
      <c r="I66" s="122" t="n">
        <v>1.5</v>
      </c>
      <c r="J66" s="122" t="n">
        <v>8.1</v>
      </c>
      <c r="K66" s="122" t="n">
        <v>9.5</v>
      </c>
      <c r="L66" s="122" t="n">
        <v>9.6</v>
      </c>
    </row>
    <row r="67" s="106" customFormat="true" ht="11.1" hidden="false" customHeight="true" outlineLevel="0" collapsed="false">
      <c r="A67" s="131"/>
      <c r="B67" s="132" t="s">
        <v>422</v>
      </c>
      <c r="C67" s="116" t="n">
        <v>50963</v>
      </c>
      <c r="D67" s="117"/>
      <c r="E67" s="116" t="n">
        <v>64508</v>
      </c>
      <c r="F67" s="117"/>
      <c r="G67" s="119" t="n">
        <v>13545</v>
      </c>
      <c r="H67" s="117"/>
      <c r="I67" s="122" t="n">
        <v>-2.8</v>
      </c>
      <c r="J67" s="122" t="n">
        <v>-6.1</v>
      </c>
      <c r="K67" s="122" t="n">
        <v>4.8</v>
      </c>
      <c r="L67" s="122" t="n">
        <v>3.7</v>
      </c>
    </row>
    <row r="68" s="106" customFormat="true" ht="11.1" hidden="false" customHeight="true" outlineLevel="0" collapsed="false">
      <c r="A68" s="131"/>
      <c r="B68" s="132" t="s">
        <v>423</v>
      </c>
      <c r="C68" s="116" t="n">
        <v>51028</v>
      </c>
      <c r="D68" s="117"/>
      <c r="E68" s="116" t="n">
        <v>63263</v>
      </c>
      <c r="F68" s="117"/>
      <c r="G68" s="119" t="n">
        <v>12235</v>
      </c>
      <c r="H68" s="117"/>
      <c r="I68" s="122" t="n">
        <v>0.1</v>
      </c>
      <c r="J68" s="122" t="n">
        <v>-1.9</v>
      </c>
      <c r="K68" s="122" t="n">
        <v>13.3</v>
      </c>
      <c r="L68" s="122" t="n">
        <v>13.1</v>
      </c>
    </row>
    <row r="69" s="106" customFormat="true" ht="11.1" hidden="false" customHeight="true" outlineLevel="0" collapsed="false">
      <c r="A69" s="131"/>
      <c r="B69" s="132" t="s">
        <v>412</v>
      </c>
      <c r="C69" s="116" t="n">
        <v>54486</v>
      </c>
      <c r="D69" s="117"/>
      <c r="E69" s="116" t="n">
        <v>69401</v>
      </c>
      <c r="F69" s="117"/>
      <c r="G69" s="119" t="n">
        <v>14915</v>
      </c>
      <c r="H69" s="117"/>
      <c r="I69" s="122" t="n">
        <v>6.8</v>
      </c>
      <c r="J69" s="122" t="n">
        <v>9.7</v>
      </c>
      <c r="K69" s="122" t="n">
        <v>9.8</v>
      </c>
      <c r="L69" s="122" t="n">
        <v>12.7</v>
      </c>
    </row>
    <row r="70" s="106" customFormat="true" ht="11.1" hidden="false" customHeight="true" outlineLevel="0" collapsed="false">
      <c r="A70" s="131"/>
      <c r="B70" s="132" t="s">
        <v>413</v>
      </c>
      <c r="C70" s="116" t="n">
        <v>56804</v>
      </c>
      <c r="D70" s="117"/>
      <c r="E70" s="116" t="n">
        <v>68592</v>
      </c>
      <c r="F70" s="117"/>
      <c r="G70" s="119" t="n">
        <v>11788</v>
      </c>
      <c r="H70" s="117"/>
      <c r="I70" s="122" t="n">
        <v>4.3</v>
      </c>
      <c r="J70" s="122" t="n">
        <v>-1.2</v>
      </c>
      <c r="K70" s="122" t="n">
        <v>9.9</v>
      </c>
      <c r="L70" s="122" t="n">
        <v>7.1</v>
      </c>
    </row>
    <row r="71" s="106" customFormat="true" ht="11.1" hidden="false" customHeight="true" outlineLevel="0" collapsed="false">
      <c r="A71" s="131"/>
      <c r="B71" s="132" t="s">
        <v>414</v>
      </c>
      <c r="C71" s="116" t="n">
        <v>58568</v>
      </c>
      <c r="D71" s="117"/>
      <c r="E71" s="116" t="n">
        <v>71519</v>
      </c>
      <c r="F71" s="117"/>
      <c r="G71" s="119" t="n">
        <v>12951</v>
      </c>
      <c r="H71" s="117"/>
      <c r="I71" s="122" t="n">
        <v>3.1</v>
      </c>
      <c r="J71" s="122" t="n">
        <v>4.3</v>
      </c>
      <c r="K71" s="122" t="n">
        <v>7.1</v>
      </c>
      <c r="L71" s="122" t="n">
        <v>7.6</v>
      </c>
    </row>
    <row r="72" s="106" customFormat="true" ht="11.1" hidden="false" customHeight="true" outlineLevel="0" collapsed="false">
      <c r="A72" s="131"/>
      <c r="B72" s="132" t="s">
        <v>415</v>
      </c>
      <c r="C72" s="116" t="n">
        <v>57718</v>
      </c>
      <c r="D72" s="117"/>
      <c r="E72" s="116" t="n">
        <v>66598</v>
      </c>
      <c r="F72" s="117"/>
      <c r="G72" s="119" t="n">
        <v>8880</v>
      </c>
      <c r="H72" s="117"/>
      <c r="I72" s="122" t="n">
        <v>-1.5</v>
      </c>
      <c r="J72" s="122" t="n">
        <v>-6.9</v>
      </c>
      <c r="K72" s="122" t="n">
        <v>18.1</v>
      </c>
      <c r="L72" s="122" t="n">
        <v>11.5</v>
      </c>
    </row>
    <row r="73" s="106" customFormat="true" ht="11.1" hidden="false" customHeight="true" outlineLevel="0" collapsed="false">
      <c r="A73" s="131"/>
      <c r="B73" s="132"/>
      <c r="C73" s="116"/>
      <c r="D73" s="126"/>
      <c r="E73" s="116"/>
      <c r="F73" s="126"/>
      <c r="G73" s="119"/>
      <c r="H73" s="126"/>
      <c r="I73" s="122"/>
      <c r="J73" s="122"/>
      <c r="K73" s="122"/>
      <c r="L73" s="122"/>
    </row>
    <row r="74" s="106" customFormat="true" ht="11.1" hidden="false" customHeight="true" outlineLevel="0" collapsed="false">
      <c r="A74" s="131" t="n">
        <v>2006</v>
      </c>
      <c r="B74" s="132" t="s">
        <v>416</v>
      </c>
      <c r="C74" s="116" t="n">
        <v>55957</v>
      </c>
      <c r="D74" s="117"/>
      <c r="E74" s="116" t="n">
        <v>68541</v>
      </c>
      <c r="F74" s="126"/>
      <c r="G74" s="119" t="n">
        <v>12583</v>
      </c>
      <c r="H74" s="133"/>
      <c r="I74" s="122" t="n">
        <v>-3.1</v>
      </c>
      <c r="J74" s="122" t="n">
        <v>2.9</v>
      </c>
      <c r="K74" s="122" t="n">
        <v>18.5</v>
      </c>
      <c r="L74" s="122" t="n">
        <v>13.2</v>
      </c>
    </row>
    <row r="75" s="106" customFormat="true" ht="11.1" hidden="false" customHeight="true" outlineLevel="0" collapsed="false">
      <c r="A75" s="1"/>
      <c r="B75" s="132" t="s">
        <v>417</v>
      </c>
      <c r="C75" s="116" t="n">
        <v>57180</v>
      </c>
      <c r="D75" s="117"/>
      <c r="E75" s="116" t="n">
        <v>70130</v>
      </c>
      <c r="F75" s="126"/>
      <c r="G75" s="119" t="n">
        <v>12951</v>
      </c>
      <c r="H75" s="133"/>
      <c r="I75" s="122" t="n">
        <v>2.2</v>
      </c>
      <c r="J75" s="122" t="n">
        <v>2.3</v>
      </c>
      <c r="K75" s="122" t="n">
        <v>23.9</v>
      </c>
      <c r="L75" s="122" t="n">
        <v>17.4</v>
      </c>
    </row>
    <row r="76" s="106" customFormat="true" ht="11.1" hidden="false" customHeight="true" outlineLevel="0" collapsed="false">
      <c r="A76" s="1"/>
      <c r="B76" s="132" t="s">
        <v>418</v>
      </c>
      <c r="C76" s="116" t="n">
        <v>62605</v>
      </c>
      <c r="D76" s="117"/>
      <c r="E76" s="116" t="n">
        <v>76959</v>
      </c>
      <c r="F76" s="126"/>
      <c r="G76" s="119" t="n">
        <v>14354</v>
      </c>
      <c r="H76" s="133"/>
      <c r="I76" s="122" t="n">
        <v>9.5</v>
      </c>
      <c r="J76" s="122" t="n">
        <v>9.7</v>
      </c>
      <c r="K76" s="122" t="n">
        <v>27.9</v>
      </c>
      <c r="L76" s="122" t="n">
        <v>18</v>
      </c>
    </row>
    <row r="77" s="106" customFormat="true" ht="11.1" hidden="false" customHeight="true" outlineLevel="0" collapsed="false">
      <c r="A77" s="1"/>
      <c r="B77" s="132" t="s">
        <v>419</v>
      </c>
      <c r="C77" s="116" t="n">
        <v>58627</v>
      </c>
      <c r="D77" s="117"/>
      <c r="E77" s="116" t="n">
        <v>69861</v>
      </c>
      <c r="F77" s="126"/>
      <c r="G77" s="119" t="n">
        <v>11235</v>
      </c>
      <c r="H77" s="133"/>
      <c r="I77" s="122" t="n">
        <v>-6.4</v>
      </c>
      <c r="J77" s="122" t="n">
        <v>-9.2</v>
      </c>
      <c r="K77" s="122" t="n">
        <v>12.5</v>
      </c>
      <c r="L77" s="122" t="n">
        <v>8.3</v>
      </c>
    </row>
    <row r="78" s="106" customFormat="true" ht="11.1" hidden="false" customHeight="true" outlineLevel="0" collapsed="false">
      <c r="A78" s="1"/>
      <c r="B78" s="132" t="s">
        <v>420</v>
      </c>
      <c r="C78" s="116" t="n">
        <v>59596</v>
      </c>
      <c r="D78" s="117"/>
      <c r="E78" s="116" t="n">
        <v>72567</v>
      </c>
      <c r="F78" s="126"/>
      <c r="G78" s="119" t="n">
        <v>12971</v>
      </c>
      <c r="H78" s="133"/>
      <c r="I78" s="122" t="n">
        <v>1.7</v>
      </c>
      <c r="J78" s="122" t="n">
        <v>3.9</v>
      </c>
      <c r="K78" s="122" t="n">
        <v>15.4</v>
      </c>
      <c r="L78" s="122" t="n">
        <v>14.1</v>
      </c>
    </row>
    <row r="79" s="106" customFormat="true" ht="11.1" hidden="false" customHeight="true" outlineLevel="0" collapsed="false">
      <c r="A79" s="1"/>
      <c r="B79" s="132" t="s">
        <v>421</v>
      </c>
      <c r="C79" s="116" t="n">
        <v>60099</v>
      </c>
      <c r="D79" s="117"/>
      <c r="E79" s="116" t="n">
        <v>73449</v>
      </c>
      <c r="F79" s="126"/>
      <c r="G79" s="119" t="n">
        <v>13350</v>
      </c>
      <c r="H79" s="133"/>
      <c r="I79" s="122" t="n">
        <v>0.8</v>
      </c>
      <c r="J79" s="122" t="n">
        <v>1.2</v>
      </c>
      <c r="K79" s="122" t="n">
        <v>14.6</v>
      </c>
      <c r="L79" s="122" t="n">
        <v>6.9</v>
      </c>
    </row>
    <row r="80" s="106" customFormat="true" ht="11.1" hidden="false" customHeight="true" outlineLevel="0" collapsed="false">
      <c r="A80" s="1"/>
      <c r="B80" s="132" t="s">
        <v>422</v>
      </c>
      <c r="C80" s="116" t="n">
        <v>59865</v>
      </c>
      <c r="D80" s="117"/>
      <c r="E80" s="116" t="n">
        <v>73058</v>
      </c>
      <c r="F80" s="126"/>
      <c r="G80" s="119" t="n">
        <v>13193</v>
      </c>
      <c r="H80" s="133"/>
      <c r="I80" s="122" t="n">
        <v>-0.4</v>
      </c>
      <c r="J80" s="122" t="n">
        <v>-0.5</v>
      </c>
      <c r="K80" s="122" t="n">
        <v>17.5</v>
      </c>
      <c r="L80" s="122" t="n">
        <v>13.3</v>
      </c>
    </row>
    <row r="81" s="106" customFormat="true" ht="11.1" hidden="false" customHeight="true" outlineLevel="0" collapsed="false">
      <c r="A81" s="1"/>
      <c r="B81" s="132" t="s">
        <v>423</v>
      </c>
      <c r="C81" s="116" t="n">
        <v>58139</v>
      </c>
      <c r="D81" s="117"/>
      <c r="E81" s="116" t="n">
        <v>69362</v>
      </c>
      <c r="F81" s="126"/>
      <c r="G81" s="119" t="n">
        <v>11223</v>
      </c>
      <c r="H81" s="133"/>
      <c r="I81" s="122" t="n">
        <v>-2.9</v>
      </c>
      <c r="J81" s="122" t="n">
        <v>-5.1</v>
      </c>
      <c r="K81" s="122" t="n">
        <v>13.9</v>
      </c>
      <c r="L81" s="122" t="n">
        <v>9.6</v>
      </c>
    </row>
    <row r="82" s="106" customFormat="true" ht="11.1" hidden="false" customHeight="true" outlineLevel="0" collapsed="false">
      <c r="A82" s="1"/>
      <c r="B82" s="132" t="s">
        <v>412</v>
      </c>
      <c r="C82" s="116" t="n">
        <v>63783</v>
      </c>
      <c r="D82" s="117"/>
      <c r="E82" s="116" t="n">
        <v>79457</v>
      </c>
      <c r="F82" s="126"/>
      <c r="G82" s="119" t="n">
        <v>15674</v>
      </c>
      <c r="H82" s="133"/>
      <c r="I82" s="122" t="n">
        <v>9.7</v>
      </c>
      <c r="J82" s="122" t="n">
        <v>14.6</v>
      </c>
      <c r="K82" s="122" t="n">
        <v>17.1</v>
      </c>
      <c r="L82" s="122" t="n">
        <v>14.5</v>
      </c>
    </row>
  </sheetData>
  <mergeCells count="17">
    <mergeCell ref="A1:L1"/>
    <mergeCell ref="A2:L2"/>
    <mergeCell ref="A3:L3"/>
    <mergeCell ref="A4:B8"/>
    <mergeCell ref="C4:D7"/>
    <mergeCell ref="E4:F7"/>
    <mergeCell ref="G4:H7"/>
    <mergeCell ref="I4:L4"/>
    <mergeCell ref="I5:J6"/>
    <mergeCell ref="K5:L6"/>
    <mergeCell ref="C8:H8"/>
    <mergeCell ref="I8:L8"/>
    <mergeCell ref="A10:B10"/>
    <mergeCell ref="A11:B11"/>
    <mergeCell ref="A12:B12"/>
    <mergeCell ref="A13:B13"/>
    <mergeCell ref="A14:B1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September 2006</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12" activeCellId="0" sqref="A12"/>
    </sheetView>
  </sheetViews>
  <sheetFormatPr defaultColWidth="11.41796875" defaultRowHeight="12.75" zeroHeight="false" outlineLevelRow="0" outlineLevelCol="0"/>
  <cols>
    <col collapsed="false" customWidth="true" hidden="false" outlineLevel="0" max="1" min="1" style="1" width="15.28"/>
    <col collapsed="false" customWidth="true" hidden="false" outlineLevel="0" max="3" min="2" style="1" width="8.28"/>
    <col collapsed="false" customWidth="true" hidden="false" outlineLevel="0" max="4" min="4" style="1" width="9.28"/>
    <col collapsed="false" customWidth="true" hidden="false" outlineLevel="0" max="8" min="5" style="1" width="6.99"/>
    <col collapsed="false" customWidth="true" hidden="false" outlineLevel="0" max="9" min="9" style="1" width="6.56"/>
    <col collapsed="false" customWidth="true" hidden="false" outlineLevel="0" max="12" min="10" style="1" width="6.99"/>
    <col collapsed="false" customWidth="true" hidden="false" outlineLevel="0" max="13" min="13" style="1" width="6.56"/>
    <col collapsed="false" customWidth="true" hidden="false" outlineLevel="0" max="14" min="14" style="1" width="6.99"/>
    <col collapsed="false" customWidth="true" hidden="false" outlineLevel="0" max="15" min="15" style="1" width="7.7"/>
    <col collapsed="false" customWidth="true" hidden="false" outlineLevel="0" max="16" min="16" style="1" width="7.99"/>
    <col collapsed="false" customWidth="true" hidden="false" outlineLevel="0" max="17" min="17" style="1" width="6.99"/>
    <col collapsed="false" customWidth="true" hidden="false" outlineLevel="0" max="18" min="18" style="1" width="7.85"/>
    <col collapsed="false" customWidth="false" hidden="false" outlineLevel="0" max="257" min="19" style="1" width="11.42"/>
  </cols>
  <sheetData>
    <row r="1" s="134" customFormat="true" ht="20.1" hidden="false" customHeight="true" outlineLevel="0" collapsed="false">
      <c r="A1" s="99"/>
      <c r="B1" s="99"/>
      <c r="C1" s="99"/>
      <c r="D1" s="99"/>
      <c r="E1" s="99"/>
      <c r="F1" s="99"/>
      <c r="G1" s="99"/>
      <c r="H1" s="99"/>
      <c r="I1" s="99"/>
      <c r="J1" s="99"/>
      <c r="K1" s="99"/>
      <c r="L1" s="99"/>
      <c r="M1" s="99"/>
      <c r="N1" s="99"/>
      <c r="O1" s="99"/>
      <c r="P1" s="99"/>
      <c r="Q1" s="99"/>
      <c r="R1" s="99"/>
    </row>
    <row r="2" s="134" customFormat="true" ht="20.1" hidden="false" customHeight="true" outlineLevel="0" collapsed="false">
      <c r="A2" s="99" t="s">
        <v>424</v>
      </c>
      <c r="B2" s="99"/>
      <c r="C2" s="99"/>
      <c r="D2" s="99"/>
      <c r="E2" s="99"/>
      <c r="F2" s="99"/>
      <c r="G2" s="99"/>
      <c r="H2" s="99"/>
      <c r="I2" s="99"/>
      <c r="J2" s="99"/>
      <c r="K2" s="99"/>
      <c r="L2" s="99"/>
      <c r="M2" s="99"/>
      <c r="N2" s="99"/>
      <c r="O2" s="99"/>
      <c r="P2" s="99"/>
      <c r="Q2" s="99"/>
      <c r="R2" s="99"/>
    </row>
    <row r="3" customFormat="false" ht="20.1" hidden="false" customHeight="true" outlineLevel="0" collapsed="false">
      <c r="A3" s="135"/>
      <c r="B3" s="135"/>
      <c r="C3" s="135"/>
      <c r="D3" s="135"/>
      <c r="E3" s="135"/>
      <c r="F3" s="135"/>
      <c r="G3" s="135"/>
      <c r="H3" s="135"/>
      <c r="I3" s="135"/>
      <c r="J3" s="135"/>
      <c r="K3" s="135"/>
      <c r="L3" s="135"/>
      <c r="M3" s="135"/>
      <c r="N3" s="135"/>
      <c r="O3" s="135"/>
      <c r="P3" s="135"/>
      <c r="Q3" s="135"/>
      <c r="R3" s="135"/>
    </row>
    <row r="4" customFormat="false" ht="16.5" hidden="false" customHeight="true" outlineLevel="0" collapsed="false">
      <c r="A4" s="102" t="s">
        <v>425</v>
      </c>
      <c r="B4" s="136" t="s">
        <v>426</v>
      </c>
      <c r="C4" s="136"/>
      <c r="D4" s="136"/>
      <c r="E4" s="136"/>
      <c r="F4" s="136"/>
      <c r="G4" s="136"/>
      <c r="H4" s="136"/>
      <c r="I4" s="136" t="s">
        <v>427</v>
      </c>
      <c r="J4" s="136"/>
      <c r="K4" s="136"/>
      <c r="L4" s="136"/>
      <c r="M4" s="137" t="s">
        <v>428</v>
      </c>
      <c r="N4" s="137"/>
      <c r="O4" s="137"/>
      <c r="P4" s="137"/>
      <c r="Q4" s="137"/>
      <c r="R4" s="137"/>
    </row>
    <row r="5" customFormat="false" ht="16.5" hidden="false" customHeight="true" outlineLevel="0" collapsed="false">
      <c r="A5" s="102"/>
      <c r="B5" s="103" t="s">
        <v>29</v>
      </c>
      <c r="C5" s="103" t="s">
        <v>31</v>
      </c>
      <c r="D5" s="138" t="s">
        <v>429</v>
      </c>
      <c r="E5" s="139" t="s">
        <v>430</v>
      </c>
      <c r="F5" s="139"/>
      <c r="G5" s="139"/>
      <c r="H5" s="139"/>
      <c r="I5" s="109" t="s">
        <v>29</v>
      </c>
      <c r="J5" s="109" t="s">
        <v>31</v>
      </c>
      <c r="K5" s="139" t="s">
        <v>431</v>
      </c>
      <c r="L5" s="139"/>
      <c r="M5" s="109" t="s">
        <v>29</v>
      </c>
      <c r="N5" s="109" t="s">
        <v>31</v>
      </c>
      <c r="O5" s="138" t="s">
        <v>432</v>
      </c>
      <c r="P5" s="140" t="s">
        <v>433</v>
      </c>
      <c r="Q5" s="140"/>
      <c r="R5" s="140"/>
    </row>
    <row r="6" customFormat="false" ht="16.5" hidden="false" customHeight="true" outlineLevel="0" collapsed="false">
      <c r="A6" s="102"/>
      <c r="B6" s="103"/>
      <c r="C6" s="103"/>
      <c r="D6" s="138"/>
      <c r="E6" s="139"/>
      <c r="F6" s="139"/>
      <c r="G6" s="139"/>
      <c r="H6" s="139"/>
      <c r="I6" s="109"/>
      <c r="J6" s="109"/>
      <c r="K6" s="139"/>
      <c r="L6" s="139"/>
      <c r="M6" s="109"/>
      <c r="N6" s="109"/>
      <c r="O6" s="138"/>
      <c r="P6" s="140"/>
      <c r="Q6" s="140"/>
      <c r="R6" s="140"/>
    </row>
    <row r="7" customFormat="false" ht="16.5" hidden="false" customHeight="true" outlineLevel="0" collapsed="false">
      <c r="A7" s="102"/>
      <c r="B7" s="103"/>
      <c r="C7" s="103"/>
      <c r="D7" s="138"/>
      <c r="E7" s="141" t="s">
        <v>434</v>
      </c>
      <c r="F7" s="141"/>
      <c r="G7" s="141" t="s">
        <v>403</v>
      </c>
      <c r="H7" s="141"/>
      <c r="I7" s="109"/>
      <c r="J7" s="109"/>
      <c r="K7" s="139"/>
      <c r="L7" s="139"/>
      <c r="M7" s="109"/>
      <c r="N7" s="109"/>
      <c r="O7" s="138"/>
      <c r="P7" s="109" t="s">
        <v>29</v>
      </c>
      <c r="Q7" s="142" t="s">
        <v>31</v>
      </c>
      <c r="R7" s="143" t="s">
        <v>435</v>
      </c>
    </row>
    <row r="8" customFormat="false" ht="16.5" hidden="false" customHeight="true" outlineLevel="0" collapsed="false">
      <c r="A8" s="102"/>
      <c r="B8" s="103"/>
      <c r="C8" s="103"/>
      <c r="D8" s="138"/>
      <c r="E8" s="141"/>
      <c r="F8" s="141"/>
      <c r="G8" s="141"/>
      <c r="H8" s="141"/>
      <c r="I8" s="109"/>
      <c r="J8" s="109"/>
      <c r="K8" s="139"/>
      <c r="L8" s="139"/>
      <c r="M8" s="109"/>
      <c r="N8" s="109"/>
      <c r="O8" s="138"/>
      <c r="P8" s="109"/>
      <c r="Q8" s="142"/>
      <c r="R8" s="143"/>
    </row>
    <row r="9" customFormat="false" ht="16.5" hidden="false" customHeight="true" outlineLevel="0" collapsed="false">
      <c r="A9" s="102"/>
      <c r="B9" s="103"/>
      <c r="C9" s="103"/>
      <c r="D9" s="138"/>
      <c r="E9" s="141"/>
      <c r="F9" s="141"/>
      <c r="G9" s="141"/>
      <c r="H9" s="141"/>
      <c r="I9" s="109"/>
      <c r="J9" s="109"/>
      <c r="K9" s="139"/>
      <c r="L9" s="139"/>
      <c r="M9" s="109"/>
      <c r="N9" s="109"/>
      <c r="O9" s="138"/>
      <c r="P9" s="109"/>
      <c r="Q9" s="142"/>
      <c r="R9" s="143"/>
    </row>
    <row r="10" customFormat="false" ht="16.5" hidden="false" customHeight="true" outlineLevel="0" collapsed="false">
      <c r="A10" s="102"/>
      <c r="B10" s="103"/>
      <c r="C10" s="103"/>
      <c r="D10" s="138"/>
      <c r="E10" s="144" t="s">
        <v>29</v>
      </c>
      <c r="F10" s="145" t="s">
        <v>31</v>
      </c>
      <c r="G10" s="145" t="s">
        <v>29</v>
      </c>
      <c r="H10" s="145" t="s">
        <v>31</v>
      </c>
      <c r="I10" s="109"/>
      <c r="J10" s="109"/>
      <c r="K10" s="145" t="s">
        <v>29</v>
      </c>
      <c r="L10" s="145" t="s">
        <v>31</v>
      </c>
      <c r="M10" s="109"/>
      <c r="N10" s="109"/>
      <c r="O10" s="138"/>
      <c r="P10" s="109"/>
      <c r="Q10" s="142"/>
      <c r="R10" s="143"/>
    </row>
    <row r="11" customFormat="false" ht="16.5" hidden="false" customHeight="true" outlineLevel="0" collapsed="false">
      <c r="A11" s="102"/>
      <c r="B11" s="136" t="s">
        <v>404</v>
      </c>
      <c r="C11" s="136"/>
      <c r="D11" s="136"/>
      <c r="E11" s="136" t="s">
        <v>405</v>
      </c>
      <c r="F11" s="136"/>
      <c r="G11" s="136"/>
      <c r="H11" s="136"/>
      <c r="I11" s="136" t="s">
        <v>436</v>
      </c>
      <c r="J11" s="136"/>
      <c r="K11" s="136" t="s">
        <v>405</v>
      </c>
      <c r="L11" s="136"/>
      <c r="M11" s="136" t="s">
        <v>436</v>
      </c>
      <c r="N11" s="136"/>
      <c r="O11" s="136"/>
      <c r="P11" s="146" t="s">
        <v>405</v>
      </c>
      <c r="Q11" s="146"/>
      <c r="R11" s="146"/>
    </row>
    <row r="12" customFormat="false" ht="16.5" hidden="false" customHeight="true" outlineLevel="0" collapsed="false">
      <c r="A12" s="147"/>
      <c r="G12" s="1" t="s">
        <v>397</v>
      </c>
      <c r="I12" s="148"/>
      <c r="J12" s="148"/>
      <c r="R12" s="149"/>
    </row>
    <row r="13" customFormat="false" ht="16.5" hidden="false" customHeight="true" outlineLevel="0" collapsed="false">
      <c r="A13" s="150" t="s">
        <v>410</v>
      </c>
      <c r="B13" s="151" t="n">
        <v>575448</v>
      </c>
      <c r="C13" s="151" t="n">
        <v>731544</v>
      </c>
      <c r="D13" s="152" t="n">
        <v>156096</v>
      </c>
      <c r="E13" s="153" t="s">
        <v>407</v>
      </c>
      <c r="F13" s="153" t="s">
        <v>407</v>
      </c>
      <c r="G13" s="154" t="n">
        <v>0.8</v>
      </c>
      <c r="H13" s="154" t="n">
        <v>6.8</v>
      </c>
      <c r="I13" s="155" t="n">
        <v>120</v>
      </c>
      <c r="J13" s="155" t="n">
        <v>128.3</v>
      </c>
      <c r="K13" s="154" t="n">
        <v>8.7</v>
      </c>
      <c r="L13" s="154" t="n">
        <v>11.5</v>
      </c>
      <c r="M13" s="155" t="n">
        <v>89.1</v>
      </c>
      <c r="N13" s="155" t="n">
        <v>95.4</v>
      </c>
      <c r="O13" s="155" t="n">
        <v>107.1</v>
      </c>
      <c r="P13" s="154" t="n">
        <v>-0.9</v>
      </c>
      <c r="Q13" s="154" t="n">
        <v>-1.2</v>
      </c>
      <c r="R13" s="154" t="n">
        <v>-0.4</v>
      </c>
    </row>
    <row r="14" customFormat="false" ht="16.5" hidden="false" customHeight="true" outlineLevel="0" collapsed="false">
      <c r="A14" s="150" t="s">
        <v>411</v>
      </c>
      <c r="B14" s="151" t="n">
        <v>628087</v>
      </c>
      <c r="C14" s="151" t="n">
        <v>786266</v>
      </c>
      <c r="D14" s="152" t="n">
        <v>158179</v>
      </c>
      <c r="E14" s="153" t="s">
        <v>407</v>
      </c>
      <c r="F14" s="153" t="s">
        <v>407</v>
      </c>
      <c r="G14" s="154" t="n">
        <v>9.1</v>
      </c>
      <c r="H14" s="154" t="n">
        <v>7.5</v>
      </c>
      <c r="I14" s="155" t="n">
        <v>127.6</v>
      </c>
      <c r="J14" s="155" t="n">
        <v>137.3</v>
      </c>
      <c r="K14" s="154" t="n">
        <v>6.3</v>
      </c>
      <c r="L14" s="154" t="n">
        <v>7</v>
      </c>
      <c r="M14" s="155" t="n">
        <v>91.4</v>
      </c>
      <c r="N14" s="155" t="n">
        <v>95.8</v>
      </c>
      <c r="O14" s="155" t="n">
        <v>104.8</v>
      </c>
      <c r="P14" s="154" t="n">
        <v>2.6</v>
      </c>
      <c r="Q14" s="154" t="n">
        <v>0.4</v>
      </c>
      <c r="R14" s="154" t="n">
        <v>-2.1</v>
      </c>
    </row>
    <row r="15" customFormat="false" ht="16.5" hidden="false" customHeight="true" outlineLevel="0" collapsed="false">
      <c r="A15" s="150"/>
      <c r="B15" s="156"/>
      <c r="C15" s="156"/>
      <c r="D15" s="157"/>
      <c r="E15" s="153"/>
      <c r="F15" s="153"/>
      <c r="G15" s="154"/>
      <c r="H15" s="154"/>
      <c r="I15" s="158"/>
      <c r="J15" s="158"/>
      <c r="K15" s="154"/>
      <c r="L15" s="154"/>
      <c r="M15" s="158"/>
      <c r="N15" s="158"/>
      <c r="O15" s="159"/>
      <c r="P15" s="154"/>
      <c r="Q15" s="154"/>
      <c r="R15" s="154"/>
    </row>
    <row r="16" customFormat="false" ht="16.5" hidden="false" customHeight="true" outlineLevel="0" collapsed="false">
      <c r="A16" s="160" t="s">
        <v>437</v>
      </c>
      <c r="B16" s="156" t="n">
        <v>420204</v>
      </c>
      <c r="C16" s="156" t="n">
        <v>541301</v>
      </c>
      <c r="D16" s="161" t="n">
        <v>121097</v>
      </c>
      <c r="E16" s="153" t="s">
        <v>407</v>
      </c>
      <c r="F16" s="153" t="s">
        <v>407</v>
      </c>
      <c r="G16" s="154" t="n">
        <v>6.6</v>
      </c>
      <c r="H16" s="154" t="n">
        <v>9.9</v>
      </c>
      <c r="I16" s="158" t="n">
        <v>116.6</v>
      </c>
      <c r="J16" s="158" t="n">
        <v>126.4</v>
      </c>
      <c r="K16" s="154" t="n">
        <v>9</v>
      </c>
      <c r="L16" s="154" t="n">
        <v>11.7</v>
      </c>
      <c r="M16" s="158" t="n">
        <v>89.3</v>
      </c>
      <c r="N16" s="158" t="n">
        <v>95.6</v>
      </c>
      <c r="O16" s="159" t="n">
        <v>107.1</v>
      </c>
      <c r="P16" s="154" t="n">
        <v>-1.8</v>
      </c>
      <c r="Q16" s="154" t="n">
        <v>-1.5</v>
      </c>
      <c r="R16" s="154" t="n">
        <v>0.3</v>
      </c>
    </row>
    <row r="17" customFormat="false" ht="16.5" hidden="false" customHeight="true" outlineLevel="0" collapsed="false">
      <c r="A17" s="160" t="s">
        <v>438</v>
      </c>
      <c r="B17" s="156" t="n">
        <v>454996</v>
      </c>
      <c r="C17" s="156" t="n">
        <v>579557</v>
      </c>
      <c r="D17" s="161" t="n">
        <v>124560</v>
      </c>
      <c r="E17" s="153" t="s">
        <v>407</v>
      </c>
      <c r="F17" s="153" t="s">
        <v>407</v>
      </c>
      <c r="G17" s="154" t="n">
        <v>8.3</v>
      </c>
      <c r="H17" s="154" t="n">
        <v>7.1</v>
      </c>
      <c r="I17" s="158" t="n">
        <v>130.2</v>
      </c>
      <c r="J17" s="158" t="n">
        <v>135</v>
      </c>
      <c r="K17" s="154" t="n">
        <v>0</v>
      </c>
      <c r="L17" s="154" t="n">
        <v>0</v>
      </c>
      <c r="M17" s="158" t="n">
        <v>93.3</v>
      </c>
      <c r="N17" s="158" t="n">
        <v>95.8</v>
      </c>
      <c r="O17" s="159" t="n">
        <v>102.7</v>
      </c>
      <c r="P17" s="154" t="n">
        <v>4.5</v>
      </c>
      <c r="Q17" s="154" t="n">
        <v>0.2</v>
      </c>
      <c r="R17" s="154" t="n">
        <v>-4.1</v>
      </c>
    </row>
    <row r="18" customFormat="false" ht="16.5" hidden="false" customHeight="true" outlineLevel="0" collapsed="false">
      <c r="A18" s="160" t="s">
        <v>439</v>
      </c>
      <c r="B18" s="156" t="n">
        <v>535851</v>
      </c>
      <c r="C18" s="156" t="n">
        <v>653384</v>
      </c>
      <c r="D18" s="161" t="n">
        <v>117534</v>
      </c>
      <c r="E18" s="153" t="s">
        <v>407</v>
      </c>
      <c r="F18" s="153" t="s">
        <v>407</v>
      </c>
      <c r="G18" s="154" t="n">
        <v>17.8</v>
      </c>
      <c r="H18" s="154" t="n">
        <v>12.7</v>
      </c>
      <c r="I18" s="158" t="n">
        <v>129.4</v>
      </c>
      <c r="J18" s="158" t="n">
        <v>147.3</v>
      </c>
      <c r="K18" s="154" t="n">
        <v>-0.6</v>
      </c>
      <c r="L18" s="154" t="n">
        <v>20.3</v>
      </c>
      <c r="M18" s="158" t="n">
        <v>102.6</v>
      </c>
      <c r="N18" s="158" t="n">
        <v>99</v>
      </c>
      <c r="O18" s="159" t="n">
        <v>95.8</v>
      </c>
      <c r="P18" s="154" t="n">
        <v>10</v>
      </c>
      <c r="Q18" s="154" t="n">
        <v>2.6</v>
      </c>
      <c r="R18" s="154" t="n">
        <v>-6.7</v>
      </c>
    </row>
    <row r="19" customFormat="false" ht="16.5" hidden="false" customHeight="true" outlineLevel="0" collapsed="false">
      <c r="A19" s="147"/>
      <c r="B19" s="162"/>
      <c r="C19" s="162"/>
      <c r="D19" s="161" t="s">
        <v>397</v>
      </c>
      <c r="E19" s="149"/>
      <c r="F19" s="149"/>
      <c r="G19" s="149"/>
      <c r="H19" s="149"/>
      <c r="I19" s="158"/>
      <c r="J19" s="158"/>
      <c r="K19" s="149"/>
      <c r="L19" s="149"/>
      <c r="M19" s="158"/>
      <c r="N19" s="158"/>
      <c r="O19" s="158"/>
      <c r="P19" s="149"/>
      <c r="Q19" s="149"/>
      <c r="R19" s="149"/>
    </row>
    <row r="20" customFormat="false" ht="16.5" hidden="false" customHeight="true" outlineLevel="0" collapsed="false">
      <c r="A20" s="147" t="n">
        <v>2004</v>
      </c>
      <c r="B20" s="162"/>
      <c r="C20" s="162"/>
      <c r="D20" s="161" t="s">
        <v>397</v>
      </c>
      <c r="E20" s="149"/>
      <c r="F20" s="149"/>
      <c r="G20" s="149"/>
      <c r="H20" s="149"/>
      <c r="I20" s="158"/>
      <c r="J20" s="158"/>
      <c r="K20" s="149"/>
      <c r="L20" s="149"/>
      <c r="M20" s="158"/>
      <c r="N20" s="158"/>
      <c r="O20" s="158"/>
      <c r="P20" s="149"/>
      <c r="Q20" s="149"/>
      <c r="R20" s="149"/>
    </row>
    <row r="21" customFormat="false" ht="16.5" hidden="false" customHeight="true" outlineLevel="0" collapsed="false">
      <c r="A21" s="150" t="s">
        <v>440</v>
      </c>
      <c r="B21" s="156" t="n">
        <v>135450</v>
      </c>
      <c r="C21" s="156" t="n">
        <v>176809</v>
      </c>
      <c r="D21" s="161" t="n">
        <v>41359</v>
      </c>
      <c r="E21" s="154" t="n">
        <v>-3.4</v>
      </c>
      <c r="F21" s="154" t="n">
        <v>2.8</v>
      </c>
      <c r="G21" s="154" t="n">
        <v>1.3</v>
      </c>
      <c r="H21" s="154" t="n">
        <v>8.1</v>
      </c>
      <c r="I21" s="158" t="n">
        <v>114.5</v>
      </c>
      <c r="J21" s="158" t="n">
        <v>124.4</v>
      </c>
      <c r="K21" s="154" t="n">
        <v>7.1</v>
      </c>
      <c r="L21" s="154" t="n">
        <v>12.4</v>
      </c>
      <c r="M21" s="158" t="n">
        <v>87.9</v>
      </c>
      <c r="N21" s="158" t="n">
        <v>95.2</v>
      </c>
      <c r="O21" s="158" t="n">
        <v>108.3</v>
      </c>
      <c r="P21" s="154" t="n">
        <v>-5.4</v>
      </c>
      <c r="Q21" s="154" t="n">
        <v>-3.7</v>
      </c>
      <c r="R21" s="154" t="n">
        <v>1.7</v>
      </c>
    </row>
    <row r="22" customFormat="false" ht="16.5" hidden="false" customHeight="true" outlineLevel="0" collapsed="false">
      <c r="A22" s="150" t="s">
        <v>441</v>
      </c>
      <c r="B22" s="156" t="n">
        <v>141475</v>
      </c>
      <c r="C22" s="156" t="n">
        <v>184778</v>
      </c>
      <c r="D22" s="161" t="n">
        <v>43303</v>
      </c>
      <c r="E22" s="154" t="n">
        <v>4.4</v>
      </c>
      <c r="F22" s="154" t="n">
        <v>4.5</v>
      </c>
      <c r="G22" s="154" t="n">
        <v>6.5</v>
      </c>
      <c r="H22" s="154" t="n">
        <v>13.6</v>
      </c>
      <c r="I22" s="158" t="n">
        <v>117.1</v>
      </c>
      <c r="J22" s="158" t="n">
        <v>129.3</v>
      </c>
      <c r="K22" s="154" t="n">
        <v>9</v>
      </c>
      <c r="L22" s="154" t="n">
        <v>14.1</v>
      </c>
      <c r="M22" s="158" t="n">
        <v>89.8</v>
      </c>
      <c r="N22" s="158" t="n">
        <v>95.7</v>
      </c>
      <c r="O22" s="158" t="n">
        <v>106.6</v>
      </c>
      <c r="P22" s="154" t="n">
        <v>-2.3</v>
      </c>
      <c r="Q22" s="154" t="n">
        <v>-0.4</v>
      </c>
      <c r="R22" s="154" t="n">
        <v>1.9</v>
      </c>
    </row>
    <row r="23" customFormat="false" ht="16.5" hidden="false" customHeight="true" outlineLevel="0" collapsed="false">
      <c r="A23" s="150" t="s">
        <v>442</v>
      </c>
      <c r="B23" s="156" t="n">
        <v>143279</v>
      </c>
      <c r="C23" s="156" t="n">
        <v>179715</v>
      </c>
      <c r="D23" s="161" t="n">
        <v>36436</v>
      </c>
      <c r="E23" s="154" t="n">
        <v>1.3</v>
      </c>
      <c r="F23" s="154" t="n">
        <v>-2.7</v>
      </c>
      <c r="G23" s="154" t="n">
        <v>12</v>
      </c>
      <c r="H23" s="154" t="n">
        <v>8.1</v>
      </c>
      <c r="I23" s="158" t="n">
        <v>118.2</v>
      </c>
      <c r="J23" s="158" t="n">
        <v>125.5</v>
      </c>
      <c r="K23" s="154" t="n">
        <v>10.9</v>
      </c>
      <c r="L23" s="154" t="n">
        <v>8.6</v>
      </c>
      <c r="M23" s="158" t="n">
        <v>90.1</v>
      </c>
      <c r="N23" s="158" t="n">
        <v>95.8</v>
      </c>
      <c r="O23" s="158" t="n">
        <v>106.3</v>
      </c>
      <c r="P23" s="154" t="n">
        <v>1</v>
      </c>
      <c r="Q23" s="154" t="n">
        <v>-0.5</v>
      </c>
      <c r="R23" s="154" t="n">
        <v>-1.6</v>
      </c>
    </row>
    <row r="24" customFormat="false" ht="16.5" hidden="false" customHeight="true" outlineLevel="0" collapsed="false">
      <c r="A24" s="150" t="s">
        <v>443</v>
      </c>
      <c r="B24" s="156" t="n">
        <v>155244</v>
      </c>
      <c r="C24" s="156" t="n">
        <v>190243</v>
      </c>
      <c r="D24" s="161" t="n">
        <v>34998</v>
      </c>
      <c r="E24" s="154" t="n">
        <v>8.4</v>
      </c>
      <c r="F24" s="154" t="n">
        <v>5.9</v>
      </c>
      <c r="G24" s="154" t="n">
        <v>10.8</v>
      </c>
      <c r="H24" s="154" t="n">
        <v>10.6</v>
      </c>
      <c r="I24" s="158" t="n">
        <v>130.2</v>
      </c>
      <c r="J24" s="158" t="n">
        <v>134</v>
      </c>
      <c r="K24" s="154" t="n">
        <v>7.8</v>
      </c>
      <c r="L24" s="154" t="n">
        <v>10.9</v>
      </c>
      <c r="M24" s="158" t="n">
        <v>88.6</v>
      </c>
      <c r="N24" s="158" t="n">
        <v>95</v>
      </c>
      <c r="O24" s="158" t="n">
        <v>107.2</v>
      </c>
      <c r="P24" s="154" t="n">
        <v>2.8</v>
      </c>
      <c r="Q24" s="154" t="n">
        <v>-0.3</v>
      </c>
      <c r="R24" s="154" t="n">
        <v>-3.1</v>
      </c>
    </row>
    <row r="25" customFormat="false" ht="16.5" hidden="false" customHeight="true" outlineLevel="0" collapsed="false">
      <c r="A25" s="147"/>
      <c r="B25" s="162"/>
      <c r="C25" s="162"/>
      <c r="D25" s="161" t="s">
        <v>397</v>
      </c>
      <c r="E25" s="154"/>
      <c r="F25" s="154"/>
      <c r="G25" s="154"/>
      <c r="H25" s="154"/>
      <c r="I25" s="158"/>
      <c r="J25" s="158"/>
      <c r="K25" s="154"/>
      <c r="L25" s="154"/>
      <c r="M25" s="158"/>
      <c r="N25" s="158"/>
      <c r="O25" s="158"/>
      <c r="P25" s="154"/>
      <c r="Q25" s="154"/>
      <c r="R25" s="154"/>
    </row>
    <row r="26" customFormat="false" ht="16.5" hidden="false" customHeight="true" outlineLevel="0" collapsed="false">
      <c r="A26" s="147" t="n">
        <v>2005</v>
      </c>
      <c r="B26" s="162"/>
      <c r="C26" s="162"/>
      <c r="D26" s="161" t="s">
        <v>397</v>
      </c>
      <c r="E26" s="154"/>
      <c r="F26" s="154"/>
      <c r="G26" s="154"/>
      <c r="H26" s="154"/>
      <c r="I26" s="158"/>
      <c r="J26" s="158"/>
      <c r="K26" s="154"/>
      <c r="L26" s="154"/>
      <c r="M26" s="158"/>
      <c r="N26" s="158"/>
      <c r="O26" s="158"/>
      <c r="P26" s="154"/>
      <c r="Q26" s="154"/>
      <c r="R26" s="154"/>
    </row>
    <row r="27" customFormat="false" ht="16.5" hidden="false" customHeight="true" outlineLevel="0" collapsed="false">
      <c r="A27" s="150" t="s">
        <v>440</v>
      </c>
      <c r="B27" s="156" t="n">
        <v>142338</v>
      </c>
      <c r="C27" s="156" t="n">
        <v>185534</v>
      </c>
      <c r="D27" s="161" t="n">
        <v>43196</v>
      </c>
      <c r="E27" s="154" t="n">
        <v>-8.3</v>
      </c>
      <c r="F27" s="154" t="n">
        <v>-2.5</v>
      </c>
      <c r="G27" s="154" t="n">
        <v>5.1</v>
      </c>
      <c r="H27" s="154" t="n">
        <v>4.9</v>
      </c>
      <c r="I27" s="158" t="n">
        <v>117.7</v>
      </c>
      <c r="J27" s="158" t="n">
        <v>130.2</v>
      </c>
      <c r="K27" s="154" t="n">
        <v>2.8</v>
      </c>
      <c r="L27" s="154" t="n">
        <v>4.7</v>
      </c>
      <c r="M27" s="158" t="n">
        <v>89.9</v>
      </c>
      <c r="N27" s="158" t="n">
        <v>95.4</v>
      </c>
      <c r="O27" s="158" t="n">
        <v>106.1</v>
      </c>
      <c r="P27" s="154" t="n">
        <v>2.3</v>
      </c>
      <c r="Q27" s="154" t="n">
        <v>0.2</v>
      </c>
      <c r="R27" s="154" t="n">
        <v>-2</v>
      </c>
    </row>
    <row r="28" customFormat="false" ht="16.5" hidden="false" customHeight="true" outlineLevel="0" collapsed="false">
      <c r="A28" s="150" t="s">
        <v>441</v>
      </c>
      <c r="B28" s="156" t="n">
        <v>156181</v>
      </c>
      <c r="C28" s="156" t="n">
        <v>196851</v>
      </c>
      <c r="D28" s="161" t="n">
        <v>40670</v>
      </c>
      <c r="E28" s="154" t="n">
        <v>9.7</v>
      </c>
      <c r="F28" s="154" t="n">
        <v>6.1</v>
      </c>
      <c r="G28" s="154" t="n">
        <v>10.4</v>
      </c>
      <c r="H28" s="154" t="n">
        <v>6.5</v>
      </c>
      <c r="I28" s="158" t="n">
        <v>127.9</v>
      </c>
      <c r="J28" s="158" t="n">
        <v>137.6</v>
      </c>
      <c r="K28" s="154" t="n">
        <v>9.2</v>
      </c>
      <c r="L28" s="154" t="n">
        <v>6.4</v>
      </c>
      <c r="M28" s="158" t="n">
        <v>90.7</v>
      </c>
      <c r="N28" s="158" t="n">
        <v>95.8</v>
      </c>
      <c r="O28" s="158" t="n">
        <v>105.6</v>
      </c>
      <c r="P28" s="154" t="n">
        <v>1</v>
      </c>
      <c r="Q28" s="154" t="n">
        <v>0.1</v>
      </c>
      <c r="R28" s="154" t="n">
        <v>-0.9</v>
      </c>
    </row>
    <row r="29" customFormat="false" ht="16.5" hidden="false" customHeight="true" outlineLevel="0" collapsed="false">
      <c r="A29" s="150" t="s">
        <v>442</v>
      </c>
      <c r="B29" s="156" t="n">
        <v>156477</v>
      </c>
      <c r="C29" s="156" t="n">
        <v>197172</v>
      </c>
      <c r="D29" s="161" t="n">
        <v>40695</v>
      </c>
      <c r="E29" s="154" t="n">
        <v>0.2</v>
      </c>
      <c r="F29" s="154" t="n">
        <v>0.2</v>
      </c>
      <c r="G29" s="154" t="n">
        <v>9.2</v>
      </c>
      <c r="H29" s="154" t="n">
        <v>9.7</v>
      </c>
      <c r="I29" s="158" t="n">
        <v>126.1</v>
      </c>
      <c r="J29" s="158" t="n">
        <v>137.3</v>
      </c>
      <c r="K29" s="154" t="n">
        <v>6.7</v>
      </c>
      <c r="L29" s="154" t="n">
        <v>9.4</v>
      </c>
      <c r="M29" s="158" t="n">
        <v>92.2</v>
      </c>
      <c r="N29" s="158" t="n">
        <v>96.2</v>
      </c>
      <c r="O29" s="158" t="n">
        <v>104.3</v>
      </c>
      <c r="P29" s="154" t="n">
        <v>2.3</v>
      </c>
      <c r="Q29" s="154" t="n">
        <v>0.4</v>
      </c>
      <c r="R29" s="154" t="n">
        <v>-1.9</v>
      </c>
    </row>
    <row r="30" customFormat="false" ht="16.5" hidden="false" customHeight="true" outlineLevel="0" collapsed="false">
      <c r="A30" s="150" t="s">
        <v>443</v>
      </c>
      <c r="B30" s="156" t="n">
        <v>173090</v>
      </c>
      <c r="C30" s="156" t="n">
        <v>206709</v>
      </c>
      <c r="D30" s="161" t="n">
        <v>33619</v>
      </c>
      <c r="E30" s="154" t="n">
        <v>10.6</v>
      </c>
      <c r="F30" s="154" t="n">
        <v>4.8</v>
      </c>
      <c r="G30" s="154" t="n">
        <v>11.5</v>
      </c>
      <c r="H30" s="154" t="n">
        <v>8.7</v>
      </c>
      <c r="I30" s="158" t="n">
        <v>138.7</v>
      </c>
      <c r="J30" s="158" t="n">
        <v>144.2</v>
      </c>
      <c r="K30" s="154" t="n">
        <v>6.5</v>
      </c>
      <c r="L30" s="154" t="n">
        <v>7.6</v>
      </c>
      <c r="M30" s="158" t="n">
        <v>92.7</v>
      </c>
      <c r="N30" s="158" t="n">
        <v>96</v>
      </c>
      <c r="O30" s="158" t="n">
        <v>103.6</v>
      </c>
      <c r="P30" s="154" t="n">
        <v>4.6</v>
      </c>
      <c r="Q30" s="154" t="n">
        <v>1.1</v>
      </c>
      <c r="R30" s="154" t="n">
        <v>-3.4</v>
      </c>
    </row>
    <row r="31" customFormat="false" ht="16.5" hidden="false" customHeight="true" outlineLevel="0" collapsed="false">
      <c r="A31" s="147"/>
      <c r="B31" s="156"/>
      <c r="C31" s="156"/>
      <c r="D31" s="161"/>
      <c r="E31" s="154"/>
      <c r="F31" s="154"/>
      <c r="G31" s="154"/>
      <c r="H31" s="154"/>
      <c r="I31" s="158"/>
      <c r="J31" s="158"/>
      <c r="K31" s="154"/>
      <c r="L31" s="154"/>
      <c r="M31" s="158"/>
      <c r="N31" s="158"/>
      <c r="O31" s="158"/>
      <c r="P31" s="154"/>
      <c r="Q31" s="154"/>
      <c r="R31" s="154"/>
    </row>
    <row r="32" customFormat="false" ht="16.5" hidden="false" customHeight="true" outlineLevel="0" collapsed="false">
      <c r="A32" s="147" t="n">
        <v>2006</v>
      </c>
      <c r="B32" s="156"/>
      <c r="C32" s="156"/>
      <c r="D32" s="161"/>
      <c r="E32" s="154"/>
      <c r="F32" s="154"/>
      <c r="G32" s="154"/>
      <c r="H32" s="154"/>
      <c r="I32" s="158"/>
      <c r="J32" s="158"/>
      <c r="K32" s="154"/>
      <c r="L32" s="154"/>
      <c r="M32" s="158"/>
      <c r="N32" s="158"/>
      <c r="O32" s="158"/>
      <c r="P32" s="154"/>
      <c r="Q32" s="154"/>
      <c r="R32" s="154"/>
    </row>
    <row r="33" customFormat="false" ht="16.5" hidden="false" customHeight="true" outlineLevel="0" collapsed="false">
      <c r="A33" s="150" t="s">
        <v>440</v>
      </c>
      <c r="B33" s="156" t="n">
        <v>175742</v>
      </c>
      <c r="C33" s="156" t="n">
        <v>215630</v>
      </c>
      <c r="D33" s="161" t="n">
        <v>39887</v>
      </c>
      <c r="E33" s="154" t="n">
        <v>1.5</v>
      </c>
      <c r="F33" s="154" t="n">
        <v>4.3</v>
      </c>
      <c r="G33" s="154" t="n">
        <v>23.5</v>
      </c>
      <c r="H33" s="154" t="n">
        <v>16.2</v>
      </c>
      <c r="I33" s="158" t="n">
        <v>129.2</v>
      </c>
      <c r="J33" s="158" t="n">
        <v>145.9</v>
      </c>
      <c r="K33" s="154" t="n">
        <v>9.8</v>
      </c>
      <c r="L33" s="154" t="n">
        <v>12.1</v>
      </c>
      <c r="M33" s="158" t="n">
        <v>101.1</v>
      </c>
      <c r="N33" s="158" t="n">
        <v>99</v>
      </c>
      <c r="O33" s="158" t="n">
        <v>97.9</v>
      </c>
      <c r="P33" s="154" t="n">
        <v>12.5</v>
      </c>
      <c r="Q33" s="154" t="n">
        <v>3.8</v>
      </c>
      <c r="R33" s="154" t="n">
        <v>-7.7</v>
      </c>
    </row>
    <row r="34" customFormat="false" ht="16.5" hidden="false" customHeight="true" outlineLevel="0" collapsed="false">
      <c r="A34" s="150" t="s">
        <v>441</v>
      </c>
      <c r="B34" s="156" t="n">
        <v>178322</v>
      </c>
      <c r="C34" s="156" t="n">
        <v>215878</v>
      </c>
      <c r="D34" s="161" t="n">
        <v>37556</v>
      </c>
      <c r="E34" s="154" t="n">
        <v>1.5</v>
      </c>
      <c r="F34" s="154" t="n">
        <v>0.1</v>
      </c>
      <c r="G34" s="154" t="n">
        <v>14.2</v>
      </c>
      <c r="H34" s="154" t="n">
        <v>9.7</v>
      </c>
      <c r="I34" s="158" t="n">
        <v>129.3</v>
      </c>
      <c r="J34" s="158" t="n">
        <v>145.3</v>
      </c>
      <c r="K34" s="154" t="n">
        <v>1.1</v>
      </c>
      <c r="L34" s="154" t="n">
        <v>5.6</v>
      </c>
      <c r="M34" s="158" t="n">
        <v>102.5</v>
      </c>
      <c r="N34" s="158" t="n">
        <v>99.5</v>
      </c>
      <c r="O34" s="158" t="n">
        <v>97.1</v>
      </c>
      <c r="P34" s="154" t="n">
        <v>13</v>
      </c>
      <c r="Q34" s="154" t="n">
        <v>3.9</v>
      </c>
      <c r="R34" s="154" t="n">
        <v>-8</v>
      </c>
    </row>
    <row r="35" customFormat="false" ht="16.5" hidden="false" customHeight="true" outlineLevel="0" collapsed="false">
      <c r="A35" s="150" t="s">
        <v>442</v>
      </c>
      <c r="B35" s="156" t="n">
        <v>181786</v>
      </c>
      <c r="C35" s="156" t="n">
        <v>221877</v>
      </c>
      <c r="D35" s="161" t="n">
        <v>40090</v>
      </c>
      <c r="E35" s="154" t="n">
        <v>1.9</v>
      </c>
      <c r="F35" s="154" t="n">
        <v>2.8</v>
      </c>
      <c r="G35" s="154" t="n">
        <v>16.2</v>
      </c>
      <c r="H35" s="154" t="n">
        <v>12.5</v>
      </c>
      <c r="I35" s="158" t="n">
        <v>129.8</v>
      </c>
      <c r="J35" s="158" t="n">
        <v>150.8</v>
      </c>
      <c r="K35" s="154" t="n">
        <v>2.9</v>
      </c>
      <c r="L35" s="154" t="n">
        <v>9.8</v>
      </c>
      <c r="M35" s="158" t="n">
        <v>104.1</v>
      </c>
      <c r="N35" s="158" t="n">
        <v>98.5</v>
      </c>
      <c r="O35" s="158" t="n">
        <v>94.6</v>
      </c>
      <c r="P35" s="154" t="n">
        <v>12.9</v>
      </c>
      <c r="Q35" s="154" t="n">
        <v>2.4</v>
      </c>
      <c r="R35" s="154" t="n">
        <v>-9.3</v>
      </c>
    </row>
    <row r="36" customFormat="false" ht="16.5" hidden="false" customHeight="true" outlineLevel="0" collapsed="false">
      <c r="A36" s="147"/>
      <c r="B36" s="162"/>
      <c r="C36" s="162"/>
      <c r="D36" s="161" t="s">
        <v>397</v>
      </c>
      <c r="E36" s="154"/>
      <c r="F36" s="154"/>
      <c r="G36" s="154"/>
      <c r="H36" s="154"/>
      <c r="I36" s="158"/>
      <c r="J36" s="158"/>
      <c r="K36" s="154"/>
      <c r="L36" s="154"/>
      <c r="M36" s="158"/>
      <c r="N36" s="158"/>
      <c r="O36" s="158"/>
      <c r="P36" s="154"/>
      <c r="Q36" s="154"/>
      <c r="R36" s="154"/>
    </row>
    <row r="37" customFormat="false" ht="16.5" hidden="false" customHeight="true" outlineLevel="0" collapsed="false">
      <c r="A37" s="147" t="n">
        <v>2004</v>
      </c>
      <c r="B37" s="162"/>
      <c r="C37" s="162"/>
      <c r="D37" s="161" t="s">
        <v>397</v>
      </c>
      <c r="E37" s="154"/>
      <c r="F37" s="154"/>
      <c r="G37" s="154"/>
      <c r="H37" s="154"/>
      <c r="I37" s="158"/>
      <c r="J37" s="158"/>
      <c r="K37" s="154"/>
      <c r="L37" s="154"/>
      <c r="M37" s="158"/>
      <c r="N37" s="158"/>
      <c r="O37" s="158"/>
      <c r="P37" s="154"/>
      <c r="Q37" s="154"/>
      <c r="R37" s="154"/>
    </row>
    <row r="38" customFormat="false" ht="16.5" hidden="false" customHeight="true" outlineLevel="0" collapsed="false">
      <c r="A38" s="150" t="s">
        <v>444</v>
      </c>
      <c r="B38" s="156" t="n">
        <v>49623</v>
      </c>
      <c r="C38" s="156" t="n">
        <v>61570</v>
      </c>
      <c r="D38" s="161" t="n">
        <v>11947</v>
      </c>
      <c r="E38" s="154" t="n">
        <v>10.2</v>
      </c>
      <c r="F38" s="154" t="n">
        <v>10.1</v>
      </c>
      <c r="G38" s="154" t="n">
        <v>12.6</v>
      </c>
      <c r="H38" s="154" t="n">
        <v>5.3</v>
      </c>
      <c r="I38" s="158" t="n">
        <v>122.4</v>
      </c>
      <c r="J38" s="158" t="n">
        <v>129.6</v>
      </c>
      <c r="K38" s="154" t="n">
        <v>10.7</v>
      </c>
      <c r="L38" s="154" t="n">
        <v>5.6</v>
      </c>
      <c r="M38" s="158" t="n">
        <v>90.4</v>
      </c>
      <c r="N38" s="158" t="n">
        <v>95.4</v>
      </c>
      <c r="O38" s="158" t="n">
        <v>105.5</v>
      </c>
      <c r="P38" s="154" t="n">
        <v>1.8</v>
      </c>
      <c r="Q38" s="154" t="n">
        <v>-0.3</v>
      </c>
      <c r="R38" s="154" t="n">
        <v>-2.1</v>
      </c>
    </row>
    <row r="39" customFormat="false" ht="16.5" hidden="false" customHeight="true" outlineLevel="0" collapsed="false">
      <c r="A39" s="150" t="s">
        <v>445</v>
      </c>
      <c r="B39" s="156" t="n">
        <v>51667</v>
      </c>
      <c r="C39" s="156" t="n">
        <v>64053</v>
      </c>
      <c r="D39" s="161" t="n">
        <v>12387</v>
      </c>
      <c r="E39" s="154" t="n">
        <v>4.1</v>
      </c>
      <c r="F39" s="154" t="n">
        <v>4</v>
      </c>
      <c r="G39" s="154" t="n">
        <v>9</v>
      </c>
      <c r="H39" s="154" t="n">
        <v>9.7</v>
      </c>
      <c r="I39" s="158" t="n">
        <v>128.6</v>
      </c>
      <c r="J39" s="158" t="n">
        <v>136.7</v>
      </c>
      <c r="K39" s="154" t="n">
        <v>5.5</v>
      </c>
      <c r="L39" s="154" t="n">
        <v>11.3</v>
      </c>
      <c r="M39" s="158" t="n">
        <v>89.5</v>
      </c>
      <c r="N39" s="158" t="n">
        <v>94.1</v>
      </c>
      <c r="O39" s="158" t="n">
        <v>105.1</v>
      </c>
      <c r="P39" s="154" t="n">
        <v>3.2</v>
      </c>
      <c r="Q39" s="154" t="n">
        <v>-1.6</v>
      </c>
      <c r="R39" s="154" t="n">
        <v>-4.7</v>
      </c>
    </row>
    <row r="40" customFormat="false" ht="16.5" hidden="false" customHeight="true" outlineLevel="0" collapsed="false">
      <c r="A40" s="150" t="s">
        <v>446</v>
      </c>
      <c r="B40" s="156" t="n">
        <v>54710</v>
      </c>
      <c r="C40" s="156" t="n">
        <v>66473</v>
      </c>
      <c r="D40" s="161" t="n">
        <v>11763</v>
      </c>
      <c r="E40" s="154" t="n">
        <v>5.9</v>
      </c>
      <c r="F40" s="154" t="n">
        <v>3.8</v>
      </c>
      <c r="G40" s="154" t="n">
        <v>12.5</v>
      </c>
      <c r="H40" s="154" t="n">
        <v>12.9</v>
      </c>
      <c r="I40" s="158" t="n">
        <v>137</v>
      </c>
      <c r="J40" s="158" t="n">
        <v>140</v>
      </c>
      <c r="K40" s="154" t="n">
        <v>10.3</v>
      </c>
      <c r="L40" s="154" t="n">
        <v>12.6</v>
      </c>
      <c r="M40" s="158" t="n">
        <v>89</v>
      </c>
      <c r="N40" s="158" t="n">
        <v>95.4</v>
      </c>
      <c r="O40" s="158" t="n">
        <v>107.2</v>
      </c>
      <c r="P40" s="154" t="n">
        <v>1.9</v>
      </c>
      <c r="Q40" s="154" t="n">
        <v>0.3</v>
      </c>
      <c r="R40" s="154" t="n">
        <v>-1.6</v>
      </c>
    </row>
    <row r="41" customFormat="false" ht="16.5" hidden="false" customHeight="true" outlineLevel="0" collapsed="false">
      <c r="A41" s="150" t="s">
        <v>447</v>
      </c>
      <c r="B41" s="156" t="n">
        <v>48867</v>
      </c>
      <c r="C41" s="156" t="n">
        <v>59716</v>
      </c>
      <c r="D41" s="161" t="n">
        <v>10848</v>
      </c>
      <c r="E41" s="154" t="n">
        <v>-10.7</v>
      </c>
      <c r="F41" s="154" t="n">
        <v>-10.2</v>
      </c>
      <c r="G41" s="154" t="n">
        <v>10.8</v>
      </c>
      <c r="H41" s="154" t="n">
        <v>9.2</v>
      </c>
      <c r="I41" s="158" t="n">
        <v>124.9</v>
      </c>
      <c r="J41" s="158" t="n">
        <v>125.4</v>
      </c>
      <c r="K41" s="154" t="n">
        <v>7.3</v>
      </c>
      <c r="L41" s="154" t="n">
        <v>8.8</v>
      </c>
      <c r="M41" s="158" t="n">
        <v>87.2</v>
      </c>
      <c r="N41" s="158" t="n">
        <v>95.6</v>
      </c>
      <c r="O41" s="158" t="n">
        <v>109.6</v>
      </c>
      <c r="P41" s="154" t="n">
        <v>3.2</v>
      </c>
      <c r="Q41" s="154" t="n">
        <v>0.3</v>
      </c>
      <c r="R41" s="154" t="n">
        <v>-2.8</v>
      </c>
    </row>
    <row r="42" customFormat="false" ht="16.5" hidden="false" customHeight="true" outlineLevel="0" collapsed="false">
      <c r="A42" s="147"/>
      <c r="B42" s="162"/>
      <c r="C42" s="162"/>
      <c r="D42" s="161" t="s">
        <v>397</v>
      </c>
      <c r="E42" s="154"/>
      <c r="F42" s="154"/>
      <c r="G42" s="154"/>
      <c r="H42" s="154"/>
      <c r="I42" s="158"/>
      <c r="J42" s="158"/>
      <c r="K42" s="154"/>
      <c r="L42" s="154"/>
      <c r="M42" s="158"/>
      <c r="N42" s="158"/>
      <c r="O42" s="158"/>
      <c r="P42" s="154"/>
      <c r="Q42" s="154"/>
      <c r="R42" s="154"/>
    </row>
    <row r="43" customFormat="false" ht="16.5" hidden="false" customHeight="true" outlineLevel="0" collapsed="false">
      <c r="A43" s="147" t="n">
        <v>2005</v>
      </c>
      <c r="B43" s="162"/>
      <c r="C43" s="162"/>
      <c r="D43" s="161" t="s">
        <v>397</v>
      </c>
      <c r="E43" s="154"/>
      <c r="F43" s="154"/>
      <c r="G43" s="154"/>
      <c r="H43" s="154"/>
      <c r="I43" s="158"/>
      <c r="J43" s="158"/>
      <c r="K43" s="154"/>
      <c r="L43" s="154"/>
      <c r="M43" s="158"/>
      <c r="N43" s="158"/>
      <c r="O43" s="158"/>
      <c r="P43" s="154"/>
      <c r="Q43" s="154"/>
      <c r="R43" s="154"/>
    </row>
    <row r="44" customFormat="false" ht="16.5" hidden="false" customHeight="true" outlineLevel="0" collapsed="false">
      <c r="A44" s="150" t="s">
        <v>448</v>
      </c>
      <c r="B44" s="156" t="n">
        <v>47240</v>
      </c>
      <c r="C44" s="156" t="n">
        <v>60552</v>
      </c>
      <c r="D44" s="161" t="n">
        <v>13312</v>
      </c>
      <c r="E44" s="154" t="n">
        <v>-3.3</v>
      </c>
      <c r="F44" s="154" t="n">
        <v>1.4</v>
      </c>
      <c r="G44" s="154" t="n">
        <v>9.9</v>
      </c>
      <c r="H44" s="154" t="n">
        <v>9.1</v>
      </c>
      <c r="I44" s="158" t="n">
        <v>117.5</v>
      </c>
      <c r="J44" s="158" t="n">
        <v>128.6</v>
      </c>
      <c r="K44" s="154" t="n">
        <v>7.8</v>
      </c>
      <c r="L44" s="154" t="n">
        <v>10.2</v>
      </c>
      <c r="M44" s="158" t="n">
        <v>89.6</v>
      </c>
      <c r="N44" s="158" t="n">
        <v>94.5</v>
      </c>
      <c r="O44" s="158" t="n">
        <v>105.5</v>
      </c>
      <c r="P44" s="154" t="n">
        <v>1.9</v>
      </c>
      <c r="Q44" s="154" t="n">
        <v>-1</v>
      </c>
      <c r="R44" s="154" t="n">
        <v>-2.9</v>
      </c>
    </row>
    <row r="45" customFormat="false" ht="16.5" hidden="false" customHeight="true" outlineLevel="0" collapsed="false">
      <c r="A45" s="150" t="s">
        <v>449</v>
      </c>
      <c r="B45" s="156" t="n">
        <v>46144</v>
      </c>
      <c r="C45" s="156" t="n">
        <v>59759</v>
      </c>
      <c r="D45" s="161" t="n">
        <v>13616</v>
      </c>
      <c r="E45" s="154" t="n">
        <v>-2.3</v>
      </c>
      <c r="F45" s="154" t="n">
        <v>-1.3</v>
      </c>
      <c r="G45" s="154" t="n">
        <v>4.3</v>
      </c>
      <c r="H45" s="154" t="n">
        <v>5.7</v>
      </c>
      <c r="I45" s="158" t="n">
        <v>113.3</v>
      </c>
      <c r="J45" s="158" t="n">
        <v>125</v>
      </c>
      <c r="K45" s="154" t="n">
        <v>-0.1</v>
      </c>
      <c r="L45" s="154" t="n">
        <v>4.3</v>
      </c>
      <c r="M45" s="158" t="n">
        <v>90.8</v>
      </c>
      <c r="N45" s="158" t="n">
        <v>96</v>
      </c>
      <c r="O45" s="158" t="n">
        <v>105.7</v>
      </c>
      <c r="P45" s="154" t="n">
        <v>4.4</v>
      </c>
      <c r="Q45" s="154" t="n">
        <v>1.3</v>
      </c>
      <c r="R45" s="154" t="n">
        <v>-3</v>
      </c>
    </row>
    <row r="46" customFormat="false" ht="16.5" hidden="false" customHeight="true" outlineLevel="0" collapsed="false">
      <c r="A46" s="150" t="s">
        <v>450</v>
      </c>
      <c r="B46" s="156" t="n">
        <v>48954</v>
      </c>
      <c r="C46" s="156" t="n">
        <v>65222</v>
      </c>
      <c r="D46" s="161" t="n">
        <v>16268</v>
      </c>
      <c r="E46" s="154" t="n">
        <v>6.1</v>
      </c>
      <c r="F46" s="154" t="n">
        <v>9.1</v>
      </c>
      <c r="G46" s="154" t="n">
        <v>1.5</v>
      </c>
      <c r="H46" s="154" t="n">
        <v>0.6</v>
      </c>
      <c r="I46" s="158" t="n">
        <v>122.2</v>
      </c>
      <c r="J46" s="158" t="n">
        <v>137.1</v>
      </c>
      <c r="K46" s="154" t="n">
        <v>0.9</v>
      </c>
      <c r="L46" s="154" t="n">
        <v>0.4</v>
      </c>
      <c r="M46" s="158" t="n">
        <v>89.3</v>
      </c>
      <c r="N46" s="158" t="n">
        <v>95.6</v>
      </c>
      <c r="O46" s="158" t="n">
        <v>107.1</v>
      </c>
      <c r="P46" s="154" t="n">
        <v>0.7</v>
      </c>
      <c r="Q46" s="154" t="n">
        <v>0.3</v>
      </c>
      <c r="R46" s="154" t="n">
        <v>-0.3</v>
      </c>
    </row>
    <row r="47" customFormat="false" ht="16.5" hidden="false" customHeight="true" outlineLevel="0" collapsed="false">
      <c r="A47" s="150" t="s">
        <v>451</v>
      </c>
      <c r="B47" s="156" t="n">
        <v>52130</v>
      </c>
      <c r="C47" s="156" t="n">
        <v>64537</v>
      </c>
      <c r="D47" s="161" t="n">
        <v>12407</v>
      </c>
      <c r="E47" s="154" t="n">
        <v>6.5</v>
      </c>
      <c r="F47" s="154" t="n">
        <v>-1.1</v>
      </c>
      <c r="G47" s="154" t="n">
        <v>10.4</v>
      </c>
      <c r="H47" s="154" t="n">
        <v>4.8</v>
      </c>
      <c r="I47" s="158" t="n">
        <v>131.6</v>
      </c>
      <c r="J47" s="158" t="n">
        <v>134</v>
      </c>
      <c r="K47" s="154" t="n">
        <v>10.7</v>
      </c>
      <c r="L47" s="154" t="n">
        <v>3.9</v>
      </c>
      <c r="M47" s="158" t="n">
        <v>88.3</v>
      </c>
      <c r="N47" s="158" t="n">
        <v>96.7</v>
      </c>
      <c r="O47" s="158" t="n">
        <v>109.5</v>
      </c>
      <c r="P47" s="154" t="n">
        <v>-0.3</v>
      </c>
      <c r="Q47" s="154" t="n">
        <v>0.8</v>
      </c>
      <c r="R47" s="154" t="n">
        <v>1.2</v>
      </c>
    </row>
    <row r="48" customFormat="false" ht="16.5" hidden="false" customHeight="true" outlineLevel="0" collapsed="false">
      <c r="A48" s="150" t="s">
        <v>452</v>
      </c>
      <c r="B48" s="156" t="n">
        <v>51629</v>
      </c>
      <c r="C48" s="156" t="n">
        <v>63595</v>
      </c>
      <c r="D48" s="161" t="n">
        <v>11966</v>
      </c>
      <c r="E48" s="154" t="n">
        <v>-1</v>
      </c>
      <c r="F48" s="154" t="n">
        <v>-1.5</v>
      </c>
      <c r="G48" s="154" t="n">
        <v>11.3</v>
      </c>
      <c r="H48" s="154" t="n">
        <v>5.1</v>
      </c>
      <c r="I48" s="158" t="n">
        <v>126.5</v>
      </c>
      <c r="J48" s="158" t="n">
        <v>135.8</v>
      </c>
      <c r="K48" s="154" t="n">
        <v>9.3</v>
      </c>
      <c r="L48" s="154" t="n">
        <v>7</v>
      </c>
      <c r="M48" s="158" t="n">
        <v>91</v>
      </c>
      <c r="N48" s="158" t="n">
        <v>94.1</v>
      </c>
      <c r="O48" s="158" t="n">
        <v>103.4</v>
      </c>
      <c r="P48" s="154" t="n">
        <v>1.9</v>
      </c>
      <c r="Q48" s="154" t="n">
        <v>-1.7</v>
      </c>
      <c r="R48" s="154" t="n">
        <v>-3.5</v>
      </c>
    </row>
    <row r="49" customFormat="false" ht="16.5" hidden="false" customHeight="true" outlineLevel="0" collapsed="false">
      <c r="A49" s="150" t="s">
        <v>453</v>
      </c>
      <c r="B49" s="156" t="n">
        <v>52423</v>
      </c>
      <c r="C49" s="156" t="n">
        <v>68719</v>
      </c>
      <c r="D49" s="161" t="n">
        <v>16296</v>
      </c>
      <c r="E49" s="154" t="n">
        <v>1.5</v>
      </c>
      <c r="F49" s="154" t="n">
        <v>8.1</v>
      </c>
      <c r="G49" s="154" t="n">
        <v>9.5</v>
      </c>
      <c r="H49" s="154" t="n">
        <v>9.6</v>
      </c>
      <c r="I49" s="158" t="n">
        <v>125.7</v>
      </c>
      <c r="J49" s="158" t="n">
        <v>143.1</v>
      </c>
      <c r="K49" s="154" t="n">
        <v>7.6</v>
      </c>
      <c r="L49" s="154" t="n">
        <v>8.6</v>
      </c>
      <c r="M49" s="158" t="n">
        <v>93</v>
      </c>
      <c r="N49" s="158" t="n">
        <v>96.4</v>
      </c>
      <c r="O49" s="158" t="n">
        <v>103.7</v>
      </c>
      <c r="P49" s="154" t="n">
        <v>1.8</v>
      </c>
      <c r="Q49" s="154" t="n">
        <v>0.9</v>
      </c>
      <c r="R49" s="154" t="n">
        <v>-0.8</v>
      </c>
    </row>
    <row r="50" customFormat="false" ht="16.5" hidden="false" customHeight="true" outlineLevel="0" collapsed="false">
      <c r="A50" s="150" t="s">
        <v>454</v>
      </c>
      <c r="B50" s="156" t="n">
        <v>50963</v>
      </c>
      <c r="C50" s="156" t="n">
        <v>64508</v>
      </c>
      <c r="D50" s="161" t="n">
        <v>13545</v>
      </c>
      <c r="E50" s="154" t="n">
        <v>-2.8</v>
      </c>
      <c r="F50" s="154" t="n">
        <v>-6.1</v>
      </c>
      <c r="G50" s="154" t="n">
        <v>4.8</v>
      </c>
      <c r="H50" s="154" t="n">
        <v>3.7</v>
      </c>
      <c r="I50" s="158" t="n">
        <v>124.9</v>
      </c>
      <c r="J50" s="158" t="n">
        <v>134.3</v>
      </c>
      <c r="K50" s="154" t="n">
        <v>5.4</v>
      </c>
      <c r="L50" s="154" t="n">
        <v>3.8</v>
      </c>
      <c r="M50" s="158" t="n">
        <v>90.9</v>
      </c>
      <c r="N50" s="158" t="n">
        <v>96.5</v>
      </c>
      <c r="O50" s="158" t="n">
        <v>106.2</v>
      </c>
      <c r="P50" s="154" t="n">
        <v>-0.7</v>
      </c>
      <c r="Q50" s="154" t="n">
        <v>0</v>
      </c>
      <c r="R50" s="154" t="n">
        <v>0.7</v>
      </c>
    </row>
    <row r="51" customFormat="false" ht="16.5" hidden="false" customHeight="true" outlineLevel="0" collapsed="false">
      <c r="A51" s="150" t="s">
        <v>455</v>
      </c>
      <c r="B51" s="156" t="n">
        <v>51028</v>
      </c>
      <c r="C51" s="156" t="n">
        <v>63263</v>
      </c>
      <c r="D51" s="161" t="n">
        <v>12235</v>
      </c>
      <c r="E51" s="154" t="n">
        <v>0.1</v>
      </c>
      <c r="F51" s="154" t="n">
        <v>-1.9</v>
      </c>
      <c r="G51" s="154" t="n">
        <v>13.3</v>
      </c>
      <c r="H51" s="154" t="n">
        <v>13.1</v>
      </c>
      <c r="I51" s="158" t="n">
        <v>123.1</v>
      </c>
      <c r="J51" s="158" t="n">
        <v>132.5</v>
      </c>
      <c r="K51" s="154" t="n">
        <v>8.4</v>
      </c>
      <c r="L51" s="154" t="n">
        <v>12.7</v>
      </c>
      <c r="M51" s="158" t="n">
        <v>92.4</v>
      </c>
      <c r="N51" s="158" t="n">
        <v>95.9</v>
      </c>
      <c r="O51" s="158" t="n">
        <v>103.8</v>
      </c>
      <c r="P51" s="154" t="n">
        <v>4.6</v>
      </c>
      <c r="Q51" s="154" t="n">
        <v>0.3</v>
      </c>
      <c r="R51" s="154" t="n">
        <v>-4.2</v>
      </c>
    </row>
    <row r="52" customFormat="false" ht="16.5" hidden="false" customHeight="true" outlineLevel="0" collapsed="false">
      <c r="A52" s="150" t="s">
        <v>444</v>
      </c>
      <c r="B52" s="156" t="n">
        <v>54486</v>
      </c>
      <c r="C52" s="156" t="n">
        <v>69401</v>
      </c>
      <c r="D52" s="161" t="n">
        <v>14915</v>
      </c>
      <c r="E52" s="154" t="n">
        <v>6.8</v>
      </c>
      <c r="F52" s="154" t="n">
        <v>9.7</v>
      </c>
      <c r="G52" s="154" t="n">
        <v>9.8</v>
      </c>
      <c r="H52" s="154" t="n">
        <v>12.7</v>
      </c>
      <c r="I52" s="158" t="n">
        <v>130.2</v>
      </c>
      <c r="J52" s="158" t="n">
        <v>144.9</v>
      </c>
      <c r="K52" s="154" t="n">
        <v>6.4</v>
      </c>
      <c r="L52" s="154" t="n">
        <v>11.8</v>
      </c>
      <c r="M52" s="158" t="n">
        <v>93.3</v>
      </c>
      <c r="N52" s="158" t="n">
        <v>96.2</v>
      </c>
      <c r="O52" s="158" t="n">
        <v>103.1</v>
      </c>
      <c r="P52" s="154" t="n">
        <v>3.2</v>
      </c>
      <c r="Q52" s="154" t="n">
        <v>0.8</v>
      </c>
      <c r="R52" s="154" t="n">
        <v>-2.3</v>
      </c>
    </row>
    <row r="53" customFormat="false" ht="16.5" hidden="false" customHeight="true" outlineLevel="0" collapsed="false">
      <c r="A53" s="150" t="s">
        <v>445</v>
      </c>
      <c r="B53" s="156" t="n">
        <v>56804</v>
      </c>
      <c r="C53" s="156" t="n">
        <v>68592</v>
      </c>
      <c r="D53" s="161" t="n">
        <v>11788</v>
      </c>
      <c r="E53" s="154" t="n">
        <v>4.3</v>
      </c>
      <c r="F53" s="154" t="n">
        <v>-1.2</v>
      </c>
      <c r="G53" s="154" t="n">
        <v>9.9</v>
      </c>
      <c r="H53" s="154" t="n">
        <v>7.1</v>
      </c>
      <c r="I53" s="158" t="n">
        <v>134.9</v>
      </c>
      <c r="J53" s="158" t="n">
        <v>143</v>
      </c>
      <c r="K53" s="154" t="n">
        <v>4.9</v>
      </c>
      <c r="L53" s="154" t="n">
        <v>4.6</v>
      </c>
      <c r="M53" s="158" t="n">
        <v>93.8</v>
      </c>
      <c r="N53" s="158" t="n">
        <v>96.3</v>
      </c>
      <c r="O53" s="158" t="n">
        <v>102.7</v>
      </c>
      <c r="P53" s="154" t="n">
        <v>4.8</v>
      </c>
      <c r="Q53" s="154" t="n">
        <v>2.3</v>
      </c>
      <c r="R53" s="154" t="n">
        <v>-2.3</v>
      </c>
    </row>
    <row r="54" customFormat="false" ht="16.5" hidden="false" customHeight="true" outlineLevel="0" collapsed="false">
      <c r="A54" s="150" t="s">
        <v>446</v>
      </c>
      <c r="B54" s="156" t="n">
        <v>58568</v>
      </c>
      <c r="C54" s="156" t="n">
        <v>71519</v>
      </c>
      <c r="D54" s="161" t="n">
        <v>12951</v>
      </c>
      <c r="E54" s="154" t="n">
        <v>3.1</v>
      </c>
      <c r="F54" s="154" t="n">
        <v>4.3</v>
      </c>
      <c r="G54" s="154" t="n">
        <v>7.1</v>
      </c>
      <c r="H54" s="154" t="n">
        <v>7.6</v>
      </c>
      <c r="I54" s="158" t="n">
        <v>142.4</v>
      </c>
      <c r="J54" s="158" t="n">
        <v>150</v>
      </c>
      <c r="K54" s="154" t="n">
        <v>3.9</v>
      </c>
      <c r="L54" s="154" t="n">
        <v>7.1</v>
      </c>
      <c r="M54" s="158" t="n">
        <v>91.7</v>
      </c>
      <c r="N54" s="158" t="n">
        <v>95.8</v>
      </c>
      <c r="O54" s="158" t="n">
        <v>104.5</v>
      </c>
      <c r="P54" s="154" t="n">
        <v>3</v>
      </c>
      <c r="Q54" s="154" t="n">
        <v>0.4</v>
      </c>
      <c r="R54" s="154" t="n">
        <v>-2.5</v>
      </c>
    </row>
    <row r="55" customFormat="false" ht="16.5" hidden="false" customHeight="true" outlineLevel="0" collapsed="false">
      <c r="A55" s="150" t="s">
        <v>447</v>
      </c>
      <c r="B55" s="156" t="n">
        <v>57718</v>
      </c>
      <c r="C55" s="156" t="n">
        <v>66598</v>
      </c>
      <c r="D55" s="161" t="n">
        <v>8880</v>
      </c>
      <c r="E55" s="154" t="n">
        <v>-1.5</v>
      </c>
      <c r="F55" s="154" t="n">
        <v>-6.9</v>
      </c>
      <c r="G55" s="154" t="n">
        <v>18.1</v>
      </c>
      <c r="H55" s="154" t="n">
        <v>11.5</v>
      </c>
      <c r="I55" s="158" t="n">
        <v>138.7</v>
      </c>
      <c r="J55" s="158" t="n">
        <v>139.7</v>
      </c>
      <c r="K55" s="154" t="n">
        <v>11</v>
      </c>
      <c r="L55" s="154" t="n">
        <v>11.4</v>
      </c>
      <c r="M55" s="158" t="n">
        <v>92.8</v>
      </c>
      <c r="N55" s="158" t="n">
        <v>95.8</v>
      </c>
      <c r="O55" s="158" t="n">
        <v>103.2</v>
      </c>
      <c r="P55" s="154" t="n">
        <v>6.4</v>
      </c>
      <c r="Q55" s="154" t="n">
        <v>0.2</v>
      </c>
      <c r="R55" s="154" t="n">
        <v>-5.8</v>
      </c>
    </row>
    <row r="56" customFormat="false" ht="16.5" hidden="false" customHeight="true" outlineLevel="0" collapsed="false">
      <c r="A56" s="147"/>
      <c r="B56" s="156"/>
      <c r="C56" s="156"/>
      <c r="D56" s="161"/>
      <c r="E56" s="154"/>
      <c r="F56" s="154"/>
      <c r="G56" s="154"/>
      <c r="H56" s="154"/>
      <c r="I56" s="158"/>
      <c r="J56" s="158"/>
      <c r="K56" s="154"/>
      <c r="L56" s="154"/>
      <c r="M56" s="158"/>
      <c r="N56" s="158"/>
      <c r="O56" s="158"/>
      <c r="P56" s="154"/>
      <c r="Q56" s="154"/>
      <c r="R56" s="154"/>
    </row>
    <row r="57" customFormat="false" ht="16.5" hidden="false" customHeight="true" outlineLevel="0" collapsed="false">
      <c r="A57" s="147" t="n">
        <v>2006</v>
      </c>
      <c r="B57" s="163"/>
      <c r="C57" s="163"/>
      <c r="D57" s="161"/>
      <c r="E57" s="154"/>
      <c r="F57" s="154"/>
      <c r="G57" s="154"/>
      <c r="H57" s="154"/>
      <c r="I57" s="164"/>
      <c r="J57" s="164"/>
      <c r="K57" s="154"/>
      <c r="L57" s="154"/>
      <c r="M57" s="164"/>
      <c r="N57" s="164"/>
      <c r="O57" s="164"/>
      <c r="P57" s="154"/>
      <c r="Q57" s="154"/>
      <c r="R57" s="154"/>
    </row>
    <row r="58" customFormat="false" ht="16.5" hidden="false" customHeight="true" outlineLevel="0" collapsed="false">
      <c r="A58" s="150" t="s">
        <v>448</v>
      </c>
      <c r="B58" s="156" t="n">
        <v>55957</v>
      </c>
      <c r="C58" s="156" t="n">
        <v>68541</v>
      </c>
      <c r="D58" s="161" t="n">
        <v>12583</v>
      </c>
      <c r="E58" s="154" t="n">
        <v>-3.1</v>
      </c>
      <c r="F58" s="154" t="n">
        <v>2.9</v>
      </c>
      <c r="G58" s="154" t="n">
        <v>18.5</v>
      </c>
      <c r="H58" s="154" t="n">
        <v>13.2</v>
      </c>
      <c r="I58" s="158" t="n">
        <v>125.3</v>
      </c>
      <c r="J58" s="158" t="n">
        <v>139.7</v>
      </c>
      <c r="K58" s="154" t="n">
        <v>6.6</v>
      </c>
      <c r="L58" s="154" t="n">
        <v>8.6</v>
      </c>
      <c r="M58" s="158" t="n">
        <v>99.6</v>
      </c>
      <c r="N58" s="158" t="n">
        <v>98.5</v>
      </c>
      <c r="O58" s="158" t="n">
        <v>98.9</v>
      </c>
      <c r="P58" s="154" t="n">
        <v>11.2</v>
      </c>
      <c r="Q58" s="154" t="n">
        <v>4.2</v>
      </c>
      <c r="R58" s="154" t="n">
        <v>-6.3</v>
      </c>
    </row>
    <row r="59" customFormat="false" ht="16.5" hidden="false" customHeight="true" outlineLevel="0" collapsed="false">
      <c r="A59" s="150" t="s">
        <v>449</v>
      </c>
      <c r="B59" s="156" t="n">
        <v>57180</v>
      </c>
      <c r="C59" s="156" t="n">
        <v>70130</v>
      </c>
      <c r="D59" s="161" t="n">
        <v>12951</v>
      </c>
      <c r="E59" s="154" t="n">
        <v>2.2</v>
      </c>
      <c r="F59" s="154" t="n">
        <v>2.3</v>
      </c>
      <c r="G59" s="154" t="n">
        <v>23.9</v>
      </c>
      <c r="H59" s="154" t="n">
        <v>17.4</v>
      </c>
      <c r="I59" s="158" t="n">
        <v>125.7</v>
      </c>
      <c r="J59" s="158" t="n">
        <v>141.3</v>
      </c>
      <c r="K59" s="154" t="n">
        <v>10.9</v>
      </c>
      <c r="L59" s="154" t="n">
        <v>13</v>
      </c>
      <c r="M59" s="158" t="n">
        <v>101.4</v>
      </c>
      <c r="N59" s="158" t="n">
        <v>99.7</v>
      </c>
      <c r="O59" s="158" t="n">
        <v>98.3</v>
      </c>
      <c r="P59" s="154" t="n">
        <v>11.7</v>
      </c>
      <c r="Q59" s="154" t="n">
        <v>3.9</v>
      </c>
      <c r="R59" s="154" t="n">
        <v>-7</v>
      </c>
    </row>
    <row r="60" customFormat="false" ht="16.5" hidden="false" customHeight="true" outlineLevel="0" collapsed="false">
      <c r="A60" s="150" t="s">
        <v>450</v>
      </c>
      <c r="B60" s="156" t="n">
        <v>62605</v>
      </c>
      <c r="C60" s="156" t="n">
        <v>76959</v>
      </c>
      <c r="D60" s="161" t="n">
        <v>14354</v>
      </c>
      <c r="E60" s="154" t="n">
        <v>9.5</v>
      </c>
      <c r="F60" s="154" t="n">
        <v>9.7</v>
      </c>
      <c r="G60" s="154" t="n">
        <v>27.9</v>
      </c>
      <c r="H60" s="154" t="n">
        <v>18</v>
      </c>
      <c r="I60" s="158" t="n">
        <v>136.4</v>
      </c>
      <c r="J60" s="158" t="n">
        <v>156.6</v>
      </c>
      <c r="K60" s="154" t="n">
        <v>11.6</v>
      </c>
      <c r="L60" s="154" t="n">
        <v>14.2</v>
      </c>
      <c r="M60" s="158" t="n">
        <v>102.3</v>
      </c>
      <c r="N60" s="158" t="n">
        <v>98.7</v>
      </c>
      <c r="O60" s="158" t="n">
        <v>96.5</v>
      </c>
      <c r="P60" s="154" t="n">
        <v>14.6</v>
      </c>
      <c r="Q60" s="154" t="n">
        <v>3.2</v>
      </c>
      <c r="R60" s="154" t="n">
        <v>-9.9</v>
      </c>
    </row>
    <row r="61" customFormat="false" ht="16.5" hidden="false" customHeight="true" outlineLevel="0" collapsed="false">
      <c r="A61" s="150" t="s">
        <v>451</v>
      </c>
      <c r="B61" s="156" t="n">
        <v>58627</v>
      </c>
      <c r="C61" s="156" t="n">
        <v>69861</v>
      </c>
      <c r="D61" s="161" t="n">
        <v>11235</v>
      </c>
      <c r="E61" s="154" t="n">
        <v>-6.4</v>
      </c>
      <c r="F61" s="154" t="n">
        <v>-9.2</v>
      </c>
      <c r="G61" s="154" t="n">
        <v>12.5</v>
      </c>
      <c r="H61" s="154" t="n">
        <v>8.3</v>
      </c>
      <c r="I61" s="158" t="n">
        <v>128.3</v>
      </c>
      <c r="J61" s="158" t="n">
        <v>139.8</v>
      </c>
      <c r="K61" s="154" t="n">
        <v>-2.5</v>
      </c>
      <c r="L61" s="154" t="n">
        <v>4.3</v>
      </c>
      <c r="M61" s="158" t="n">
        <v>101.9</v>
      </c>
      <c r="N61" s="158" t="n">
        <v>100.4</v>
      </c>
      <c r="O61" s="158" t="n">
        <v>98.5</v>
      </c>
      <c r="P61" s="154" t="n">
        <v>15.4</v>
      </c>
      <c r="Q61" s="154" t="n">
        <v>3.8</v>
      </c>
      <c r="R61" s="154" t="n">
        <v>-10</v>
      </c>
    </row>
    <row r="62" customFormat="false" ht="16.5" hidden="false" customHeight="true" outlineLevel="0" collapsed="false">
      <c r="A62" s="150" t="s">
        <v>452</v>
      </c>
      <c r="B62" s="156" t="n">
        <v>59596</v>
      </c>
      <c r="C62" s="156" t="n">
        <v>72567</v>
      </c>
      <c r="D62" s="161" t="n">
        <v>12971</v>
      </c>
      <c r="E62" s="154" t="n">
        <v>1.7</v>
      </c>
      <c r="F62" s="154" t="n">
        <v>3.9</v>
      </c>
      <c r="G62" s="154" t="n">
        <v>15.4</v>
      </c>
      <c r="H62" s="154" t="n">
        <v>14.1</v>
      </c>
      <c r="I62" s="158" t="n">
        <v>129.3</v>
      </c>
      <c r="J62" s="158" t="n">
        <v>147.8</v>
      </c>
      <c r="K62" s="154" t="n">
        <v>2.2</v>
      </c>
      <c r="L62" s="154" t="n">
        <v>8.8</v>
      </c>
      <c r="M62" s="158" t="n">
        <v>102.8</v>
      </c>
      <c r="N62" s="158" t="n">
        <v>98.6</v>
      </c>
      <c r="O62" s="158" t="n">
        <v>95.9</v>
      </c>
      <c r="P62" s="154" t="n">
        <v>13</v>
      </c>
      <c r="Q62" s="154" t="n">
        <v>4.8</v>
      </c>
      <c r="R62" s="154" t="n">
        <v>-7.3</v>
      </c>
    </row>
    <row r="63" customFormat="false" ht="16.5" hidden="false" customHeight="true" outlineLevel="0" collapsed="false">
      <c r="A63" s="150" t="s">
        <v>453</v>
      </c>
      <c r="B63" s="156" t="n">
        <v>60099</v>
      </c>
      <c r="C63" s="156" t="n">
        <v>73449</v>
      </c>
      <c r="D63" s="161" t="n">
        <v>13350</v>
      </c>
      <c r="E63" s="154" t="n">
        <v>0.8</v>
      </c>
      <c r="F63" s="154" t="n">
        <v>1.2</v>
      </c>
      <c r="G63" s="154" t="n">
        <v>14.6</v>
      </c>
      <c r="H63" s="154" t="n">
        <v>6.9</v>
      </c>
      <c r="I63" s="158" t="n">
        <v>130.4</v>
      </c>
      <c r="J63" s="158" t="n">
        <v>148.2</v>
      </c>
      <c r="K63" s="154" t="n">
        <v>3.7</v>
      </c>
      <c r="L63" s="154" t="n">
        <v>3.6</v>
      </c>
      <c r="M63" s="158" t="n">
        <v>102.7</v>
      </c>
      <c r="N63" s="158" t="n">
        <v>99.6</v>
      </c>
      <c r="O63" s="158" t="n">
        <v>97</v>
      </c>
      <c r="P63" s="154" t="n">
        <v>10.4</v>
      </c>
      <c r="Q63" s="154" t="n">
        <v>3.3</v>
      </c>
      <c r="R63" s="154" t="n">
        <v>-6.5</v>
      </c>
    </row>
    <row r="64" customFormat="false" ht="16.5" hidden="false" customHeight="true" outlineLevel="0" collapsed="false">
      <c r="A64" s="150" t="s">
        <v>454</v>
      </c>
      <c r="B64" s="156" t="n">
        <v>59865</v>
      </c>
      <c r="C64" s="156" t="n">
        <v>73058</v>
      </c>
      <c r="D64" s="161" t="n">
        <v>13193</v>
      </c>
      <c r="E64" s="154" t="n">
        <v>-0.4</v>
      </c>
      <c r="F64" s="154" t="n">
        <v>-0.5</v>
      </c>
      <c r="G64" s="154" t="n">
        <v>17.5</v>
      </c>
      <c r="H64" s="154" t="n">
        <v>13.3</v>
      </c>
      <c r="I64" s="158" t="n">
        <v>127.3</v>
      </c>
      <c r="J64" s="158" t="n">
        <v>149.8</v>
      </c>
      <c r="K64" s="154" t="n">
        <v>1.9</v>
      </c>
      <c r="L64" s="154" t="n">
        <v>11.5</v>
      </c>
      <c r="M64" s="158" t="n">
        <v>104.8</v>
      </c>
      <c r="N64" s="158" t="n">
        <v>98</v>
      </c>
      <c r="O64" s="158" t="n">
        <v>93.5</v>
      </c>
      <c r="P64" s="154" t="n">
        <v>15.3</v>
      </c>
      <c r="Q64" s="154" t="n">
        <v>1.6</v>
      </c>
      <c r="R64" s="154" t="n">
        <v>-12</v>
      </c>
    </row>
    <row r="65" customFormat="false" ht="16.5" hidden="false" customHeight="true" outlineLevel="0" collapsed="false">
      <c r="A65" s="150" t="s">
        <v>455</v>
      </c>
      <c r="B65" s="156" t="n">
        <v>58139</v>
      </c>
      <c r="C65" s="156" t="n">
        <v>69362</v>
      </c>
      <c r="D65" s="161" t="n">
        <v>11223</v>
      </c>
      <c r="E65" s="154" t="n">
        <v>-2.9</v>
      </c>
      <c r="F65" s="154" t="n">
        <v>-5.1</v>
      </c>
      <c r="G65" s="154" t="n">
        <v>13.9</v>
      </c>
      <c r="H65" s="154" t="n">
        <v>9.6</v>
      </c>
      <c r="I65" s="158" t="n">
        <v>124.5</v>
      </c>
      <c r="J65" s="158" t="n">
        <v>140.2</v>
      </c>
      <c r="K65" s="154" t="n">
        <v>1.1</v>
      </c>
      <c r="L65" s="154" t="n">
        <v>5.8</v>
      </c>
      <c r="M65" s="158" t="n">
        <v>104.1</v>
      </c>
      <c r="N65" s="158" t="n">
        <v>99.3</v>
      </c>
      <c r="O65" s="158" t="n">
        <v>95.4</v>
      </c>
      <c r="P65" s="154" t="n">
        <v>12.7</v>
      </c>
      <c r="Q65" s="154" t="n">
        <v>3.5</v>
      </c>
      <c r="R65" s="154" t="n">
        <v>-8.1</v>
      </c>
    </row>
    <row r="66" customFormat="false" ht="16.5" hidden="false" customHeight="true" outlineLevel="0" collapsed="false">
      <c r="A66" s="150" t="s">
        <v>444</v>
      </c>
      <c r="B66" s="151" t="n">
        <v>63783</v>
      </c>
      <c r="C66" s="151" t="n">
        <v>79457</v>
      </c>
      <c r="D66" s="161" t="n">
        <v>15674</v>
      </c>
      <c r="E66" s="154" t="n">
        <v>9.7</v>
      </c>
      <c r="F66" s="154" t="n">
        <v>14.6</v>
      </c>
      <c r="G66" s="154" t="n">
        <v>17.1</v>
      </c>
      <c r="H66" s="154" t="n">
        <v>14.5</v>
      </c>
      <c r="I66" s="158" t="n">
        <v>137.5</v>
      </c>
      <c r="J66" s="158" t="n">
        <v>162.4</v>
      </c>
      <c r="K66" s="154" t="n">
        <v>5.6</v>
      </c>
      <c r="L66" s="154" t="n">
        <v>12.1</v>
      </c>
      <c r="M66" s="158" t="n">
        <v>103.4</v>
      </c>
      <c r="N66" s="158" t="n">
        <v>98.3</v>
      </c>
      <c r="O66" s="158" t="n">
        <v>95.1</v>
      </c>
      <c r="P66" s="154" t="n">
        <v>10.8</v>
      </c>
      <c r="Q66" s="154" t="n">
        <v>2.2</v>
      </c>
      <c r="R66" s="154" t="n">
        <v>-7.8</v>
      </c>
    </row>
    <row r="67" customFormat="false" ht="16.5" hidden="false" customHeight="true" outlineLevel="0" collapsed="false">
      <c r="A67" s="2"/>
      <c r="D67" s="161"/>
      <c r="E67" s="154"/>
      <c r="F67" s="154"/>
      <c r="G67" s="154"/>
      <c r="H67" s="154"/>
      <c r="I67" s="164"/>
      <c r="J67" s="164"/>
      <c r="K67" s="154"/>
      <c r="L67" s="154"/>
      <c r="M67" s="164"/>
      <c r="N67" s="164"/>
      <c r="O67" s="164"/>
      <c r="P67" s="154"/>
      <c r="Q67" s="154"/>
      <c r="R67" s="154"/>
    </row>
    <row r="68" customFormat="false" ht="16.5" hidden="false" customHeight="true" outlineLevel="0" collapsed="false">
      <c r="A68" s="1" t="s">
        <v>456</v>
      </c>
      <c r="D68" s="161"/>
      <c r="E68" s="154"/>
      <c r="F68" s="154"/>
      <c r="G68" s="154"/>
      <c r="H68" s="154"/>
      <c r="I68" s="164"/>
      <c r="J68" s="164"/>
      <c r="K68" s="154"/>
      <c r="L68" s="154"/>
      <c r="M68" s="164"/>
      <c r="N68" s="164"/>
      <c r="O68" s="164"/>
      <c r="P68" s="154"/>
      <c r="Q68" s="154"/>
      <c r="R68" s="154"/>
    </row>
    <row r="69" customFormat="false" ht="16.5" hidden="false" customHeight="true" outlineLevel="0" collapsed="false">
      <c r="I69" s="148"/>
      <c r="J69" s="148"/>
    </row>
    <row r="70" customFormat="false" ht="16.5" hidden="false" customHeight="true" outlineLevel="0" collapsed="false">
      <c r="I70" s="148"/>
      <c r="J70" s="148"/>
    </row>
    <row r="71" customFormat="false" ht="16.5" hidden="false" customHeight="true" outlineLevel="0" collapsed="false">
      <c r="I71" s="148"/>
      <c r="J71" s="148"/>
    </row>
    <row r="72" customFormat="false" ht="16.5" hidden="false" customHeight="true" outlineLevel="0" collapsed="false">
      <c r="I72" s="148"/>
      <c r="J72" s="148"/>
    </row>
    <row r="73" customFormat="false" ht="16.5" hidden="false" customHeight="true" outlineLevel="0" collapsed="false">
      <c r="I73" s="148"/>
      <c r="J73" s="148"/>
    </row>
    <row r="74" customFormat="false" ht="16.5" hidden="false" customHeight="true" outlineLevel="0" collapsed="false">
      <c r="I74" s="148"/>
      <c r="J74" s="148"/>
    </row>
    <row r="75" customFormat="false" ht="16.5" hidden="false" customHeight="true" outlineLevel="0" collapsed="false">
      <c r="I75" s="148"/>
      <c r="J75" s="148"/>
    </row>
    <row r="76" customFormat="false" ht="16.5" hidden="false" customHeight="true" outlineLevel="0" collapsed="false">
      <c r="I76" s="148"/>
      <c r="J76" s="148"/>
    </row>
    <row r="77" customFormat="false" ht="16.5" hidden="false" customHeight="true" outlineLevel="0" collapsed="false">
      <c r="I77" s="148"/>
      <c r="J77" s="148"/>
    </row>
    <row r="78" customFormat="false" ht="16.5" hidden="false" customHeight="true" outlineLevel="0" collapsed="false">
      <c r="I78" s="148"/>
      <c r="J78" s="148"/>
    </row>
    <row r="79" customFormat="false" ht="16.5" hidden="false" customHeight="true" outlineLevel="0" collapsed="false">
      <c r="I79" s="148"/>
      <c r="J79" s="148"/>
    </row>
    <row r="80" customFormat="false" ht="16.5" hidden="false" customHeight="true" outlineLevel="0" collapsed="false">
      <c r="I80" s="148"/>
      <c r="J80" s="148"/>
    </row>
    <row r="81" customFormat="false" ht="16.5" hidden="false" customHeight="true" outlineLevel="0" collapsed="false">
      <c r="I81" s="148"/>
      <c r="J81" s="148"/>
    </row>
    <row r="82" customFormat="false" ht="16.5" hidden="false" customHeight="true" outlineLevel="0" collapsed="false">
      <c r="I82" s="148"/>
      <c r="J82" s="148"/>
    </row>
    <row r="83" customFormat="false" ht="12.75" hidden="false" customHeight="false" outlineLevel="0" collapsed="false">
      <c r="I83" s="148"/>
      <c r="J83" s="148"/>
    </row>
    <row r="84" customFormat="false" ht="12.75" hidden="false" customHeight="false" outlineLevel="0" collapsed="false">
      <c r="I84" s="148"/>
      <c r="J84" s="148"/>
    </row>
    <row r="85" customFormat="false" ht="12.75" hidden="false" customHeight="false" outlineLevel="0" collapsed="false">
      <c r="I85" s="148"/>
      <c r="J85" s="148"/>
    </row>
    <row r="86" customFormat="false" ht="12.75" hidden="false" customHeight="false" outlineLevel="0" collapsed="false">
      <c r="I86" s="148"/>
      <c r="J86" s="148"/>
    </row>
    <row r="87" customFormat="false" ht="12.75" hidden="false" customHeight="false" outlineLevel="0" collapsed="false">
      <c r="I87" s="148"/>
      <c r="J87" s="148"/>
    </row>
    <row r="88" customFormat="false" ht="12.75" hidden="false" customHeight="false" outlineLevel="0" collapsed="false">
      <c r="I88" s="148"/>
      <c r="J88" s="148"/>
    </row>
    <row r="89" customFormat="false" ht="12.75" hidden="false" customHeight="false" outlineLevel="0" collapsed="false">
      <c r="I89" s="148"/>
      <c r="J89" s="148"/>
    </row>
    <row r="90" customFormat="false" ht="12.75" hidden="false" customHeight="false" outlineLevel="0" collapsed="false">
      <c r="I90" s="148"/>
      <c r="J90" s="148"/>
    </row>
    <row r="91" customFormat="false" ht="12.75" hidden="false" customHeight="false" outlineLevel="0" collapsed="false">
      <c r="I91" s="148"/>
      <c r="J91" s="148"/>
    </row>
    <row r="92" customFormat="false" ht="12.75" hidden="false" customHeight="false" outlineLevel="0" collapsed="false">
      <c r="I92" s="148"/>
      <c r="J92" s="148"/>
    </row>
    <row r="93" customFormat="false" ht="12.75" hidden="false" customHeight="false" outlineLevel="0" collapsed="false">
      <c r="I93" s="148"/>
      <c r="J93" s="148"/>
    </row>
    <row r="94" customFormat="false" ht="12.75" hidden="false" customHeight="false" outlineLevel="0" collapsed="false">
      <c r="I94" s="148"/>
      <c r="J94" s="148"/>
    </row>
    <row r="95" customFormat="false" ht="12.75" hidden="false" customHeight="false" outlineLevel="0" collapsed="false">
      <c r="I95" s="148"/>
      <c r="J95" s="148"/>
    </row>
    <row r="96" customFormat="false" ht="12.75" hidden="false" customHeight="false" outlineLevel="0" collapsed="false">
      <c r="I96" s="148"/>
      <c r="J96" s="148"/>
    </row>
    <row r="97" customFormat="false" ht="12.75" hidden="false" customHeight="false" outlineLevel="0" collapsed="false">
      <c r="I97" s="148"/>
      <c r="J97" s="148"/>
    </row>
    <row r="98" customFormat="false" ht="12.75" hidden="false" customHeight="false" outlineLevel="0" collapsed="false">
      <c r="I98" s="148"/>
      <c r="J98" s="148"/>
    </row>
    <row r="99" customFormat="false" ht="12.75" hidden="false" customHeight="false" outlineLevel="0" collapsed="false">
      <c r="I99" s="148"/>
      <c r="J99" s="148"/>
    </row>
    <row r="100" customFormat="false" ht="12.75" hidden="false" customHeight="false" outlineLevel="0" collapsed="false">
      <c r="I100" s="148"/>
      <c r="J100" s="148"/>
    </row>
    <row r="101" customFormat="false" ht="12.75" hidden="false" customHeight="false" outlineLevel="0" collapsed="false">
      <c r="I101" s="148"/>
      <c r="J101" s="148"/>
    </row>
    <row r="102" customFormat="false" ht="12.75" hidden="false" customHeight="false" outlineLevel="0" collapsed="false">
      <c r="I102" s="148"/>
      <c r="J102" s="148"/>
    </row>
    <row r="103" customFormat="false" ht="12.75" hidden="false" customHeight="false" outlineLevel="0" collapsed="false">
      <c r="I103" s="148"/>
      <c r="J103" s="148"/>
    </row>
    <row r="104" customFormat="false" ht="12.75" hidden="false" customHeight="false" outlineLevel="0" collapsed="false">
      <c r="I104" s="148"/>
      <c r="J104" s="148"/>
    </row>
    <row r="105" customFormat="false" ht="12.75" hidden="false" customHeight="false" outlineLevel="0" collapsed="false">
      <c r="I105" s="148"/>
      <c r="J105" s="148"/>
    </row>
    <row r="106" customFormat="false" ht="12.75" hidden="false" customHeight="false" outlineLevel="0" collapsed="false">
      <c r="I106" s="148"/>
      <c r="J106" s="148"/>
    </row>
    <row r="107" customFormat="false" ht="12.75" hidden="false" customHeight="false" outlineLevel="0" collapsed="false">
      <c r="I107" s="148"/>
      <c r="J107" s="148"/>
    </row>
    <row r="108" customFormat="false" ht="12.75" hidden="false" customHeight="false" outlineLevel="0" collapsed="false">
      <c r="I108" s="148"/>
      <c r="J108" s="148"/>
    </row>
    <row r="109" customFormat="false" ht="12.75" hidden="false" customHeight="false" outlineLevel="0" collapsed="false">
      <c r="I109" s="148"/>
      <c r="J109" s="148"/>
    </row>
    <row r="110" customFormat="false" ht="12.75" hidden="false" customHeight="false" outlineLevel="0" collapsed="false">
      <c r="I110" s="148"/>
      <c r="J110" s="148"/>
    </row>
    <row r="111" customFormat="false" ht="12.75" hidden="false" customHeight="false" outlineLevel="0" collapsed="false">
      <c r="I111" s="148"/>
      <c r="J111" s="148"/>
    </row>
    <row r="112" customFormat="false" ht="12.75" hidden="false" customHeight="false" outlineLevel="0" collapsed="false">
      <c r="I112" s="148"/>
      <c r="J112" s="148"/>
    </row>
    <row r="113" customFormat="false" ht="12.75" hidden="false" customHeight="false" outlineLevel="0" collapsed="false">
      <c r="I113" s="148"/>
      <c r="J113" s="148"/>
    </row>
    <row r="114" customFormat="false" ht="12.75" hidden="false" customHeight="false" outlineLevel="0" collapsed="false">
      <c r="I114" s="148"/>
      <c r="J114" s="148"/>
    </row>
  </sheetData>
  <mergeCells count="29">
    <mergeCell ref="A1:R1"/>
    <mergeCell ref="A2:R2"/>
    <mergeCell ref="A3:R3"/>
    <mergeCell ref="A4:A11"/>
    <mergeCell ref="B4:H4"/>
    <mergeCell ref="I4:L4"/>
    <mergeCell ref="M4:R4"/>
    <mergeCell ref="B5:B10"/>
    <mergeCell ref="C5:C10"/>
    <mergeCell ref="D5:D10"/>
    <mergeCell ref="E5:H6"/>
    <mergeCell ref="I5:I10"/>
    <mergeCell ref="J5:J10"/>
    <mergeCell ref="K5:L9"/>
    <mergeCell ref="M5:M10"/>
    <mergeCell ref="N5:N10"/>
    <mergeCell ref="O5:O10"/>
    <mergeCell ref="P5:R6"/>
    <mergeCell ref="E7:F9"/>
    <mergeCell ref="G7:H9"/>
    <mergeCell ref="P7:P10"/>
    <mergeCell ref="Q7:Q10"/>
    <mergeCell ref="R7:R10"/>
    <mergeCell ref="B11:D11"/>
    <mergeCell ref="E11:H11"/>
    <mergeCell ref="I11:J11"/>
    <mergeCell ref="K11:L11"/>
    <mergeCell ref="M11:O11"/>
    <mergeCell ref="P11:R11"/>
  </mergeCells>
  <printOptions headings="false" gridLines="false" gridLinesSet="true" horizontalCentered="false" verticalCentered="false"/>
  <pageMargins left="0.6" right="0.590277777777778" top="0.579861111111111"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September 2006</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65" width="11.42"/>
  </cols>
  <sheetData>
    <row r="1" s="167" customFormat="true" ht="20.1" hidden="false" customHeight="true" outlineLevel="0" collapsed="false">
      <c r="A1" s="166"/>
      <c r="B1" s="166"/>
      <c r="C1" s="166"/>
      <c r="D1" s="166"/>
      <c r="E1" s="166"/>
      <c r="F1" s="166"/>
      <c r="G1" s="166"/>
      <c r="H1" s="166"/>
    </row>
    <row r="2" s="167" customFormat="true" ht="20.1" hidden="false" customHeight="true" outlineLevel="0" collapsed="false">
      <c r="A2" s="168" t="s">
        <v>457</v>
      </c>
      <c r="B2" s="168"/>
      <c r="C2" s="168"/>
      <c r="D2" s="168"/>
      <c r="E2" s="168"/>
      <c r="F2" s="168"/>
      <c r="G2" s="168"/>
      <c r="H2" s="168"/>
    </row>
    <row r="3" s="167" customFormat="true" ht="20.1" hidden="false" customHeight="true" outlineLevel="0" collapsed="false">
      <c r="A3" s="166"/>
      <c r="B3" s="166"/>
      <c r="C3" s="166"/>
      <c r="D3" s="166"/>
      <c r="E3" s="166"/>
      <c r="F3" s="166"/>
      <c r="G3" s="166"/>
      <c r="H3" s="166"/>
    </row>
    <row r="35" customFormat="false" ht="12.75" hidden="false" customHeight="true" outlineLevel="0" collapsed="false">
      <c r="A35" s="169" t="n">
        <v>2003</v>
      </c>
      <c r="B35" s="170" t="s">
        <v>458</v>
      </c>
      <c r="C35" s="169" t="n">
        <v>2004</v>
      </c>
      <c r="D35" s="170" t="s">
        <v>458</v>
      </c>
      <c r="E35" s="169" t="n">
        <v>2005</v>
      </c>
      <c r="F35" s="170" t="s">
        <v>458</v>
      </c>
      <c r="G35" s="169" t="n">
        <v>2006</v>
      </c>
      <c r="H35" s="171" t="s">
        <v>458</v>
      </c>
    </row>
    <row r="36" customFormat="false" ht="12.75" hidden="false" customHeight="false" outlineLevel="0" collapsed="false">
      <c r="A36" s="169"/>
      <c r="B36" s="170"/>
      <c r="C36" s="169"/>
      <c r="D36" s="170"/>
      <c r="E36" s="169"/>
      <c r="F36" s="170"/>
      <c r="G36" s="169"/>
      <c r="H36" s="171"/>
    </row>
    <row r="37" customFormat="false" ht="12.75" hidden="false" customHeight="false" outlineLevel="0" collapsed="false">
      <c r="A37" s="169"/>
      <c r="B37" s="170"/>
      <c r="C37" s="169"/>
      <c r="D37" s="170"/>
      <c r="E37" s="169"/>
      <c r="F37" s="170"/>
      <c r="G37" s="169"/>
      <c r="H37" s="171"/>
    </row>
    <row r="38" customFormat="false" ht="12.75" hidden="false" customHeight="false" outlineLevel="0" collapsed="false">
      <c r="A38" s="172"/>
      <c r="B38" s="172"/>
      <c r="C38" s="172"/>
      <c r="D38" s="172"/>
      <c r="E38" s="173"/>
    </row>
    <row r="39" customFormat="false" ht="12.75" hidden="false" customHeight="false" outlineLevel="0" collapsed="false">
      <c r="A39" s="172" t="s">
        <v>448</v>
      </c>
      <c r="B39" s="174" t="n">
        <v>0.94</v>
      </c>
      <c r="C39" s="172" t="s">
        <v>448</v>
      </c>
      <c r="D39" s="174" t="n">
        <v>0.79</v>
      </c>
      <c r="E39" s="172" t="s">
        <v>448</v>
      </c>
      <c r="F39" s="174" t="n">
        <v>0.76</v>
      </c>
      <c r="G39" s="172" t="s">
        <v>448</v>
      </c>
      <c r="H39" s="174" t="n">
        <v>0.83</v>
      </c>
    </row>
    <row r="40" customFormat="false" ht="12.75" hidden="false" customHeight="false" outlineLevel="0" collapsed="false">
      <c r="A40" s="172" t="s">
        <v>449</v>
      </c>
      <c r="B40" s="174" t="n">
        <v>0.93</v>
      </c>
      <c r="C40" s="172" t="s">
        <v>449</v>
      </c>
      <c r="D40" s="174" t="n">
        <v>0.79</v>
      </c>
      <c r="E40" s="172" t="s">
        <v>449</v>
      </c>
      <c r="F40" s="174" t="n">
        <v>0.77</v>
      </c>
      <c r="G40" s="172" t="s">
        <v>449</v>
      </c>
      <c r="H40" s="174" t="n">
        <v>0.84</v>
      </c>
    </row>
    <row r="41" customFormat="false" ht="12.75" hidden="false" customHeight="false" outlineLevel="0" collapsed="false">
      <c r="A41" s="172" t="s">
        <v>450</v>
      </c>
      <c r="B41" s="174" t="n">
        <v>0.93</v>
      </c>
      <c r="C41" s="172" t="s">
        <v>450</v>
      </c>
      <c r="D41" s="174" t="n">
        <v>0.82</v>
      </c>
      <c r="E41" s="172" t="s">
        <v>450</v>
      </c>
      <c r="F41" s="174" t="n">
        <v>0.76</v>
      </c>
      <c r="G41" s="172" t="s">
        <v>450</v>
      </c>
      <c r="H41" s="174" t="n">
        <v>0.83</v>
      </c>
    </row>
    <row r="42" customFormat="false" ht="12.75" hidden="false" customHeight="false" outlineLevel="0" collapsed="false">
      <c r="A42" s="172" t="s">
        <v>451</v>
      </c>
      <c r="B42" s="174" t="n">
        <v>0.92</v>
      </c>
      <c r="C42" s="172" t="s">
        <v>451</v>
      </c>
      <c r="D42" s="174" t="n">
        <v>0.83</v>
      </c>
      <c r="E42" s="172" t="s">
        <v>451</v>
      </c>
      <c r="F42" s="174" t="n">
        <v>0.77</v>
      </c>
      <c r="G42" s="172" t="s">
        <v>451</v>
      </c>
      <c r="H42" s="174" t="n">
        <v>0.81</v>
      </c>
    </row>
    <row r="43" customFormat="false" ht="12.75" hidden="false" customHeight="false" outlineLevel="0" collapsed="false">
      <c r="A43" s="172" t="s">
        <v>452</v>
      </c>
      <c r="B43" s="174" t="n">
        <v>0.86</v>
      </c>
      <c r="C43" s="172" t="s">
        <v>452</v>
      </c>
      <c r="D43" s="174" t="n">
        <v>0.83</v>
      </c>
      <c r="E43" s="172" t="s">
        <v>452</v>
      </c>
      <c r="F43" s="174" t="n">
        <v>0.79</v>
      </c>
      <c r="G43" s="172" t="s">
        <v>452</v>
      </c>
      <c r="H43" s="174" t="n">
        <v>0.81</v>
      </c>
    </row>
    <row r="44" customFormat="false" ht="12.75" hidden="false" customHeight="false" outlineLevel="0" collapsed="false">
      <c r="A44" s="172" t="s">
        <v>453</v>
      </c>
      <c r="B44" s="174" t="n">
        <v>0.86</v>
      </c>
      <c r="C44" s="172" t="s">
        <v>453</v>
      </c>
      <c r="D44" s="174" t="n">
        <v>0.82</v>
      </c>
      <c r="E44" s="172" t="s">
        <v>453</v>
      </c>
      <c r="F44" s="174" t="n">
        <v>0.82</v>
      </c>
      <c r="G44" s="172" t="s">
        <v>453</v>
      </c>
      <c r="H44" s="174" t="n">
        <v>0.79</v>
      </c>
    </row>
    <row r="45" customFormat="false" ht="12.75" hidden="false" customHeight="false" outlineLevel="0" collapsed="false">
      <c r="A45" s="172" t="s">
        <v>454</v>
      </c>
      <c r="B45" s="174" t="n">
        <v>0.88</v>
      </c>
      <c r="C45" s="172" t="s">
        <v>454</v>
      </c>
      <c r="D45" s="174" t="n">
        <v>0.82</v>
      </c>
      <c r="E45" s="172" t="s">
        <v>454</v>
      </c>
      <c r="F45" s="174" t="n">
        <v>0.83</v>
      </c>
      <c r="G45" s="172" t="s">
        <v>454</v>
      </c>
      <c r="H45" s="174" t="n">
        <v>0.79</v>
      </c>
    </row>
    <row r="46" customFormat="false" ht="12.75" hidden="false" customHeight="false" outlineLevel="0" collapsed="false">
      <c r="A46" s="172" t="s">
        <v>455</v>
      </c>
      <c r="B46" s="174" t="n">
        <v>0.9</v>
      </c>
      <c r="C46" s="172" t="s">
        <v>455</v>
      </c>
      <c r="D46" s="174" t="n">
        <v>0.82</v>
      </c>
      <c r="E46" s="172" t="s">
        <v>455</v>
      </c>
      <c r="F46" s="174" t="n">
        <v>0.81</v>
      </c>
      <c r="G46" s="172" t="s">
        <v>455</v>
      </c>
      <c r="H46" s="174" t="n">
        <v>0.78</v>
      </c>
    </row>
    <row r="47" customFormat="false" ht="12.75" hidden="false" customHeight="false" outlineLevel="0" collapsed="false">
      <c r="A47" s="172" t="s">
        <v>444</v>
      </c>
      <c r="B47" s="174" t="n">
        <v>0.89</v>
      </c>
      <c r="C47" s="172" t="s">
        <v>444</v>
      </c>
      <c r="D47" s="174" t="n">
        <v>0.82</v>
      </c>
      <c r="E47" s="172" t="s">
        <v>444</v>
      </c>
      <c r="F47" s="174" t="n">
        <v>0.82</v>
      </c>
      <c r="G47" s="172" t="s">
        <v>444</v>
      </c>
      <c r="H47" s="174" t="n">
        <v>0.79</v>
      </c>
    </row>
    <row r="48" customFormat="false" ht="12.75" hidden="false" customHeight="false" outlineLevel="0" collapsed="false">
      <c r="A48" s="172" t="s">
        <v>445</v>
      </c>
      <c r="B48" s="174" t="n">
        <v>0.86</v>
      </c>
      <c r="C48" s="172" t="s">
        <v>445</v>
      </c>
      <c r="D48" s="174" t="n">
        <v>0.8</v>
      </c>
      <c r="E48" s="172" t="s">
        <v>445</v>
      </c>
      <c r="F48" s="174" t="n">
        <v>0.83</v>
      </c>
      <c r="G48" s="172" t="s">
        <v>445</v>
      </c>
      <c r="H48" s="174"/>
    </row>
    <row r="49" customFormat="false" ht="12.75" hidden="false" customHeight="false" outlineLevel="0" collapsed="false">
      <c r="A49" s="172" t="s">
        <v>446</v>
      </c>
      <c r="B49" s="174" t="n">
        <v>0.85</v>
      </c>
      <c r="C49" s="172" t="s">
        <v>446</v>
      </c>
      <c r="D49" s="174" t="n">
        <v>0.77</v>
      </c>
      <c r="E49" s="172" t="s">
        <v>446</v>
      </c>
      <c r="F49" s="174" t="n">
        <v>0.85</v>
      </c>
      <c r="G49" s="172" t="s">
        <v>446</v>
      </c>
      <c r="H49" s="174"/>
    </row>
    <row r="50" customFormat="false" ht="12.75" hidden="false" customHeight="false" outlineLevel="0" collapsed="false">
      <c r="A50" s="172" t="s">
        <v>447</v>
      </c>
      <c r="B50" s="174" t="n">
        <v>0.81</v>
      </c>
      <c r="C50" s="172" t="s">
        <v>447</v>
      </c>
      <c r="D50" s="174" t="n">
        <v>0.75</v>
      </c>
      <c r="E50" s="172" t="s">
        <v>447</v>
      </c>
      <c r="F50" s="174" t="n">
        <v>0.84</v>
      </c>
      <c r="G50" s="172" t="s">
        <v>447</v>
      </c>
      <c r="H50" s="174"/>
    </row>
  </sheetData>
  <mergeCells count="11">
    <mergeCell ref="A1:H1"/>
    <mergeCell ref="A2:H2"/>
    <mergeCell ref="A3:H3"/>
    <mergeCell ref="A35:A37"/>
    <mergeCell ref="B35:B37"/>
    <mergeCell ref="C35:C37"/>
    <mergeCell ref="D35:D37"/>
    <mergeCell ref="E35:E37"/>
    <mergeCell ref="F35:F37"/>
    <mergeCell ref="G35:G37"/>
    <mergeCell ref="H35:H37"/>
  </mergeCells>
  <printOptions headings="false" gridLines="false" gridLinesSet="true" horizontalCentered="false" verticalCentered="false"/>
  <pageMargins left="0.609722222222222" right="0.590277777777778" top="0.609722222222222"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September 2006</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8T13:43:28Z</dcterms:created>
  <dc:creator>Huber-M</dc:creator>
  <dc:description/>
  <dc:language>en-US</dc:language>
  <cp:lastModifiedBy>lenz-t</cp:lastModifiedBy>
  <cp:lastPrinted>2006-12-12T06:12:28Z</cp:lastPrinted>
  <dcterms:modified xsi:type="dcterms:W3CDTF">2006-12-12T06:13:29Z</dcterms:modified>
  <cp:revision>0</cp:revision>
  <dc:subject/>
  <dc:title/>
</cp:coreProperties>
</file>